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905953882</v>
      </c>
      <c r="C8" s="23" t="n">
        <v>1901423037</v>
      </c>
      <c r="D8" s="24" t="n">
        <v>719316761</v>
      </c>
      <c r="E8" s="24" t="n">
        <v>818483432</v>
      </c>
      <c r="F8" s="24" t="n">
        <v>363622844</v>
      </c>
      <c r="G8" s="24" t="n">
        <v>0</v>
      </c>
      <c r="H8" s="24" t="n">
        <v>50013</v>
      </c>
      <c r="I8" s="23" t="n">
        <v>4480832</v>
      </c>
      <c r="J8" s="24" t="n">
        <v>3677873</v>
      </c>
      <c r="K8" s="24" t="n">
        <v>802959</v>
      </c>
    </row>
    <row r="9" customFormat="false" ht="13.5" hidden="false" customHeight="true" outlineLevel="0" collapsed="false">
      <c r="A9" s="4" t="s">
        <v>18</v>
      </c>
      <c r="B9" s="25" t="n">
        <v>100480319</v>
      </c>
      <c r="C9" s="26" t="n">
        <v>100306543</v>
      </c>
      <c r="D9" s="27" t="n">
        <v>40290471</v>
      </c>
      <c r="E9" s="27" t="n">
        <v>42681473</v>
      </c>
      <c r="F9" s="27" t="n">
        <v>17334599</v>
      </c>
      <c r="G9" s="27" t="n">
        <v>0</v>
      </c>
      <c r="H9" s="27" t="n">
        <v>820</v>
      </c>
      <c r="I9" s="26" t="n">
        <v>172956</v>
      </c>
      <c r="J9" s="27" t="n">
        <v>146729</v>
      </c>
      <c r="K9" s="27" t="n">
        <v>26227</v>
      </c>
    </row>
    <row r="10" customFormat="false" ht="13.5" hidden="false" customHeight="true" outlineLevel="0" collapsed="false">
      <c r="A10" s="4" t="s">
        <v>19</v>
      </c>
      <c r="B10" s="25" t="n">
        <v>31151072</v>
      </c>
      <c r="C10" s="26" t="n">
        <v>31084247</v>
      </c>
      <c r="D10" s="27" t="n">
        <v>12785262</v>
      </c>
      <c r="E10" s="27" t="n">
        <v>13870566</v>
      </c>
      <c r="F10" s="27" t="n">
        <v>4428419</v>
      </c>
      <c r="G10" s="27" t="n">
        <v>0</v>
      </c>
      <c r="H10" s="27" t="n">
        <v>2548</v>
      </c>
      <c r="I10" s="26" t="n">
        <v>64277</v>
      </c>
      <c r="J10" s="27" t="n">
        <v>53258</v>
      </c>
      <c r="K10" s="27" t="n">
        <v>11019</v>
      </c>
    </row>
    <row r="11" customFormat="false" ht="13.5" hidden="false" customHeight="true" outlineLevel="0" collapsed="false">
      <c r="A11" s="4" t="s">
        <v>20</v>
      </c>
      <c r="B11" s="25" t="n">
        <v>29863386</v>
      </c>
      <c r="C11" s="26" t="n">
        <v>29802626</v>
      </c>
      <c r="D11" s="27" t="n">
        <v>12239312</v>
      </c>
      <c r="E11" s="27" t="n">
        <v>13071577</v>
      </c>
      <c r="F11" s="27" t="n">
        <v>4491737</v>
      </c>
      <c r="G11" s="27" t="n">
        <v>0</v>
      </c>
      <c r="H11" s="27" t="n">
        <v>1153</v>
      </c>
      <c r="I11" s="26" t="n">
        <v>59607</v>
      </c>
      <c r="J11" s="27" t="n">
        <v>51223</v>
      </c>
      <c r="K11" s="27" t="n">
        <v>8384</v>
      </c>
    </row>
    <row r="12" customFormat="false" ht="13.5" hidden="false" customHeight="true" outlineLevel="0" collapsed="false">
      <c r="A12" s="4" t="s">
        <v>21</v>
      </c>
      <c r="B12" s="25" t="n">
        <v>33511093</v>
      </c>
      <c r="C12" s="26" t="n">
        <v>33434197</v>
      </c>
      <c r="D12" s="27" t="n">
        <v>13258825</v>
      </c>
      <c r="E12" s="27" t="n">
        <v>14683757</v>
      </c>
      <c r="F12" s="27" t="n">
        <v>5491615</v>
      </c>
      <c r="G12" s="27" t="n">
        <v>0</v>
      </c>
      <c r="H12" s="27" t="n">
        <v>700</v>
      </c>
      <c r="I12" s="26" t="n">
        <v>76196</v>
      </c>
      <c r="J12" s="27" t="n">
        <v>64159</v>
      </c>
      <c r="K12" s="27" t="n">
        <v>12037</v>
      </c>
    </row>
    <row r="13" customFormat="false" ht="13.5" hidden="false" customHeight="true" outlineLevel="0" collapsed="false">
      <c r="A13" s="4" t="s">
        <v>22</v>
      </c>
      <c r="B13" s="25" t="n">
        <v>26909142</v>
      </c>
      <c r="C13" s="26" t="n">
        <v>26823053</v>
      </c>
      <c r="D13" s="27" t="n">
        <v>10888690</v>
      </c>
      <c r="E13" s="27" t="n">
        <v>11695019</v>
      </c>
      <c r="F13" s="27" t="n">
        <v>4239344</v>
      </c>
      <c r="G13" s="27" t="n">
        <v>0</v>
      </c>
      <c r="H13" s="27" t="n">
        <v>0</v>
      </c>
      <c r="I13" s="26" t="n">
        <v>86089</v>
      </c>
      <c r="J13" s="27" t="n">
        <v>69856</v>
      </c>
      <c r="K13" s="27" t="n">
        <v>16233</v>
      </c>
    </row>
    <row r="14" customFormat="false" ht="13.5" hidden="false" customHeight="true" outlineLevel="0" collapsed="false">
      <c r="A14" s="4" t="s">
        <v>23</v>
      </c>
      <c r="B14" s="25" t="n">
        <v>24266316</v>
      </c>
      <c r="C14" s="26" t="n">
        <v>24148517</v>
      </c>
      <c r="D14" s="27" t="n">
        <v>9458531</v>
      </c>
      <c r="E14" s="27" t="n">
        <v>10221966</v>
      </c>
      <c r="F14" s="27" t="n">
        <v>4468020</v>
      </c>
      <c r="G14" s="27" t="n">
        <v>0</v>
      </c>
      <c r="H14" s="27" t="n">
        <v>0</v>
      </c>
      <c r="I14" s="26" t="n">
        <v>117799</v>
      </c>
      <c r="J14" s="27" t="n">
        <v>90890</v>
      </c>
      <c r="K14" s="27" t="n">
        <v>26909</v>
      </c>
    </row>
    <row r="15" customFormat="false" ht="13.5" hidden="false" customHeight="true" outlineLevel="0" collapsed="false">
      <c r="A15" s="4" t="s">
        <v>24</v>
      </c>
      <c r="B15" s="25" t="n">
        <v>39936576</v>
      </c>
      <c r="C15" s="26" t="n">
        <v>39828075</v>
      </c>
      <c r="D15" s="27" t="n">
        <v>16351081</v>
      </c>
      <c r="E15" s="27" t="n">
        <v>17543763</v>
      </c>
      <c r="F15" s="27" t="n">
        <v>5933231</v>
      </c>
      <c r="G15" s="27" t="n">
        <v>0</v>
      </c>
      <c r="H15" s="27" t="n">
        <v>788</v>
      </c>
      <c r="I15" s="26" t="n">
        <v>107713</v>
      </c>
      <c r="J15" s="27" t="n">
        <v>90435</v>
      </c>
      <c r="K15" s="27" t="n">
        <v>17278</v>
      </c>
    </row>
    <row r="16" customFormat="false" ht="13.5" hidden="false" customHeight="true" outlineLevel="0" collapsed="false">
      <c r="A16" s="4" t="s">
        <v>25</v>
      </c>
      <c r="B16" s="25" t="n">
        <v>41256897</v>
      </c>
      <c r="C16" s="26" t="n">
        <v>41137367</v>
      </c>
      <c r="D16" s="27" t="n">
        <v>16582280</v>
      </c>
      <c r="E16" s="27" t="n">
        <v>17995564</v>
      </c>
      <c r="F16" s="27" t="n">
        <v>6559523</v>
      </c>
      <c r="G16" s="27" t="n">
        <v>0</v>
      </c>
      <c r="H16" s="27" t="n">
        <v>612</v>
      </c>
      <c r="I16" s="26" t="n">
        <v>118918</v>
      </c>
      <c r="J16" s="27" t="n">
        <v>81544</v>
      </c>
      <c r="K16" s="27" t="n">
        <v>37374</v>
      </c>
    </row>
    <row r="17" customFormat="false" ht="13.5" hidden="false" customHeight="true" outlineLevel="0" collapsed="false">
      <c r="A17" s="4" t="s">
        <v>26</v>
      </c>
      <c r="B17" s="25" t="n">
        <v>29292986</v>
      </c>
      <c r="C17" s="26" t="n">
        <v>29206044</v>
      </c>
      <c r="D17" s="27" t="n">
        <v>11707421</v>
      </c>
      <c r="E17" s="27" t="n">
        <v>12658105</v>
      </c>
      <c r="F17" s="27" t="n">
        <v>4840518</v>
      </c>
      <c r="G17" s="27" t="n">
        <v>0</v>
      </c>
      <c r="H17" s="27" t="n">
        <v>2225</v>
      </c>
      <c r="I17" s="26" t="n">
        <v>84717</v>
      </c>
      <c r="J17" s="27" t="n">
        <v>56208</v>
      </c>
      <c r="K17" s="27" t="n">
        <v>28509</v>
      </c>
    </row>
    <row r="18" customFormat="false" ht="13.5" hidden="false" customHeight="true" outlineLevel="0" collapsed="false">
      <c r="A18" s="4" t="s">
        <v>27</v>
      </c>
      <c r="B18" s="25" t="n">
        <v>28080540</v>
      </c>
      <c r="C18" s="26" t="n">
        <v>28029312</v>
      </c>
      <c r="D18" s="27" t="n">
        <v>11387669</v>
      </c>
      <c r="E18" s="27" t="n">
        <v>12119966</v>
      </c>
      <c r="F18" s="27" t="n">
        <v>4521677</v>
      </c>
      <c r="G18" s="27" t="n">
        <v>0</v>
      </c>
      <c r="H18" s="27" t="n">
        <v>56</v>
      </c>
      <c r="I18" s="26" t="n">
        <v>51172</v>
      </c>
      <c r="J18" s="27" t="n">
        <v>39812</v>
      </c>
      <c r="K18" s="27" t="n">
        <v>11360</v>
      </c>
    </row>
    <row r="19" customFormat="false" ht="13.5" hidden="false" customHeight="true" outlineLevel="0" collapsed="false">
      <c r="A19" s="4" t="s">
        <v>28</v>
      </c>
      <c r="B19" s="25" t="n">
        <v>64627698</v>
      </c>
      <c r="C19" s="26" t="n">
        <v>64491891</v>
      </c>
      <c r="D19" s="27" t="n">
        <v>23872065</v>
      </c>
      <c r="E19" s="27" t="n">
        <v>26375564</v>
      </c>
      <c r="F19" s="27" t="n">
        <v>14244262</v>
      </c>
      <c r="G19" s="27" t="n">
        <v>0</v>
      </c>
      <c r="H19" s="27" t="n">
        <v>1780</v>
      </c>
      <c r="I19" s="26" t="n">
        <v>134027</v>
      </c>
      <c r="J19" s="27" t="n">
        <v>109588</v>
      </c>
      <c r="K19" s="27" t="n">
        <v>24439</v>
      </c>
    </row>
    <row r="20" customFormat="false" ht="13.5" hidden="false" customHeight="true" outlineLevel="0" collapsed="false">
      <c r="A20" s="4" t="s">
        <v>29</v>
      </c>
      <c r="B20" s="25" t="n">
        <v>58321795</v>
      </c>
      <c r="C20" s="26" t="n">
        <v>58202031</v>
      </c>
      <c r="D20" s="27" t="n">
        <v>22023065</v>
      </c>
      <c r="E20" s="27" t="n">
        <v>24006243</v>
      </c>
      <c r="F20" s="27" t="n">
        <v>12172723</v>
      </c>
      <c r="G20" s="27" t="n">
        <v>0</v>
      </c>
      <c r="H20" s="27" t="n">
        <v>2286</v>
      </c>
      <c r="I20" s="26" t="n">
        <v>117478</v>
      </c>
      <c r="J20" s="27" t="n">
        <v>105284</v>
      </c>
      <c r="K20" s="27" t="n">
        <v>12194</v>
      </c>
    </row>
    <row r="21" customFormat="false" ht="13.5" hidden="false" customHeight="true" outlineLevel="0" collapsed="false">
      <c r="A21" s="4" t="s">
        <v>30</v>
      </c>
      <c r="B21" s="25" t="n">
        <v>195017014</v>
      </c>
      <c r="C21" s="26" t="n">
        <v>194973177</v>
      </c>
      <c r="D21" s="27" t="n">
        <v>56621032</v>
      </c>
      <c r="E21" s="27" t="n">
        <v>74613372</v>
      </c>
      <c r="F21" s="27" t="n">
        <v>63738773</v>
      </c>
      <c r="G21" s="27" t="n">
        <v>0</v>
      </c>
      <c r="H21" s="27" t="n">
        <v>0</v>
      </c>
      <c r="I21" s="26" t="n">
        <v>43837</v>
      </c>
      <c r="J21" s="27" t="n">
        <v>37184</v>
      </c>
      <c r="K21" s="27" t="n">
        <v>6653</v>
      </c>
    </row>
    <row r="22" customFormat="false" ht="13.5" hidden="false" customHeight="true" outlineLevel="0" collapsed="false">
      <c r="A22" s="4" t="s">
        <v>31</v>
      </c>
      <c r="B22" s="25" t="n">
        <v>83688667</v>
      </c>
      <c r="C22" s="26" t="n">
        <v>83443838</v>
      </c>
      <c r="D22" s="27" t="n">
        <v>30516010</v>
      </c>
      <c r="E22" s="27" t="n">
        <v>35751716</v>
      </c>
      <c r="F22" s="27" t="n">
        <v>17176112</v>
      </c>
      <c r="G22" s="27" t="n">
        <v>0</v>
      </c>
      <c r="H22" s="27" t="n">
        <v>325</v>
      </c>
      <c r="I22" s="26" t="n">
        <v>244504</v>
      </c>
      <c r="J22" s="27" t="n">
        <v>227272</v>
      </c>
      <c r="K22" s="27" t="n">
        <v>17232</v>
      </c>
    </row>
    <row r="23" customFormat="false" ht="13.5" hidden="false" customHeight="true" outlineLevel="0" collapsed="false">
      <c r="A23" s="4" t="s">
        <v>32</v>
      </c>
      <c r="B23" s="25" t="n">
        <v>49187667</v>
      </c>
      <c r="C23" s="26" t="n">
        <v>49015548</v>
      </c>
      <c r="D23" s="27" t="n">
        <v>19409040</v>
      </c>
      <c r="E23" s="27" t="n">
        <v>21853898</v>
      </c>
      <c r="F23" s="27" t="n">
        <v>7752610</v>
      </c>
      <c r="G23" s="27" t="n">
        <v>0</v>
      </c>
      <c r="H23" s="27" t="n">
        <v>3584</v>
      </c>
      <c r="I23" s="26" t="n">
        <v>168535</v>
      </c>
      <c r="J23" s="27" t="n">
        <v>129599</v>
      </c>
      <c r="K23" s="27" t="n">
        <v>38936</v>
      </c>
    </row>
    <row r="24" customFormat="false" ht="13.5" hidden="false" customHeight="true" outlineLevel="0" collapsed="false">
      <c r="A24" s="4" t="s">
        <v>33</v>
      </c>
      <c r="B24" s="25" t="n">
        <v>19076938</v>
      </c>
      <c r="C24" s="26" t="n">
        <v>19016758</v>
      </c>
      <c r="D24" s="27" t="n">
        <v>7404774</v>
      </c>
      <c r="E24" s="27" t="n">
        <v>8667858</v>
      </c>
      <c r="F24" s="27" t="n">
        <v>2944126</v>
      </c>
      <c r="G24" s="27" t="n">
        <v>0</v>
      </c>
      <c r="H24" s="27" t="n">
        <v>0</v>
      </c>
      <c r="I24" s="26" t="n">
        <v>60180</v>
      </c>
      <c r="J24" s="27" t="n">
        <v>48840</v>
      </c>
      <c r="K24" s="27" t="n">
        <v>11340</v>
      </c>
    </row>
    <row r="25" customFormat="false" ht="13.5" hidden="false" customHeight="true" outlineLevel="0" collapsed="false">
      <c r="A25" s="4" t="s">
        <v>34</v>
      </c>
      <c r="B25" s="25" t="n">
        <v>19303824</v>
      </c>
      <c r="C25" s="26" t="n">
        <v>19259322</v>
      </c>
      <c r="D25" s="27" t="n">
        <v>7676514</v>
      </c>
      <c r="E25" s="27" t="n">
        <v>8446542</v>
      </c>
      <c r="F25" s="27" t="n">
        <v>3136266</v>
      </c>
      <c r="G25" s="27" t="n">
        <v>0</v>
      </c>
      <c r="H25" s="27" t="n">
        <v>50</v>
      </c>
      <c r="I25" s="26" t="n">
        <v>44452</v>
      </c>
      <c r="J25" s="27" t="n">
        <v>33971</v>
      </c>
      <c r="K25" s="27" t="n">
        <v>10481</v>
      </c>
    </row>
    <row r="26" customFormat="false" ht="13.5" hidden="false" customHeight="true" outlineLevel="0" collapsed="false">
      <c r="A26" s="4" t="s">
        <v>35</v>
      </c>
      <c r="B26" s="25" t="n">
        <v>15273687</v>
      </c>
      <c r="C26" s="26" t="n">
        <v>15234192</v>
      </c>
      <c r="D26" s="27" t="n">
        <v>6058552</v>
      </c>
      <c r="E26" s="27" t="n">
        <v>6741638</v>
      </c>
      <c r="F26" s="27" t="n">
        <v>2434002</v>
      </c>
      <c r="G26" s="27" t="n">
        <v>0</v>
      </c>
      <c r="H26" s="27" t="n">
        <v>171</v>
      </c>
      <c r="I26" s="26" t="n">
        <v>39324</v>
      </c>
      <c r="J26" s="27" t="n">
        <v>33690</v>
      </c>
      <c r="K26" s="27" t="n">
        <v>5634</v>
      </c>
    </row>
    <row r="27" customFormat="false" ht="13.5" hidden="false" customHeight="true" outlineLevel="0" collapsed="false">
      <c r="A27" s="4" t="s">
        <v>36</v>
      </c>
      <c r="B27" s="25" t="n">
        <v>15384079</v>
      </c>
      <c r="C27" s="26" t="n">
        <v>15330649</v>
      </c>
      <c r="D27" s="27" t="n">
        <v>6433449</v>
      </c>
      <c r="E27" s="27" t="n">
        <v>6631257</v>
      </c>
      <c r="F27" s="27" t="n">
        <v>2265943</v>
      </c>
      <c r="G27" s="27" t="n">
        <v>0</v>
      </c>
      <c r="H27" s="27" t="n">
        <v>1716</v>
      </c>
      <c r="I27" s="26" t="n">
        <v>51714</v>
      </c>
      <c r="J27" s="27" t="n">
        <v>43416</v>
      </c>
      <c r="K27" s="27" t="n">
        <v>8298</v>
      </c>
    </row>
    <row r="28" customFormat="false" ht="13.5" hidden="false" customHeight="true" outlineLevel="0" collapsed="false">
      <c r="A28" s="4" t="s">
        <v>37</v>
      </c>
      <c r="B28" s="25" t="n">
        <v>36074913</v>
      </c>
      <c r="C28" s="26" t="n">
        <v>36047285</v>
      </c>
      <c r="D28" s="27" t="n">
        <v>13861340</v>
      </c>
      <c r="E28" s="27" t="n">
        <v>15447576</v>
      </c>
      <c r="F28" s="27" t="n">
        <v>6738369</v>
      </c>
      <c r="G28" s="27" t="n">
        <v>0</v>
      </c>
      <c r="H28" s="27" t="n">
        <v>817</v>
      </c>
      <c r="I28" s="26" t="n">
        <v>26811</v>
      </c>
      <c r="J28" s="27" t="n">
        <v>16710</v>
      </c>
      <c r="K28" s="27" t="n">
        <v>10101</v>
      </c>
    </row>
    <row r="29" customFormat="false" ht="13.5" hidden="false" customHeight="true" outlineLevel="0" collapsed="false">
      <c r="A29" s="4" t="s">
        <v>38</v>
      </c>
      <c r="B29" s="25" t="n">
        <v>30323661</v>
      </c>
      <c r="C29" s="26" t="n">
        <v>30244221</v>
      </c>
      <c r="D29" s="27" t="n">
        <v>12271409</v>
      </c>
      <c r="E29" s="27" t="n">
        <v>13011917</v>
      </c>
      <c r="F29" s="27" t="n">
        <v>4960895</v>
      </c>
      <c r="G29" s="27" t="n">
        <v>0</v>
      </c>
      <c r="H29" s="27" t="n">
        <v>760</v>
      </c>
      <c r="I29" s="26" t="n">
        <v>78680</v>
      </c>
      <c r="J29" s="27" t="n">
        <v>66317</v>
      </c>
      <c r="K29" s="27" t="n">
        <v>12363</v>
      </c>
    </row>
    <row r="30" customFormat="false" ht="13.5" hidden="false" customHeight="true" outlineLevel="0" collapsed="false">
      <c r="A30" s="4" t="s">
        <v>39</v>
      </c>
      <c r="B30" s="25" t="n">
        <v>50983830</v>
      </c>
      <c r="C30" s="26" t="n">
        <v>50812162</v>
      </c>
      <c r="D30" s="27" t="n">
        <v>19690477</v>
      </c>
      <c r="E30" s="27" t="n">
        <v>22832211</v>
      </c>
      <c r="F30" s="27" t="n">
        <v>8289474</v>
      </c>
      <c r="G30" s="27" t="n">
        <v>0</v>
      </c>
      <c r="H30" s="27" t="n">
        <v>2767</v>
      </c>
      <c r="I30" s="26" t="n">
        <v>168901</v>
      </c>
      <c r="J30" s="27" t="n">
        <v>141514</v>
      </c>
      <c r="K30" s="27" t="n">
        <v>27387</v>
      </c>
    </row>
    <row r="31" customFormat="false" ht="13.5" hidden="false" customHeight="true" outlineLevel="0" collapsed="false">
      <c r="A31" s="4" t="s">
        <v>40</v>
      </c>
      <c r="B31" s="25" t="n">
        <v>88284179</v>
      </c>
      <c r="C31" s="26" t="n">
        <v>88052430</v>
      </c>
      <c r="D31" s="27" t="n">
        <v>30957066</v>
      </c>
      <c r="E31" s="27" t="n">
        <v>40284807</v>
      </c>
      <c r="F31" s="27" t="n">
        <v>16810557</v>
      </c>
      <c r="G31" s="27" t="n">
        <v>0</v>
      </c>
      <c r="H31" s="27" t="n">
        <v>4374</v>
      </c>
      <c r="I31" s="26" t="n">
        <v>227375</v>
      </c>
      <c r="J31" s="27" t="n">
        <v>192630</v>
      </c>
      <c r="K31" s="27" t="n">
        <v>34745</v>
      </c>
    </row>
    <row r="32" customFormat="false" ht="13.5" hidden="false" customHeight="true" outlineLevel="0" collapsed="false">
      <c r="A32" s="4" t="s">
        <v>41</v>
      </c>
      <c r="B32" s="25" t="n">
        <v>28074373</v>
      </c>
      <c r="C32" s="26" t="n">
        <v>28003120</v>
      </c>
      <c r="D32" s="27" t="n">
        <v>11222074</v>
      </c>
      <c r="E32" s="27" t="n">
        <v>12403911</v>
      </c>
      <c r="F32" s="27" t="n">
        <v>4377135</v>
      </c>
      <c r="G32" s="27" t="n">
        <v>0</v>
      </c>
      <c r="H32" s="27" t="n">
        <v>1307</v>
      </c>
      <c r="I32" s="26" t="n">
        <v>69946</v>
      </c>
      <c r="J32" s="27" t="n">
        <v>55430</v>
      </c>
      <c r="K32" s="27" t="n">
        <v>14516</v>
      </c>
    </row>
    <row r="33" customFormat="false" ht="13.5" hidden="false" customHeight="true" outlineLevel="0" collapsed="false">
      <c r="A33" s="4" t="s">
        <v>42</v>
      </c>
      <c r="B33" s="25" t="n">
        <v>16485031</v>
      </c>
      <c r="C33" s="26" t="n">
        <v>16466014</v>
      </c>
      <c r="D33" s="27" t="n">
        <v>6613163</v>
      </c>
      <c r="E33" s="27" t="n">
        <v>7122619</v>
      </c>
      <c r="F33" s="27" t="n">
        <v>2730232</v>
      </c>
      <c r="G33" s="27" t="n">
        <v>0</v>
      </c>
      <c r="H33" s="27" t="n">
        <v>0</v>
      </c>
      <c r="I33" s="26" t="n">
        <v>19017</v>
      </c>
      <c r="J33" s="27" t="n">
        <v>13823</v>
      </c>
      <c r="K33" s="27" t="n">
        <v>5194</v>
      </c>
    </row>
    <row r="34" customFormat="false" ht="13.5" hidden="false" customHeight="true" outlineLevel="0" collapsed="false">
      <c r="A34" s="4" t="s">
        <v>43</v>
      </c>
      <c r="B34" s="25" t="n">
        <v>40133353</v>
      </c>
      <c r="C34" s="26" t="n">
        <v>40053678</v>
      </c>
      <c r="D34" s="27" t="n">
        <v>14852117</v>
      </c>
      <c r="E34" s="27" t="n">
        <v>16924592</v>
      </c>
      <c r="F34" s="27" t="n">
        <v>8276969</v>
      </c>
      <c r="G34" s="27" t="n">
        <v>0</v>
      </c>
      <c r="H34" s="27" t="n">
        <v>907</v>
      </c>
      <c r="I34" s="26" t="n">
        <v>78768</v>
      </c>
      <c r="J34" s="27" t="n">
        <v>67261</v>
      </c>
      <c r="K34" s="27" t="n">
        <v>11507</v>
      </c>
    </row>
    <row r="35" customFormat="false" ht="13.5" hidden="false" customHeight="true" outlineLevel="0" collapsed="false">
      <c r="A35" s="4" t="s">
        <v>44</v>
      </c>
      <c r="B35" s="25" t="n">
        <v>126949098</v>
      </c>
      <c r="C35" s="26" t="n">
        <v>126656916</v>
      </c>
      <c r="D35" s="27" t="n">
        <v>43883073</v>
      </c>
      <c r="E35" s="27" t="n">
        <v>54034852</v>
      </c>
      <c r="F35" s="27" t="n">
        <v>28738991</v>
      </c>
      <c r="G35" s="27" t="n">
        <v>0</v>
      </c>
      <c r="H35" s="27" t="n">
        <v>5000</v>
      </c>
      <c r="I35" s="26" t="n">
        <v>287182</v>
      </c>
      <c r="J35" s="27" t="n">
        <v>254086</v>
      </c>
      <c r="K35" s="27" t="n">
        <v>33096</v>
      </c>
    </row>
    <row r="36" customFormat="false" ht="13.5" hidden="false" customHeight="true" outlineLevel="0" collapsed="false">
      <c r="A36" s="4" t="s">
        <v>45</v>
      </c>
      <c r="B36" s="25" t="n">
        <v>74986365</v>
      </c>
      <c r="C36" s="26" t="n">
        <v>74790171</v>
      </c>
      <c r="D36" s="27" t="n">
        <v>27170065</v>
      </c>
      <c r="E36" s="27" t="n">
        <v>33583916</v>
      </c>
      <c r="F36" s="27" t="n">
        <v>14036190</v>
      </c>
      <c r="G36" s="27" t="n">
        <v>0</v>
      </c>
      <c r="H36" s="27" t="n">
        <v>0</v>
      </c>
      <c r="I36" s="26" t="n">
        <v>196194</v>
      </c>
      <c r="J36" s="27" t="n">
        <v>186001</v>
      </c>
      <c r="K36" s="27" t="n">
        <v>10193</v>
      </c>
    </row>
    <row r="37" customFormat="false" ht="13.5" hidden="false" customHeight="true" outlineLevel="0" collapsed="false">
      <c r="A37" s="4" t="s">
        <v>46</v>
      </c>
      <c r="B37" s="25" t="n">
        <v>17616434</v>
      </c>
      <c r="C37" s="26" t="n">
        <v>17562690</v>
      </c>
      <c r="D37" s="27" t="n">
        <v>6691387</v>
      </c>
      <c r="E37" s="27" t="n">
        <v>7807323</v>
      </c>
      <c r="F37" s="27" t="n">
        <v>3063980</v>
      </c>
      <c r="G37" s="27" t="n">
        <v>0</v>
      </c>
      <c r="H37" s="27" t="n">
        <v>3753</v>
      </c>
      <c r="I37" s="26" t="n">
        <v>49991</v>
      </c>
      <c r="J37" s="27" t="n">
        <v>45913</v>
      </c>
      <c r="K37" s="27" t="n">
        <v>4078</v>
      </c>
    </row>
    <row r="38" customFormat="false" ht="13.5" hidden="false" customHeight="true" outlineLevel="0" collapsed="false">
      <c r="A38" s="4" t="s">
        <v>47</v>
      </c>
      <c r="B38" s="25" t="n">
        <v>20794007</v>
      </c>
      <c r="C38" s="26" t="n">
        <v>20704439</v>
      </c>
      <c r="D38" s="27" t="n">
        <v>8558059</v>
      </c>
      <c r="E38" s="27" t="n">
        <v>9434378</v>
      </c>
      <c r="F38" s="27" t="n">
        <v>2712002</v>
      </c>
      <c r="G38" s="27" t="n">
        <v>0</v>
      </c>
      <c r="H38" s="27" t="n">
        <v>0</v>
      </c>
      <c r="I38" s="26" t="n">
        <v>89568</v>
      </c>
      <c r="J38" s="27" t="n">
        <v>74871</v>
      </c>
      <c r="K38" s="27" t="n">
        <v>14697</v>
      </c>
    </row>
    <row r="39" customFormat="false" ht="13.5" hidden="false" customHeight="true" outlineLevel="0" collapsed="false">
      <c r="A39" s="4" t="s">
        <v>48</v>
      </c>
      <c r="B39" s="25" t="n">
        <v>11761856</v>
      </c>
      <c r="C39" s="26" t="n">
        <v>11733078</v>
      </c>
      <c r="D39" s="27" t="n">
        <v>4858742</v>
      </c>
      <c r="E39" s="27" t="n">
        <v>5179554</v>
      </c>
      <c r="F39" s="27" t="n">
        <v>1694782</v>
      </c>
      <c r="G39" s="27" t="n">
        <v>0</v>
      </c>
      <c r="H39" s="27" t="n">
        <v>20</v>
      </c>
      <c r="I39" s="26" t="n">
        <v>28758</v>
      </c>
      <c r="J39" s="27" t="n">
        <v>27904</v>
      </c>
      <c r="K39" s="27" t="n">
        <v>854</v>
      </c>
    </row>
    <row r="40" customFormat="false" ht="13.5" hidden="false" customHeight="true" outlineLevel="0" collapsed="false">
      <c r="A40" s="4" t="s">
        <v>49</v>
      </c>
      <c r="B40" s="25" t="n">
        <v>17288857</v>
      </c>
      <c r="C40" s="26" t="n">
        <v>17228740</v>
      </c>
      <c r="D40" s="27" t="n">
        <v>7002439</v>
      </c>
      <c r="E40" s="27" t="n">
        <v>7695861</v>
      </c>
      <c r="F40" s="27" t="n">
        <v>2530440</v>
      </c>
      <c r="G40" s="27" t="n">
        <v>0</v>
      </c>
      <c r="H40" s="27" t="n">
        <v>200</v>
      </c>
      <c r="I40" s="26" t="n">
        <v>59917</v>
      </c>
      <c r="J40" s="27" t="n">
        <v>39790</v>
      </c>
      <c r="K40" s="27" t="n">
        <v>20127</v>
      </c>
    </row>
    <row r="41" customFormat="false" ht="13.5" hidden="false" customHeight="true" outlineLevel="0" collapsed="false">
      <c r="A41" s="4" t="s">
        <v>50</v>
      </c>
      <c r="B41" s="25" t="n">
        <v>32143950</v>
      </c>
      <c r="C41" s="26" t="n">
        <v>31979298</v>
      </c>
      <c r="D41" s="27" t="n">
        <v>12719779</v>
      </c>
      <c r="E41" s="27" t="n">
        <v>13724720</v>
      </c>
      <c r="F41" s="27" t="n">
        <v>5534799</v>
      </c>
      <c r="G41" s="27" t="n">
        <v>0</v>
      </c>
      <c r="H41" s="27" t="n">
        <v>2471</v>
      </c>
      <c r="I41" s="26" t="n">
        <v>162181</v>
      </c>
      <c r="J41" s="27" t="n">
        <v>141290</v>
      </c>
      <c r="K41" s="27" t="n">
        <v>20891</v>
      </c>
    </row>
    <row r="42" customFormat="false" ht="13.5" hidden="false" customHeight="true" outlineLevel="0" collapsed="false">
      <c r="A42" s="4" t="s">
        <v>51</v>
      </c>
      <c r="B42" s="25" t="n">
        <v>44411968</v>
      </c>
      <c r="C42" s="26" t="n">
        <v>44315522</v>
      </c>
      <c r="D42" s="27" t="n">
        <v>16998273</v>
      </c>
      <c r="E42" s="27" t="n">
        <v>18422411</v>
      </c>
      <c r="F42" s="27" t="n">
        <v>8894838</v>
      </c>
      <c r="G42" s="27" t="n">
        <v>0</v>
      </c>
      <c r="H42" s="27" t="n">
        <v>1122</v>
      </c>
      <c r="I42" s="26" t="n">
        <v>95324</v>
      </c>
      <c r="J42" s="27" t="n">
        <v>86853</v>
      </c>
      <c r="K42" s="27" t="n">
        <v>8471</v>
      </c>
    </row>
    <row r="43" customFormat="false" ht="13.5" hidden="false" customHeight="true" outlineLevel="0" collapsed="false">
      <c r="A43" s="4" t="s">
        <v>52</v>
      </c>
      <c r="B43" s="25" t="n">
        <v>26633784</v>
      </c>
      <c r="C43" s="26" t="n">
        <v>26545977</v>
      </c>
      <c r="D43" s="27" t="n">
        <v>10649283</v>
      </c>
      <c r="E43" s="27" t="n">
        <v>11586634</v>
      </c>
      <c r="F43" s="27" t="n">
        <v>4310060</v>
      </c>
      <c r="G43" s="27" t="n">
        <v>0</v>
      </c>
      <c r="H43" s="27" t="n">
        <v>0</v>
      </c>
      <c r="I43" s="26" t="n">
        <v>87807</v>
      </c>
      <c r="J43" s="27" t="n">
        <v>64788</v>
      </c>
      <c r="K43" s="27" t="n">
        <v>23019</v>
      </c>
    </row>
    <row r="44" customFormat="false" ht="13.5" hidden="false" customHeight="true" outlineLevel="0" collapsed="false">
      <c r="A44" s="4" t="s">
        <v>53</v>
      </c>
      <c r="B44" s="25" t="n">
        <v>16436636</v>
      </c>
      <c r="C44" s="26" t="n">
        <v>16387456</v>
      </c>
      <c r="D44" s="27" t="n">
        <v>6705960</v>
      </c>
      <c r="E44" s="27" t="n">
        <v>7314842</v>
      </c>
      <c r="F44" s="27" t="n">
        <v>2366654</v>
      </c>
      <c r="G44" s="27" t="n">
        <v>0</v>
      </c>
      <c r="H44" s="27" t="n">
        <v>0</v>
      </c>
      <c r="I44" s="26" t="n">
        <v>49180</v>
      </c>
      <c r="J44" s="27" t="n">
        <v>41929</v>
      </c>
      <c r="K44" s="27" t="n">
        <v>7251</v>
      </c>
    </row>
    <row r="45" customFormat="false" ht="13.5" hidden="false" customHeight="true" outlineLevel="0" collapsed="false">
      <c r="A45" s="4" t="s">
        <v>54</v>
      </c>
      <c r="B45" s="25" t="n">
        <v>15867199</v>
      </c>
      <c r="C45" s="26" t="n">
        <v>15820146</v>
      </c>
      <c r="D45" s="27" t="n">
        <v>6276308</v>
      </c>
      <c r="E45" s="27" t="n">
        <v>6984747</v>
      </c>
      <c r="F45" s="27" t="n">
        <v>2559091</v>
      </c>
      <c r="G45" s="27" t="n">
        <v>0</v>
      </c>
      <c r="H45" s="27" t="n">
        <v>0</v>
      </c>
      <c r="I45" s="26" t="n">
        <v>47053</v>
      </c>
      <c r="J45" s="27" t="n">
        <v>29865</v>
      </c>
      <c r="K45" s="27" t="n">
        <v>17188</v>
      </c>
    </row>
    <row r="46" customFormat="false" ht="13.5" hidden="false" customHeight="true" outlineLevel="0" collapsed="false">
      <c r="A46" s="4" t="s">
        <v>55</v>
      </c>
      <c r="B46" s="25" t="n">
        <v>27876252</v>
      </c>
      <c r="C46" s="26" t="n">
        <v>27796007</v>
      </c>
      <c r="D46" s="27" t="n">
        <v>11638598</v>
      </c>
      <c r="E46" s="27" t="n">
        <v>12543121</v>
      </c>
      <c r="F46" s="27" t="n">
        <v>3614288</v>
      </c>
      <c r="G46" s="27" t="n">
        <v>0</v>
      </c>
      <c r="H46" s="27" t="n">
        <v>0</v>
      </c>
      <c r="I46" s="26" t="n">
        <v>80245</v>
      </c>
      <c r="J46" s="27" t="n">
        <v>67544</v>
      </c>
      <c r="K46" s="27" t="n">
        <v>12701</v>
      </c>
    </row>
    <row r="47" customFormat="false" ht="13.5" hidden="false" customHeight="true" outlineLevel="0" collapsed="false">
      <c r="A47" s="4" t="s">
        <v>56</v>
      </c>
      <c r="B47" s="25" t="n">
        <v>16004600</v>
      </c>
      <c r="C47" s="26" t="n">
        <v>15969133</v>
      </c>
      <c r="D47" s="27" t="n">
        <v>6484970</v>
      </c>
      <c r="E47" s="27" t="n">
        <v>7185042</v>
      </c>
      <c r="F47" s="27" t="n">
        <v>2299121</v>
      </c>
      <c r="G47" s="27" t="n">
        <v>0</v>
      </c>
      <c r="H47" s="27" t="n">
        <v>0</v>
      </c>
      <c r="I47" s="26" t="n">
        <v>35467</v>
      </c>
      <c r="J47" s="27" t="n">
        <v>30518</v>
      </c>
      <c r="K47" s="27" t="n">
        <v>4949</v>
      </c>
    </row>
    <row r="48" customFormat="false" ht="13.5" hidden="false" customHeight="true" outlineLevel="0" collapsed="false">
      <c r="A48" s="4" t="s">
        <v>57</v>
      </c>
      <c r="B48" s="25" t="n">
        <v>70856514</v>
      </c>
      <c r="C48" s="26" t="n">
        <v>70695266</v>
      </c>
      <c r="D48" s="27" t="n">
        <v>26865622</v>
      </c>
      <c r="E48" s="27" t="n">
        <v>30178968</v>
      </c>
      <c r="F48" s="27" t="n">
        <v>13650676</v>
      </c>
      <c r="G48" s="27" t="n">
        <v>0</v>
      </c>
      <c r="H48" s="27" t="n">
        <v>0</v>
      </c>
      <c r="I48" s="26" t="n">
        <v>161248</v>
      </c>
      <c r="J48" s="27" t="n">
        <v>125640</v>
      </c>
      <c r="K48" s="27" t="n">
        <v>35608</v>
      </c>
    </row>
    <row r="49" customFormat="false" ht="13.5" hidden="false" customHeight="true" outlineLevel="0" collapsed="false">
      <c r="A49" s="4" t="s">
        <v>58</v>
      </c>
      <c r="B49" s="25" t="n">
        <v>16562189</v>
      </c>
      <c r="C49" s="26" t="n">
        <v>16537573</v>
      </c>
      <c r="D49" s="27" t="n">
        <v>6856484</v>
      </c>
      <c r="E49" s="27" t="n">
        <v>7392124</v>
      </c>
      <c r="F49" s="27" t="n">
        <v>2288965</v>
      </c>
      <c r="G49" s="27" t="n">
        <v>0</v>
      </c>
      <c r="H49" s="27" t="n">
        <v>75</v>
      </c>
      <c r="I49" s="26" t="n">
        <v>24541</v>
      </c>
      <c r="J49" s="27" t="n">
        <v>21211</v>
      </c>
      <c r="K49" s="27" t="n">
        <v>3330</v>
      </c>
    </row>
    <row r="50" customFormat="false" ht="13.5" hidden="false" customHeight="true" outlineLevel="0" collapsed="false">
      <c r="A50" s="4" t="s">
        <v>59</v>
      </c>
      <c r="B50" s="25" t="n">
        <v>33019395</v>
      </c>
      <c r="C50" s="26" t="n">
        <v>32966158</v>
      </c>
      <c r="D50" s="27" t="n">
        <v>13825418</v>
      </c>
      <c r="E50" s="27" t="n">
        <v>14873946</v>
      </c>
      <c r="F50" s="27" t="n">
        <v>4266794</v>
      </c>
      <c r="G50" s="27" t="n">
        <v>0</v>
      </c>
      <c r="H50" s="27" t="n">
        <v>0</v>
      </c>
      <c r="I50" s="26" t="n">
        <v>53237</v>
      </c>
      <c r="J50" s="27" t="n">
        <v>37016</v>
      </c>
      <c r="K50" s="27" t="n">
        <v>16221</v>
      </c>
    </row>
    <row r="51" customFormat="false" ht="13.5" hidden="false" customHeight="true" outlineLevel="0" collapsed="false">
      <c r="A51" s="4" t="s">
        <v>60</v>
      </c>
      <c r="B51" s="25" t="n">
        <v>34725195</v>
      </c>
      <c r="C51" s="26" t="n">
        <v>34630584</v>
      </c>
      <c r="D51" s="27" t="n">
        <v>14360309</v>
      </c>
      <c r="E51" s="27" t="n">
        <v>15606932</v>
      </c>
      <c r="F51" s="27" t="n">
        <v>4663343</v>
      </c>
      <c r="G51" s="27" t="n">
        <v>0</v>
      </c>
      <c r="H51" s="27" t="n">
        <v>310</v>
      </c>
      <c r="I51" s="26" t="n">
        <v>94301</v>
      </c>
      <c r="J51" s="27" t="n">
        <v>38581</v>
      </c>
      <c r="K51" s="27" t="n">
        <v>55720</v>
      </c>
    </row>
    <row r="52" customFormat="false" ht="13.5" hidden="false" customHeight="true" outlineLevel="0" collapsed="false">
      <c r="A52" s="4" t="s">
        <v>61</v>
      </c>
      <c r="B52" s="25" t="n">
        <v>25305971</v>
      </c>
      <c r="C52" s="26" t="n">
        <v>25242681</v>
      </c>
      <c r="D52" s="27" t="n">
        <v>10001741</v>
      </c>
      <c r="E52" s="27" t="n">
        <v>11684130</v>
      </c>
      <c r="F52" s="27" t="n">
        <v>3556810</v>
      </c>
      <c r="G52" s="27" t="n">
        <v>0</v>
      </c>
      <c r="H52" s="27" t="n">
        <v>180</v>
      </c>
      <c r="I52" s="26" t="n">
        <v>63110</v>
      </c>
      <c r="J52" s="27" t="n">
        <v>48203</v>
      </c>
      <c r="K52" s="27" t="n">
        <v>14907</v>
      </c>
    </row>
    <row r="53" customFormat="false" ht="13.5" hidden="false" customHeight="true" outlineLevel="0" collapsed="false">
      <c r="A53" s="4" t="s">
        <v>62</v>
      </c>
      <c r="B53" s="25" t="n">
        <v>21786124</v>
      </c>
      <c r="C53" s="26" t="n">
        <v>21711046</v>
      </c>
      <c r="D53" s="27" t="n">
        <v>8802886</v>
      </c>
      <c r="E53" s="27" t="n">
        <v>9553357</v>
      </c>
      <c r="F53" s="27" t="n">
        <v>3354803</v>
      </c>
      <c r="G53" s="27" t="n">
        <v>0</v>
      </c>
      <c r="H53" s="27" t="n">
        <v>940</v>
      </c>
      <c r="I53" s="26" t="n">
        <v>74138</v>
      </c>
      <c r="J53" s="27" t="n">
        <v>54410</v>
      </c>
      <c r="K53" s="27" t="n">
        <v>19728</v>
      </c>
    </row>
    <row r="54" customFormat="false" ht="13.5" hidden="false" customHeight="true" outlineLevel="0" collapsed="false">
      <c r="A54" s="4" t="s">
        <v>63</v>
      </c>
      <c r="B54" s="25" t="n">
        <v>38680339</v>
      </c>
      <c r="C54" s="26" t="n">
        <v>38593414</v>
      </c>
      <c r="D54" s="27" t="n">
        <v>16164935</v>
      </c>
      <c r="E54" s="27" t="n">
        <v>17060786</v>
      </c>
      <c r="F54" s="27" t="n">
        <v>5367693</v>
      </c>
      <c r="G54" s="27" t="n">
        <v>0</v>
      </c>
      <c r="H54" s="27" t="n">
        <v>102</v>
      </c>
      <c r="I54" s="26" t="n">
        <v>86823</v>
      </c>
      <c r="J54" s="27" t="n">
        <v>73506</v>
      </c>
      <c r="K54" s="27" t="n">
        <v>13317</v>
      </c>
    </row>
    <row r="55" customFormat="false" ht="13.5" hidden="false" customHeight="true" outlineLevel="0" collapsed="false">
      <c r="A55" s="10" t="s">
        <v>64</v>
      </c>
      <c r="B55" s="28" t="n">
        <v>21258113</v>
      </c>
      <c r="C55" s="29" t="n">
        <v>21110445</v>
      </c>
      <c r="D55" s="30" t="n">
        <v>8370741</v>
      </c>
      <c r="E55" s="30" t="n">
        <v>8978311</v>
      </c>
      <c r="F55" s="30" t="n">
        <v>3761393</v>
      </c>
      <c r="G55" s="30" t="n">
        <v>0</v>
      </c>
      <c r="H55" s="30" t="n">
        <v>6094</v>
      </c>
      <c r="I55" s="29" t="n">
        <v>141574</v>
      </c>
      <c r="J55" s="30" t="n">
        <v>121311</v>
      </c>
      <c r="K55" s="30" t="n">
        <v>2026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3:20Z</dcterms:created>
  <dc:creator>m</dc:creator>
  <dc:description/>
  <dc:language>en-US</dc:language>
  <cp:lastModifiedBy>m</cp:lastModifiedBy>
  <dcterms:modified xsi:type="dcterms:W3CDTF">2019-06-18T06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