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61629872</v>
      </c>
      <c r="C8" s="23" t="n">
        <v>60787496</v>
      </c>
      <c r="D8" s="24" t="n">
        <v>23529</v>
      </c>
      <c r="E8" s="24" t="n">
        <v>477699</v>
      </c>
      <c r="F8" s="24" t="n">
        <v>60286268</v>
      </c>
      <c r="G8" s="24" t="n">
        <v>0</v>
      </c>
      <c r="H8" s="24" t="n">
        <v>11381</v>
      </c>
      <c r="I8" s="23" t="n">
        <v>830995</v>
      </c>
      <c r="J8" s="24" t="n">
        <v>764659</v>
      </c>
      <c r="K8" s="24" t="n">
        <v>66336</v>
      </c>
    </row>
    <row r="9" customFormat="false" ht="13.5" hidden="false" customHeight="true" outlineLevel="0" collapsed="false">
      <c r="A9" s="4" t="s">
        <v>18</v>
      </c>
      <c r="B9" s="25" t="n">
        <v>493374</v>
      </c>
      <c r="C9" s="26" t="n">
        <v>486178</v>
      </c>
      <c r="D9" s="27" t="n">
        <v>0</v>
      </c>
      <c r="E9" s="27" t="n">
        <v>50</v>
      </c>
      <c r="F9" s="27" t="n">
        <v>486128</v>
      </c>
      <c r="G9" s="27" t="n">
        <v>0</v>
      </c>
      <c r="H9" s="27" t="n">
        <v>0</v>
      </c>
      <c r="I9" s="26" t="n">
        <v>7196</v>
      </c>
      <c r="J9" s="27" t="n">
        <v>7105</v>
      </c>
      <c r="K9" s="27" t="n">
        <v>91</v>
      </c>
    </row>
    <row r="10" customFormat="false" ht="13.5" hidden="false" customHeight="true" outlineLevel="0" collapsed="false">
      <c r="A10" s="4" t="s">
        <v>19</v>
      </c>
      <c r="B10" s="25" t="n">
        <v>186311</v>
      </c>
      <c r="C10" s="26" t="n">
        <v>184737</v>
      </c>
      <c r="D10" s="27" t="n">
        <v>202</v>
      </c>
      <c r="E10" s="27" t="n">
        <v>0</v>
      </c>
      <c r="F10" s="27" t="n">
        <v>184535</v>
      </c>
      <c r="G10" s="27" t="n">
        <v>0</v>
      </c>
      <c r="H10" s="27" t="n">
        <v>0</v>
      </c>
      <c r="I10" s="26" t="n">
        <v>1574</v>
      </c>
      <c r="J10" s="27" t="n">
        <v>1008</v>
      </c>
      <c r="K10" s="27" t="n">
        <v>566</v>
      </c>
    </row>
    <row r="11" customFormat="false" ht="13.5" hidden="false" customHeight="true" outlineLevel="0" collapsed="false">
      <c r="A11" s="4" t="s">
        <v>20</v>
      </c>
      <c r="B11" s="25" t="n">
        <v>312255</v>
      </c>
      <c r="C11" s="26" t="n">
        <v>310200</v>
      </c>
      <c r="D11" s="27" t="n">
        <v>0</v>
      </c>
      <c r="E11" s="27" t="n">
        <v>22942</v>
      </c>
      <c r="F11" s="27" t="n">
        <v>287258</v>
      </c>
      <c r="G11" s="27" t="n">
        <v>0</v>
      </c>
      <c r="H11" s="27" t="n">
        <v>0</v>
      </c>
      <c r="I11" s="26" t="n">
        <v>2055</v>
      </c>
      <c r="J11" s="27" t="n">
        <v>2015</v>
      </c>
      <c r="K11" s="27" t="n">
        <v>40</v>
      </c>
    </row>
    <row r="12" customFormat="false" ht="13.5" hidden="false" customHeight="true" outlineLevel="0" collapsed="false">
      <c r="A12" s="4" t="s">
        <v>21</v>
      </c>
      <c r="B12" s="25" t="n">
        <v>451659</v>
      </c>
      <c r="C12" s="26" t="n">
        <v>448421</v>
      </c>
      <c r="D12" s="27" t="n">
        <v>0</v>
      </c>
      <c r="E12" s="27" t="n">
        <v>98</v>
      </c>
      <c r="F12" s="27" t="n">
        <v>448323</v>
      </c>
      <c r="G12" s="27" t="n">
        <v>0</v>
      </c>
      <c r="H12" s="27" t="n">
        <v>0</v>
      </c>
      <c r="I12" s="26" t="n">
        <v>3238</v>
      </c>
      <c r="J12" s="27" t="n">
        <v>3210</v>
      </c>
      <c r="K12" s="27" t="n">
        <v>28</v>
      </c>
    </row>
    <row r="13" customFormat="false" ht="13.5" hidden="false" customHeight="true" outlineLevel="0" collapsed="false">
      <c r="A13" s="4" t="s">
        <v>22</v>
      </c>
      <c r="B13" s="25" t="n">
        <v>355412</v>
      </c>
      <c r="C13" s="26" t="n">
        <v>354213</v>
      </c>
      <c r="D13" s="27" t="n">
        <v>0</v>
      </c>
      <c r="E13" s="27" t="n">
        <v>456</v>
      </c>
      <c r="F13" s="27" t="n">
        <v>353757</v>
      </c>
      <c r="G13" s="27" t="n">
        <v>0</v>
      </c>
      <c r="H13" s="27" t="n">
        <v>0</v>
      </c>
      <c r="I13" s="26" t="n">
        <v>1199</v>
      </c>
      <c r="J13" s="27" t="n">
        <v>1199</v>
      </c>
      <c r="K13" s="27" t="n">
        <v>0</v>
      </c>
    </row>
    <row r="14" customFormat="false" ht="13.5" hidden="false" customHeight="true" outlineLevel="0" collapsed="false">
      <c r="A14" s="4" t="s">
        <v>23</v>
      </c>
      <c r="B14" s="25" t="n">
        <v>121352</v>
      </c>
      <c r="C14" s="26" t="n">
        <v>120797</v>
      </c>
      <c r="D14" s="27" t="n">
        <v>0</v>
      </c>
      <c r="E14" s="27" t="n">
        <v>0</v>
      </c>
      <c r="F14" s="27" t="n">
        <v>120797</v>
      </c>
      <c r="G14" s="27" t="n">
        <v>0</v>
      </c>
      <c r="H14" s="27" t="n">
        <v>0</v>
      </c>
      <c r="I14" s="26" t="n">
        <v>555</v>
      </c>
      <c r="J14" s="27" t="n">
        <v>532</v>
      </c>
      <c r="K14" s="27" t="n">
        <v>23</v>
      </c>
    </row>
    <row r="15" customFormat="false" ht="13.5" hidden="false" customHeight="true" outlineLevel="0" collapsed="false">
      <c r="A15" s="4" t="s">
        <v>24</v>
      </c>
      <c r="B15" s="25" t="n">
        <v>1078408</v>
      </c>
      <c r="C15" s="26" t="n">
        <v>1062782</v>
      </c>
      <c r="D15" s="27" t="n">
        <v>175</v>
      </c>
      <c r="E15" s="27" t="n">
        <v>175</v>
      </c>
      <c r="F15" s="27" t="n">
        <v>1062432</v>
      </c>
      <c r="G15" s="27" t="n">
        <v>0</v>
      </c>
      <c r="H15" s="27" t="n">
        <v>10</v>
      </c>
      <c r="I15" s="26" t="n">
        <v>15616</v>
      </c>
      <c r="J15" s="27" t="n">
        <v>15440</v>
      </c>
      <c r="K15" s="27" t="n">
        <v>176</v>
      </c>
    </row>
    <row r="16" customFormat="false" ht="13.5" hidden="false" customHeight="true" outlineLevel="0" collapsed="false">
      <c r="A16" s="4" t="s">
        <v>25</v>
      </c>
      <c r="B16" s="25" t="n">
        <v>1784366</v>
      </c>
      <c r="C16" s="26" t="n">
        <v>1758846</v>
      </c>
      <c r="D16" s="27" t="n">
        <v>0</v>
      </c>
      <c r="E16" s="27" t="n">
        <v>0</v>
      </c>
      <c r="F16" s="27" t="n">
        <v>1758846</v>
      </c>
      <c r="G16" s="27" t="n">
        <v>0</v>
      </c>
      <c r="H16" s="27" t="n">
        <v>2949</v>
      </c>
      <c r="I16" s="26" t="n">
        <v>22571</v>
      </c>
      <c r="J16" s="27" t="n">
        <v>21170</v>
      </c>
      <c r="K16" s="27" t="n">
        <v>1401</v>
      </c>
    </row>
    <row r="17" customFormat="false" ht="13.5" hidden="false" customHeight="true" outlineLevel="0" collapsed="false">
      <c r="A17" s="4" t="s">
        <v>26</v>
      </c>
      <c r="B17" s="25" t="n">
        <v>35529</v>
      </c>
      <c r="C17" s="26" t="n">
        <v>34196</v>
      </c>
      <c r="D17" s="27" t="n">
        <v>124</v>
      </c>
      <c r="E17" s="27" t="n">
        <v>15225</v>
      </c>
      <c r="F17" s="27" t="n">
        <v>18847</v>
      </c>
      <c r="G17" s="27" t="n">
        <v>0</v>
      </c>
      <c r="H17" s="27" t="n">
        <v>0</v>
      </c>
      <c r="I17" s="26" t="n">
        <v>1333</v>
      </c>
      <c r="J17" s="27" t="n">
        <v>1333</v>
      </c>
      <c r="K17" s="27" t="n">
        <v>0</v>
      </c>
    </row>
    <row r="18" customFormat="false" ht="13.5" hidden="false" customHeight="true" outlineLevel="0" collapsed="false">
      <c r="A18" s="4" t="s">
        <v>27</v>
      </c>
      <c r="B18" s="25" t="n">
        <v>1323632</v>
      </c>
      <c r="C18" s="26" t="n">
        <v>1305281</v>
      </c>
      <c r="D18" s="27" t="n">
        <v>0</v>
      </c>
      <c r="E18" s="27" t="n">
        <v>3344</v>
      </c>
      <c r="F18" s="27" t="n">
        <v>1301937</v>
      </c>
      <c r="G18" s="27" t="n">
        <v>0</v>
      </c>
      <c r="H18" s="27" t="n">
        <v>2532</v>
      </c>
      <c r="I18" s="26" t="n">
        <v>15819</v>
      </c>
      <c r="J18" s="27" t="n">
        <v>12629</v>
      </c>
      <c r="K18" s="27" t="n">
        <v>3190</v>
      </c>
    </row>
    <row r="19" customFormat="false" ht="13.5" hidden="false" customHeight="true" outlineLevel="0" collapsed="false">
      <c r="A19" s="4" t="s">
        <v>28</v>
      </c>
      <c r="B19" s="25" t="n">
        <v>783190</v>
      </c>
      <c r="C19" s="26" t="n">
        <v>774277</v>
      </c>
      <c r="D19" s="27" t="n">
        <v>1036</v>
      </c>
      <c r="E19" s="27" t="n">
        <v>20196</v>
      </c>
      <c r="F19" s="27" t="n">
        <v>753045</v>
      </c>
      <c r="G19" s="27" t="n">
        <v>0</v>
      </c>
      <c r="H19" s="27" t="n">
        <v>50</v>
      </c>
      <c r="I19" s="26" t="n">
        <v>8863</v>
      </c>
      <c r="J19" s="27" t="n">
        <v>5216</v>
      </c>
      <c r="K19" s="27" t="n">
        <v>3647</v>
      </c>
    </row>
    <row r="20" customFormat="false" ht="13.5" hidden="false" customHeight="true" outlineLevel="0" collapsed="false">
      <c r="A20" s="4" t="s">
        <v>29</v>
      </c>
      <c r="B20" s="25" t="n">
        <v>1730754</v>
      </c>
      <c r="C20" s="26" t="n">
        <v>1713582</v>
      </c>
      <c r="D20" s="27" t="n">
        <v>91</v>
      </c>
      <c r="E20" s="27" t="n">
        <v>4208</v>
      </c>
      <c r="F20" s="27" t="n">
        <v>1709283</v>
      </c>
      <c r="G20" s="27" t="n">
        <v>0</v>
      </c>
      <c r="H20" s="27" t="n">
        <v>0</v>
      </c>
      <c r="I20" s="26" t="n">
        <v>17172</v>
      </c>
      <c r="J20" s="27" t="n">
        <v>16487</v>
      </c>
      <c r="K20" s="27" t="n">
        <v>685</v>
      </c>
    </row>
    <row r="21" customFormat="false" ht="13.5" hidden="false" customHeight="true" outlineLevel="0" collapsed="false">
      <c r="A21" s="4" t="s">
        <v>30</v>
      </c>
      <c r="B21" s="25" t="n">
        <v>3813649</v>
      </c>
      <c r="C21" s="26" t="n">
        <v>3745295</v>
      </c>
      <c r="D21" s="27" t="n">
        <v>0</v>
      </c>
      <c r="E21" s="27" t="n">
        <v>0</v>
      </c>
      <c r="F21" s="27" t="n">
        <v>3745295</v>
      </c>
      <c r="G21" s="27" t="n">
        <v>0</v>
      </c>
      <c r="H21" s="27" t="n">
        <v>0</v>
      </c>
      <c r="I21" s="26" t="n">
        <v>68354</v>
      </c>
      <c r="J21" s="27" t="n">
        <v>61069</v>
      </c>
      <c r="K21" s="27" t="n">
        <v>7285</v>
      </c>
    </row>
    <row r="22" customFormat="false" ht="13.5" hidden="false" customHeight="true" outlineLevel="0" collapsed="false">
      <c r="A22" s="4" t="s">
        <v>31</v>
      </c>
      <c r="B22" s="25" t="n">
        <v>1016422</v>
      </c>
      <c r="C22" s="26" t="n">
        <v>1004988</v>
      </c>
      <c r="D22" s="27" t="n">
        <v>478</v>
      </c>
      <c r="E22" s="27" t="n">
        <v>30882</v>
      </c>
      <c r="F22" s="27" t="n">
        <v>973628</v>
      </c>
      <c r="G22" s="27" t="n">
        <v>0</v>
      </c>
      <c r="H22" s="27" t="n">
        <v>0</v>
      </c>
      <c r="I22" s="26" t="n">
        <v>11434</v>
      </c>
      <c r="J22" s="27" t="n">
        <v>10156</v>
      </c>
      <c r="K22" s="27" t="n">
        <v>1278</v>
      </c>
    </row>
    <row r="23" customFormat="false" ht="13.5" hidden="false" customHeight="true" outlineLevel="0" collapsed="false">
      <c r="A23" s="4" t="s">
        <v>32</v>
      </c>
      <c r="B23" s="25" t="n">
        <v>643326</v>
      </c>
      <c r="C23" s="26" t="n">
        <v>635513</v>
      </c>
      <c r="D23" s="27" t="n">
        <v>0</v>
      </c>
      <c r="E23" s="27" t="n">
        <v>86327</v>
      </c>
      <c r="F23" s="27" t="n">
        <v>549186</v>
      </c>
      <c r="G23" s="27" t="n">
        <v>0</v>
      </c>
      <c r="H23" s="27" t="n">
        <v>0</v>
      </c>
      <c r="I23" s="26" t="n">
        <v>7813</v>
      </c>
      <c r="J23" s="27" t="n">
        <v>6407</v>
      </c>
      <c r="K23" s="27" t="n">
        <v>1406</v>
      </c>
    </row>
    <row r="24" customFormat="false" ht="13.5" hidden="false" customHeight="true" outlineLevel="0" collapsed="false">
      <c r="A24" s="4" t="s">
        <v>33</v>
      </c>
      <c r="B24" s="25" t="n">
        <v>352052</v>
      </c>
      <c r="C24" s="26" t="n">
        <v>346583</v>
      </c>
      <c r="D24" s="27" t="n">
        <v>0</v>
      </c>
      <c r="E24" s="27" t="n">
        <v>0</v>
      </c>
      <c r="F24" s="27" t="n">
        <v>346583</v>
      </c>
      <c r="G24" s="27" t="n">
        <v>0</v>
      </c>
      <c r="H24" s="27" t="n">
        <v>0</v>
      </c>
      <c r="I24" s="26" t="n">
        <v>5469</v>
      </c>
      <c r="J24" s="27" t="n">
        <v>5224</v>
      </c>
      <c r="K24" s="27" t="n">
        <v>245</v>
      </c>
    </row>
    <row r="25" customFormat="false" ht="13.5" hidden="false" customHeight="true" outlineLevel="0" collapsed="false">
      <c r="A25" s="4" t="s">
        <v>34</v>
      </c>
      <c r="B25" s="25" t="n">
        <v>163910</v>
      </c>
      <c r="C25" s="26" t="n">
        <v>162883</v>
      </c>
      <c r="D25" s="27" t="n">
        <v>0</v>
      </c>
      <c r="E25" s="27" t="n">
        <v>60</v>
      </c>
      <c r="F25" s="27" t="n">
        <v>162823</v>
      </c>
      <c r="G25" s="27" t="n">
        <v>0</v>
      </c>
      <c r="H25" s="27" t="n">
        <v>0</v>
      </c>
      <c r="I25" s="26" t="n">
        <v>1027</v>
      </c>
      <c r="J25" s="27" t="n">
        <v>991</v>
      </c>
      <c r="K25" s="27" t="n">
        <v>36</v>
      </c>
    </row>
    <row r="26" customFormat="false" ht="13.5" hidden="false" customHeight="true" outlineLevel="0" collapsed="false">
      <c r="A26" s="4" t="s">
        <v>35</v>
      </c>
      <c r="B26" s="25" t="n">
        <v>581230</v>
      </c>
      <c r="C26" s="26" t="n">
        <v>573394</v>
      </c>
      <c r="D26" s="27" t="n">
        <v>172</v>
      </c>
      <c r="E26" s="27" t="n">
        <v>325</v>
      </c>
      <c r="F26" s="27" t="n">
        <v>572897</v>
      </c>
      <c r="G26" s="27" t="n">
        <v>0</v>
      </c>
      <c r="H26" s="27" t="n">
        <v>87</v>
      </c>
      <c r="I26" s="26" t="n">
        <v>7749</v>
      </c>
      <c r="J26" s="27" t="n">
        <v>6912</v>
      </c>
      <c r="K26" s="27" t="n">
        <v>837</v>
      </c>
    </row>
    <row r="27" customFormat="false" ht="13.5" hidden="false" customHeight="true" outlineLevel="0" collapsed="false">
      <c r="A27" s="4" t="s">
        <v>36</v>
      </c>
      <c r="B27" s="25" t="n">
        <v>45230</v>
      </c>
      <c r="C27" s="26" t="n">
        <v>44758</v>
      </c>
      <c r="D27" s="27" t="n">
        <v>0</v>
      </c>
      <c r="E27" s="27" t="n">
        <v>30</v>
      </c>
      <c r="F27" s="27" t="n">
        <v>44728</v>
      </c>
      <c r="G27" s="27" t="n">
        <v>0</v>
      </c>
      <c r="H27" s="27" t="n">
        <v>0</v>
      </c>
      <c r="I27" s="26" t="n">
        <v>472</v>
      </c>
      <c r="J27" s="27" t="n">
        <v>472</v>
      </c>
      <c r="K27" s="27" t="n">
        <v>0</v>
      </c>
    </row>
    <row r="28" customFormat="false" ht="13.5" hidden="false" customHeight="true" outlineLevel="0" collapsed="false">
      <c r="A28" s="4" t="s">
        <v>37</v>
      </c>
      <c r="B28" s="25" t="n">
        <v>169891</v>
      </c>
      <c r="C28" s="26" t="n">
        <v>169386</v>
      </c>
      <c r="D28" s="27" t="n">
        <v>0</v>
      </c>
      <c r="E28" s="27" t="n">
        <v>28587</v>
      </c>
      <c r="F28" s="27" t="n">
        <v>140799</v>
      </c>
      <c r="G28" s="27" t="n">
        <v>0</v>
      </c>
      <c r="H28" s="27" t="n">
        <v>0</v>
      </c>
      <c r="I28" s="26" t="n">
        <v>505</v>
      </c>
      <c r="J28" s="27" t="n">
        <v>505</v>
      </c>
      <c r="K28" s="27" t="n">
        <v>0</v>
      </c>
    </row>
    <row r="29" customFormat="false" ht="13.5" hidden="false" customHeight="true" outlineLevel="0" collapsed="false">
      <c r="A29" s="4" t="s">
        <v>38</v>
      </c>
      <c r="B29" s="25" t="n">
        <v>643716</v>
      </c>
      <c r="C29" s="26" t="n">
        <v>637011</v>
      </c>
      <c r="D29" s="27" t="n">
        <v>0</v>
      </c>
      <c r="E29" s="27" t="n">
        <v>0</v>
      </c>
      <c r="F29" s="27" t="n">
        <v>637011</v>
      </c>
      <c r="G29" s="27" t="n">
        <v>0</v>
      </c>
      <c r="H29" s="27" t="n">
        <v>0</v>
      </c>
      <c r="I29" s="26" t="n">
        <v>6705</v>
      </c>
      <c r="J29" s="27" t="n">
        <v>6636</v>
      </c>
      <c r="K29" s="27" t="n">
        <v>69</v>
      </c>
    </row>
    <row r="30" customFormat="false" ht="13.5" hidden="false" customHeight="true" outlineLevel="0" collapsed="false">
      <c r="A30" s="4" t="s">
        <v>39</v>
      </c>
      <c r="B30" s="25" t="n">
        <v>3281222</v>
      </c>
      <c r="C30" s="26" t="n">
        <v>3239645</v>
      </c>
      <c r="D30" s="27" t="n">
        <v>0</v>
      </c>
      <c r="E30" s="27" t="n">
        <v>21547</v>
      </c>
      <c r="F30" s="27" t="n">
        <v>3218098</v>
      </c>
      <c r="G30" s="27" t="n">
        <v>0</v>
      </c>
      <c r="H30" s="27" t="n">
        <v>209</v>
      </c>
      <c r="I30" s="26" t="n">
        <v>41368</v>
      </c>
      <c r="J30" s="27" t="n">
        <v>35643</v>
      </c>
      <c r="K30" s="27" t="n">
        <v>5725</v>
      </c>
    </row>
    <row r="31" customFormat="false" ht="13.5" hidden="false" customHeight="true" outlineLevel="0" collapsed="false">
      <c r="A31" s="4" t="s">
        <v>40</v>
      </c>
      <c r="B31" s="25" t="n">
        <v>2208651</v>
      </c>
      <c r="C31" s="26" t="n">
        <v>2179340</v>
      </c>
      <c r="D31" s="27" t="n">
        <v>0</v>
      </c>
      <c r="E31" s="27" t="n">
        <v>13754</v>
      </c>
      <c r="F31" s="27" t="n">
        <v>2165586</v>
      </c>
      <c r="G31" s="27" t="n">
        <v>0</v>
      </c>
      <c r="H31" s="27" t="n">
        <v>327</v>
      </c>
      <c r="I31" s="26" t="n">
        <v>28984</v>
      </c>
      <c r="J31" s="27" t="n">
        <v>28281</v>
      </c>
      <c r="K31" s="27" t="n">
        <v>703</v>
      </c>
    </row>
    <row r="32" customFormat="false" ht="13.5" hidden="false" customHeight="true" outlineLevel="0" collapsed="false">
      <c r="A32" s="4" t="s">
        <v>41</v>
      </c>
      <c r="B32" s="25" t="n">
        <v>1726225</v>
      </c>
      <c r="C32" s="26" t="n">
        <v>1712589</v>
      </c>
      <c r="D32" s="27" t="n">
        <v>0</v>
      </c>
      <c r="E32" s="27" t="n">
        <v>6094</v>
      </c>
      <c r="F32" s="27" t="n">
        <v>1706495</v>
      </c>
      <c r="G32" s="27" t="n">
        <v>0</v>
      </c>
      <c r="H32" s="27" t="n">
        <v>0</v>
      </c>
      <c r="I32" s="26" t="n">
        <v>13636</v>
      </c>
      <c r="J32" s="27" t="n">
        <v>12887</v>
      </c>
      <c r="K32" s="27" t="n">
        <v>749</v>
      </c>
    </row>
    <row r="33" customFormat="false" ht="13.5" hidden="false" customHeight="true" outlineLevel="0" collapsed="false">
      <c r="A33" s="4" t="s">
        <v>42</v>
      </c>
      <c r="B33" s="25" t="n">
        <v>1484812</v>
      </c>
      <c r="C33" s="26" t="n">
        <v>1479328</v>
      </c>
      <c r="D33" s="27" t="n">
        <v>0</v>
      </c>
      <c r="E33" s="27" t="n">
        <v>1257</v>
      </c>
      <c r="F33" s="27" t="n">
        <v>1478071</v>
      </c>
      <c r="G33" s="27" t="n">
        <v>0</v>
      </c>
      <c r="H33" s="27" t="n">
        <v>0</v>
      </c>
      <c r="I33" s="26" t="n">
        <v>5484</v>
      </c>
      <c r="J33" s="27" t="n">
        <v>4635</v>
      </c>
      <c r="K33" s="27" t="n">
        <v>849</v>
      </c>
    </row>
    <row r="34" customFormat="false" ht="13.5" hidden="false" customHeight="true" outlineLevel="0" collapsed="false">
      <c r="A34" s="4" t="s">
        <v>43</v>
      </c>
      <c r="B34" s="25" t="n">
        <v>1688786</v>
      </c>
      <c r="C34" s="26" t="n">
        <v>1671021</v>
      </c>
      <c r="D34" s="27" t="n">
        <v>0</v>
      </c>
      <c r="E34" s="27" t="n">
        <v>0</v>
      </c>
      <c r="F34" s="27" t="n">
        <v>1671021</v>
      </c>
      <c r="G34" s="27" t="n">
        <v>0</v>
      </c>
      <c r="H34" s="27" t="n">
        <v>0</v>
      </c>
      <c r="I34" s="26" t="n">
        <v>17765</v>
      </c>
      <c r="J34" s="27" t="n">
        <v>17108</v>
      </c>
      <c r="K34" s="27" t="n">
        <v>657</v>
      </c>
    </row>
    <row r="35" customFormat="false" ht="13.5" hidden="false" customHeight="true" outlineLevel="0" collapsed="false">
      <c r="A35" s="4" t="s">
        <v>44</v>
      </c>
      <c r="B35" s="25" t="n">
        <v>9742666</v>
      </c>
      <c r="C35" s="26" t="n">
        <v>9576830</v>
      </c>
      <c r="D35" s="27" t="n">
        <v>0</v>
      </c>
      <c r="E35" s="27" t="n">
        <v>47480</v>
      </c>
      <c r="F35" s="27" t="n">
        <v>9529350</v>
      </c>
      <c r="G35" s="27" t="n">
        <v>0</v>
      </c>
      <c r="H35" s="27" t="n">
        <v>0</v>
      </c>
      <c r="I35" s="26" t="n">
        <v>165836</v>
      </c>
      <c r="J35" s="27" t="n">
        <v>158719</v>
      </c>
      <c r="K35" s="27" t="n">
        <v>7117</v>
      </c>
    </row>
    <row r="36" customFormat="false" ht="13.5" hidden="false" customHeight="true" outlineLevel="0" collapsed="false">
      <c r="A36" s="4" t="s">
        <v>45</v>
      </c>
      <c r="B36" s="25" t="n">
        <v>6593990</v>
      </c>
      <c r="C36" s="26" t="n">
        <v>6530940</v>
      </c>
      <c r="D36" s="27" t="n">
        <v>0</v>
      </c>
      <c r="E36" s="27" t="n">
        <v>14917</v>
      </c>
      <c r="F36" s="27" t="n">
        <v>6516023</v>
      </c>
      <c r="G36" s="27" t="n">
        <v>0</v>
      </c>
      <c r="H36" s="27" t="n">
        <v>0</v>
      </c>
      <c r="I36" s="26" t="n">
        <v>63050</v>
      </c>
      <c r="J36" s="27" t="n">
        <v>60639</v>
      </c>
      <c r="K36" s="27" t="n">
        <v>2411</v>
      </c>
    </row>
    <row r="37" customFormat="false" ht="13.5" hidden="false" customHeight="true" outlineLevel="0" collapsed="false">
      <c r="A37" s="4" t="s">
        <v>46</v>
      </c>
      <c r="B37" s="25" t="n">
        <v>2074630</v>
      </c>
      <c r="C37" s="26" t="n">
        <v>2050974</v>
      </c>
      <c r="D37" s="27" t="n">
        <v>1802</v>
      </c>
      <c r="E37" s="27" t="n">
        <v>75</v>
      </c>
      <c r="F37" s="27" t="n">
        <v>2049097</v>
      </c>
      <c r="G37" s="27" t="n">
        <v>0</v>
      </c>
      <c r="H37" s="27" t="n">
        <v>1200</v>
      </c>
      <c r="I37" s="26" t="n">
        <v>22456</v>
      </c>
      <c r="J37" s="27" t="n">
        <v>21509</v>
      </c>
      <c r="K37" s="27" t="n">
        <v>947</v>
      </c>
    </row>
    <row r="38" customFormat="false" ht="13.5" hidden="false" customHeight="true" outlineLevel="0" collapsed="false">
      <c r="A38" s="4" t="s">
        <v>47</v>
      </c>
      <c r="B38" s="25" t="n">
        <v>867915</v>
      </c>
      <c r="C38" s="26" t="n">
        <v>846455</v>
      </c>
      <c r="D38" s="27" t="n">
        <v>0</v>
      </c>
      <c r="E38" s="27" t="n">
        <v>464</v>
      </c>
      <c r="F38" s="27" t="n">
        <v>846001</v>
      </c>
      <c r="G38" s="27" t="n">
        <v>0</v>
      </c>
      <c r="H38" s="27" t="n">
        <v>0</v>
      </c>
      <c r="I38" s="26" t="n">
        <v>21450</v>
      </c>
      <c r="J38" s="27" t="n">
        <v>20635</v>
      </c>
      <c r="K38" s="27" t="n">
        <v>815</v>
      </c>
    </row>
    <row r="39" customFormat="false" ht="13.5" hidden="false" customHeight="true" outlineLevel="0" collapsed="false">
      <c r="A39" s="4" t="s">
        <v>48</v>
      </c>
      <c r="B39" s="25" t="n">
        <v>86208</v>
      </c>
      <c r="C39" s="26" t="n">
        <v>84460</v>
      </c>
      <c r="D39" s="27" t="n">
        <v>0</v>
      </c>
      <c r="E39" s="27" t="n">
        <v>25754</v>
      </c>
      <c r="F39" s="27" t="n">
        <v>58706</v>
      </c>
      <c r="G39" s="27" t="n">
        <v>0</v>
      </c>
      <c r="H39" s="27" t="n">
        <v>0</v>
      </c>
      <c r="I39" s="26" t="n">
        <v>1748</v>
      </c>
      <c r="J39" s="27" t="n">
        <v>1736</v>
      </c>
      <c r="K39" s="27" t="n">
        <v>12</v>
      </c>
    </row>
    <row r="40" customFormat="false" ht="13.5" hidden="false" customHeight="true" outlineLevel="0" collapsed="false">
      <c r="A40" s="4" t="s">
        <v>49</v>
      </c>
      <c r="B40" s="25" t="n">
        <v>1080233</v>
      </c>
      <c r="C40" s="26" t="n">
        <v>1059874</v>
      </c>
      <c r="D40" s="27" t="n">
        <v>0</v>
      </c>
      <c r="E40" s="27" t="n">
        <v>0</v>
      </c>
      <c r="F40" s="27" t="n">
        <v>1059874</v>
      </c>
      <c r="G40" s="27" t="n">
        <v>0</v>
      </c>
      <c r="H40" s="27" t="n">
        <v>0</v>
      </c>
      <c r="I40" s="26" t="n">
        <v>20359</v>
      </c>
      <c r="J40" s="27" t="n">
        <v>19324</v>
      </c>
      <c r="K40" s="27" t="n">
        <v>1035</v>
      </c>
    </row>
    <row r="41" customFormat="false" ht="13.5" hidden="false" customHeight="true" outlineLevel="0" collapsed="false">
      <c r="A41" s="4" t="s">
        <v>50</v>
      </c>
      <c r="B41" s="25" t="n">
        <v>3540669</v>
      </c>
      <c r="C41" s="26" t="n">
        <v>3482533</v>
      </c>
      <c r="D41" s="27" t="n">
        <v>0</v>
      </c>
      <c r="E41" s="27" t="n">
        <v>7042</v>
      </c>
      <c r="F41" s="27" t="n">
        <v>3475491</v>
      </c>
      <c r="G41" s="27" t="n">
        <v>0</v>
      </c>
      <c r="H41" s="27" t="n">
        <v>1271</v>
      </c>
      <c r="I41" s="26" t="n">
        <v>56865</v>
      </c>
      <c r="J41" s="27" t="n">
        <v>54582</v>
      </c>
      <c r="K41" s="27" t="n">
        <v>2283</v>
      </c>
    </row>
    <row r="42" customFormat="false" ht="13.5" hidden="false" customHeight="true" outlineLevel="0" collapsed="false">
      <c r="A42" s="4" t="s">
        <v>51</v>
      </c>
      <c r="B42" s="25" t="n">
        <v>1289694</v>
      </c>
      <c r="C42" s="26" t="n">
        <v>1276560</v>
      </c>
      <c r="D42" s="27" t="n">
        <v>586</v>
      </c>
      <c r="E42" s="27" t="n">
        <v>0</v>
      </c>
      <c r="F42" s="27" t="n">
        <v>1275974</v>
      </c>
      <c r="G42" s="27" t="n">
        <v>0</v>
      </c>
      <c r="H42" s="27" t="n">
        <v>0</v>
      </c>
      <c r="I42" s="26" t="n">
        <v>13134</v>
      </c>
      <c r="J42" s="27" t="n">
        <v>11458</v>
      </c>
      <c r="K42" s="27" t="n">
        <v>1676</v>
      </c>
    </row>
    <row r="43" customFormat="false" ht="13.5" hidden="false" customHeight="true" outlineLevel="0" collapsed="false">
      <c r="A43" s="4" t="s">
        <v>52</v>
      </c>
      <c r="B43" s="25" t="n">
        <v>691173</v>
      </c>
      <c r="C43" s="26" t="n">
        <v>682896</v>
      </c>
      <c r="D43" s="27" t="n">
        <v>15175</v>
      </c>
      <c r="E43" s="27" t="n">
        <v>189</v>
      </c>
      <c r="F43" s="27" t="n">
        <v>667532</v>
      </c>
      <c r="G43" s="27" t="n">
        <v>0</v>
      </c>
      <c r="H43" s="27" t="n">
        <v>0</v>
      </c>
      <c r="I43" s="26" t="n">
        <v>8277</v>
      </c>
      <c r="J43" s="27" t="n">
        <v>6754</v>
      </c>
      <c r="K43" s="27" t="n">
        <v>1523</v>
      </c>
    </row>
    <row r="44" customFormat="false" ht="13.5" hidden="false" customHeight="true" outlineLevel="0" collapsed="false">
      <c r="A44" s="4" t="s">
        <v>53</v>
      </c>
      <c r="B44" s="25" t="n">
        <v>1598444</v>
      </c>
      <c r="C44" s="26" t="n">
        <v>1578522</v>
      </c>
      <c r="D44" s="27" t="n">
        <v>0</v>
      </c>
      <c r="E44" s="27" t="n">
        <v>2368</v>
      </c>
      <c r="F44" s="27" t="n">
        <v>1576154</v>
      </c>
      <c r="G44" s="27" t="n">
        <v>0</v>
      </c>
      <c r="H44" s="27" t="n">
        <v>0</v>
      </c>
      <c r="I44" s="26" t="n">
        <v>19922</v>
      </c>
      <c r="J44" s="27" t="n">
        <v>19367</v>
      </c>
      <c r="K44" s="27" t="n">
        <v>555</v>
      </c>
    </row>
    <row r="45" customFormat="false" ht="13.5" hidden="false" customHeight="true" outlineLevel="0" collapsed="false">
      <c r="A45" s="4" t="s">
        <v>54</v>
      </c>
      <c r="B45" s="25" t="n">
        <v>1781408</v>
      </c>
      <c r="C45" s="26" t="n">
        <v>1765113</v>
      </c>
      <c r="D45" s="27" t="n">
        <v>0</v>
      </c>
      <c r="E45" s="27" t="n">
        <v>17094</v>
      </c>
      <c r="F45" s="27" t="n">
        <v>1748019</v>
      </c>
      <c r="G45" s="27" t="n">
        <v>0</v>
      </c>
      <c r="H45" s="27" t="n">
        <v>0</v>
      </c>
      <c r="I45" s="26" t="n">
        <v>16295</v>
      </c>
      <c r="J45" s="27" t="n">
        <v>14017</v>
      </c>
      <c r="K45" s="27" t="n">
        <v>2278</v>
      </c>
    </row>
    <row r="46" customFormat="false" ht="13.5" hidden="false" customHeight="true" outlineLevel="0" collapsed="false">
      <c r="A46" s="4" t="s">
        <v>55</v>
      </c>
      <c r="B46" s="25" t="n">
        <v>399353</v>
      </c>
      <c r="C46" s="26" t="n">
        <v>390663</v>
      </c>
      <c r="D46" s="27" t="n">
        <v>0</v>
      </c>
      <c r="E46" s="27" t="n">
        <v>0</v>
      </c>
      <c r="F46" s="27" t="n">
        <v>390663</v>
      </c>
      <c r="G46" s="27" t="n">
        <v>0</v>
      </c>
      <c r="H46" s="27" t="n">
        <v>0</v>
      </c>
      <c r="I46" s="26" t="n">
        <v>8690</v>
      </c>
      <c r="J46" s="27" t="n">
        <v>8669</v>
      </c>
      <c r="K46" s="27" t="n">
        <v>21</v>
      </c>
    </row>
    <row r="47" customFormat="false" ht="13.5" hidden="false" customHeight="true" outlineLevel="0" collapsed="false">
      <c r="A47" s="4" t="s">
        <v>56</v>
      </c>
      <c r="B47" s="25" t="n">
        <v>63037</v>
      </c>
      <c r="C47" s="26" t="n">
        <v>62612</v>
      </c>
      <c r="D47" s="27" t="n">
        <v>0</v>
      </c>
      <c r="E47" s="27" t="n">
        <v>0</v>
      </c>
      <c r="F47" s="27" t="n">
        <v>62612</v>
      </c>
      <c r="G47" s="27" t="n">
        <v>0</v>
      </c>
      <c r="H47" s="27" t="n">
        <v>86</v>
      </c>
      <c r="I47" s="26" t="n">
        <v>339</v>
      </c>
      <c r="J47" s="27" t="n">
        <v>339</v>
      </c>
      <c r="K47" s="27" t="n">
        <v>0</v>
      </c>
    </row>
    <row r="48" customFormat="false" ht="13.5" hidden="false" customHeight="true" outlineLevel="0" collapsed="false">
      <c r="A48" s="4" t="s">
        <v>57</v>
      </c>
      <c r="B48" s="25" t="n">
        <v>793484</v>
      </c>
      <c r="C48" s="26" t="n">
        <v>781142</v>
      </c>
      <c r="D48" s="27" t="n">
        <v>0</v>
      </c>
      <c r="E48" s="27" t="n">
        <v>100</v>
      </c>
      <c r="F48" s="27" t="n">
        <v>781042</v>
      </c>
      <c r="G48" s="27" t="n">
        <v>0</v>
      </c>
      <c r="H48" s="27" t="n">
        <v>0</v>
      </c>
      <c r="I48" s="26" t="n">
        <v>12342</v>
      </c>
      <c r="J48" s="27" t="n">
        <v>11371</v>
      </c>
      <c r="K48" s="27" t="n">
        <v>971</v>
      </c>
    </row>
    <row r="49" customFormat="false" ht="13.5" hidden="false" customHeight="true" outlineLevel="0" collapsed="false">
      <c r="A49" s="4" t="s">
        <v>58</v>
      </c>
      <c r="B49" s="25" t="n">
        <v>108012</v>
      </c>
      <c r="C49" s="26" t="n">
        <v>105617</v>
      </c>
      <c r="D49" s="27" t="n">
        <v>0</v>
      </c>
      <c r="E49" s="27" t="n">
        <v>0</v>
      </c>
      <c r="F49" s="27" t="n">
        <v>105617</v>
      </c>
      <c r="G49" s="27" t="n">
        <v>0</v>
      </c>
      <c r="H49" s="27" t="n">
        <v>0</v>
      </c>
      <c r="I49" s="26" t="n">
        <v>2395</v>
      </c>
      <c r="J49" s="27" t="n">
        <v>1711</v>
      </c>
      <c r="K49" s="27" t="n">
        <v>684</v>
      </c>
    </row>
    <row r="50" customFormat="false" ht="13.5" hidden="false" customHeight="true" outlineLevel="0" collapsed="false">
      <c r="A50" s="4" t="s">
        <v>59</v>
      </c>
      <c r="B50" s="25" t="n">
        <v>528251</v>
      </c>
      <c r="C50" s="26" t="n">
        <v>516651</v>
      </c>
      <c r="D50" s="27" t="n">
        <v>0</v>
      </c>
      <c r="E50" s="27" t="n">
        <v>16158</v>
      </c>
      <c r="F50" s="27" t="n">
        <v>500493</v>
      </c>
      <c r="G50" s="27" t="n">
        <v>0</v>
      </c>
      <c r="H50" s="27" t="n">
        <v>0</v>
      </c>
      <c r="I50" s="26" t="n">
        <v>11600</v>
      </c>
      <c r="J50" s="27" t="n">
        <v>11275</v>
      </c>
      <c r="K50" s="27" t="n">
        <v>325</v>
      </c>
    </row>
    <row r="51" customFormat="false" ht="13.5" hidden="false" customHeight="true" outlineLevel="0" collapsed="false">
      <c r="A51" s="4" t="s">
        <v>60</v>
      </c>
      <c r="B51" s="25" t="n">
        <v>624457</v>
      </c>
      <c r="C51" s="26" t="n">
        <v>601094</v>
      </c>
      <c r="D51" s="27" t="n">
        <v>3688</v>
      </c>
      <c r="E51" s="27" t="n">
        <v>95</v>
      </c>
      <c r="F51" s="27" t="n">
        <v>597311</v>
      </c>
      <c r="G51" s="27" t="n">
        <v>0</v>
      </c>
      <c r="H51" s="27" t="n">
        <v>0</v>
      </c>
      <c r="I51" s="26" t="n">
        <v>23363</v>
      </c>
      <c r="J51" s="27" t="n">
        <v>11109</v>
      </c>
      <c r="K51" s="27" t="n">
        <v>12254</v>
      </c>
    </row>
    <row r="52" customFormat="false" ht="13.5" hidden="false" customHeight="true" outlineLevel="0" collapsed="false">
      <c r="A52" s="4" t="s">
        <v>61</v>
      </c>
      <c r="B52" s="25" t="n">
        <v>1252680</v>
      </c>
      <c r="C52" s="26" t="n">
        <v>1234802</v>
      </c>
      <c r="D52" s="27" t="n">
        <v>0</v>
      </c>
      <c r="E52" s="27" t="n">
        <v>5697</v>
      </c>
      <c r="F52" s="27" t="n">
        <v>1229105</v>
      </c>
      <c r="G52" s="27" t="n">
        <v>0</v>
      </c>
      <c r="H52" s="27" t="n">
        <v>0</v>
      </c>
      <c r="I52" s="26" t="n">
        <v>17878</v>
      </c>
      <c r="J52" s="27" t="n">
        <v>17455</v>
      </c>
      <c r="K52" s="27" t="n">
        <v>423</v>
      </c>
    </row>
    <row r="53" customFormat="false" ht="13.5" hidden="false" customHeight="true" outlineLevel="0" collapsed="false">
      <c r="A53" s="4" t="s">
        <v>62</v>
      </c>
      <c r="B53" s="25" t="n">
        <v>137458</v>
      </c>
      <c r="C53" s="26" t="n">
        <v>135113</v>
      </c>
      <c r="D53" s="27" t="n">
        <v>0</v>
      </c>
      <c r="E53" s="27" t="n">
        <v>0</v>
      </c>
      <c r="F53" s="27" t="n">
        <v>135113</v>
      </c>
      <c r="G53" s="27" t="n">
        <v>0</v>
      </c>
      <c r="H53" s="27" t="n">
        <v>0</v>
      </c>
      <c r="I53" s="26" t="n">
        <v>2345</v>
      </c>
      <c r="J53" s="27" t="n">
        <v>2345</v>
      </c>
      <c r="K53" s="27" t="n">
        <v>0</v>
      </c>
    </row>
    <row r="54" customFormat="false" ht="13.5" hidden="false" customHeight="true" outlineLevel="0" collapsed="false">
      <c r="A54" s="4" t="s">
        <v>63</v>
      </c>
      <c r="B54" s="25" t="n">
        <v>379468</v>
      </c>
      <c r="C54" s="26" t="n">
        <v>373022</v>
      </c>
      <c r="D54" s="27" t="n">
        <v>0</v>
      </c>
      <c r="E54" s="27" t="n">
        <v>0</v>
      </c>
      <c r="F54" s="27" t="n">
        <v>373022</v>
      </c>
      <c r="G54" s="27" t="n">
        <v>0</v>
      </c>
      <c r="H54" s="27" t="n">
        <v>0</v>
      </c>
      <c r="I54" s="26" t="n">
        <v>6446</v>
      </c>
      <c r="J54" s="27" t="n">
        <v>6307</v>
      </c>
      <c r="K54" s="27" t="n">
        <v>139</v>
      </c>
    </row>
    <row r="55" customFormat="false" ht="13.5" hidden="false" customHeight="true" outlineLevel="0" collapsed="false">
      <c r="A55" s="10" t="s">
        <v>64</v>
      </c>
      <c r="B55" s="28" t="n">
        <v>1521278</v>
      </c>
      <c r="C55" s="29" t="n">
        <v>1496369</v>
      </c>
      <c r="D55" s="30" t="n">
        <v>0</v>
      </c>
      <c r="E55" s="30" t="n">
        <v>84709</v>
      </c>
      <c r="F55" s="30" t="n">
        <v>1411660</v>
      </c>
      <c r="G55" s="30" t="n">
        <v>0</v>
      </c>
      <c r="H55" s="30" t="n">
        <v>2660</v>
      </c>
      <c r="I55" s="29" t="n">
        <v>22249</v>
      </c>
      <c r="J55" s="30" t="n">
        <v>21068</v>
      </c>
      <c r="K55" s="30" t="n">
        <v>118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17Z</dcterms:created>
  <dc:creator>m</dc:creator>
  <dc:description/>
  <dc:language>en-US</dc:language>
  <cp:lastModifiedBy>m</cp:lastModifiedBy>
  <dcterms:modified xsi:type="dcterms:W3CDTF">2019-06-18T06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