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0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-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13426869</v>
      </c>
      <c r="C8" s="23" t="n">
        <v>111145423</v>
      </c>
      <c r="D8" s="24" t="n">
        <v>3496146</v>
      </c>
      <c r="E8" s="24" t="n">
        <v>96689790</v>
      </c>
      <c r="F8" s="25" t="n">
        <v>10959487</v>
      </c>
      <c r="G8" s="25" t="n">
        <v>1482879</v>
      </c>
      <c r="H8" s="25" t="n">
        <v>1434</v>
      </c>
      <c r="I8" s="23" t="n">
        <v>797133</v>
      </c>
      <c r="J8" s="24" t="n">
        <v>529094</v>
      </c>
      <c r="K8" s="24" t="n">
        <v>268039</v>
      </c>
    </row>
    <row r="9" customFormat="false" ht="13.5" hidden="false" customHeight="true" outlineLevel="0" collapsed="false">
      <c r="A9" s="4" t="s">
        <v>18</v>
      </c>
      <c r="B9" s="26" t="n">
        <v>11043699</v>
      </c>
      <c r="C9" s="27" t="n">
        <v>10719152</v>
      </c>
      <c r="D9" s="28" t="n">
        <v>357004</v>
      </c>
      <c r="E9" s="28" t="n">
        <v>8590279</v>
      </c>
      <c r="F9" s="29" t="n">
        <v>1771869</v>
      </c>
      <c r="G9" s="29" t="n">
        <v>260300</v>
      </c>
      <c r="H9" s="29" t="n">
        <v>0</v>
      </c>
      <c r="I9" s="27" t="n">
        <v>64247</v>
      </c>
      <c r="J9" s="28" t="n">
        <v>50135</v>
      </c>
      <c r="K9" s="28" t="n">
        <v>14112</v>
      </c>
    </row>
    <row r="10" customFormat="false" ht="13.5" hidden="false" customHeight="true" outlineLevel="0" collapsed="false">
      <c r="A10" s="4" t="s">
        <v>19</v>
      </c>
      <c r="B10" s="26" t="n">
        <v>1693178</v>
      </c>
      <c r="C10" s="27" t="n">
        <v>1648136</v>
      </c>
      <c r="D10" s="28" t="n">
        <v>36667</v>
      </c>
      <c r="E10" s="28" t="n">
        <v>1493989</v>
      </c>
      <c r="F10" s="29" t="n">
        <v>117480</v>
      </c>
      <c r="G10" s="29" t="n">
        <v>27400</v>
      </c>
      <c r="H10" s="29" t="n">
        <v>0</v>
      </c>
      <c r="I10" s="27" t="n">
        <v>17642</v>
      </c>
      <c r="J10" s="28" t="n">
        <v>14092</v>
      </c>
      <c r="K10" s="28" t="n">
        <v>3550</v>
      </c>
    </row>
    <row r="11" customFormat="false" ht="13.5" hidden="false" customHeight="true" outlineLevel="0" collapsed="false">
      <c r="A11" s="4" t="s">
        <v>20</v>
      </c>
      <c r="B11" s="26" t="n">
        <v>1158453</v>
      </c>
      <c r="C11" s="27" t="n">
        <v>1147624</v>
      </c>
      <c r="D11" s="28" t="n">
        <v>39407</v>
      </c>
      <c r="E11" s="28" t="n">
        <v>1106737</v>
      </c>
      <c r="F11" s="29" t="n">
        <v>1480</v>
      </c>
      <c r="G11" s="29" t="n">
        <v>0</v>
      </c>
      <c r="H11" s="29" t="n">
        <v>0</v>
      </c>
      <c r="I11" s="27" t="n">
        <v>10829</v>
      </c>
      <c r="J11" s="28" t="n">
        <v>8597</v>
      </c>
      <c r="K11" s="28" t="n">
        <v>2232</v>
      </c>
    </row>
    <row r="12" customFormat="false" ht="13.5" hidden="false" customHeight="true" outlineLevel="0" collapsed="false">
      <c r="A12" s="4" t="s">
        <v>21</v>
      </c>
      <c r="B12" s="26" t="n">
        <v>1859077</v>
      </c>
      <c r="C12" s="27" t="n">
        <v>1845859</v>
      </c>
      <c r="D12" s="28" t="n">
        <v>56207</v>
      </c>
      <c r="E12" s="28" t="n">
        <v>1652286</v>
      </c>
      <c r="F12" s="29" t="n">
        <v>137366</v>
      </c>
      <c r="G12" s="29" t="n">
        <v>0</v>
      </c>
      <c r="H12" s="29" t="n">
        <v>0</v>
      </c>
      <c r="I12" s="27" t="n">
        <v>13218</v>
      </c>
      <c r="J12" s="28" t="n">
        <v>8152</v>
      </c>
      <c r="K12" s="28" t="n">
        <v>5066</v>
      </c>
    </row>
    <row r="13" customFormat="false" ht="13.5" hidden="false" customHeight="true" outlineLevel="0" collapsed="false">
      <c r="A13" s="4" t="s">
        <v>22</v>
      </c>
      <c r="B13" s="26" t="n">
        <v>2219868</v>
      </c>
      <c r="C13" s="27" t="n">
        <v>2196166</v>
      </c>
      <c r="D13" s="28" t="n">
        <v>48230</v>
      </c>
      <c r="E13" s="28" t="n">
        <v>2102801</v>
      </c>
      <c r="F13" s="29" t="n">
        <v>45135</v>
      </c>
      <c r="G13" s="29" t="n">
        <v>0</v>
      </c>
      <c r="H13" s="29" t="n">
        <v>0</v>
      </c>
      <c r="I13" s="27" t="n">
        <v>23702</v>
      </c>
      <c r="J13" s="28" t="n">
        <v>20870</v>
      </c>
      <c r="K13" s="28" t="n">
        <v>2832</v>
      </c>
    </row>
    <row r="14" customFormat="false" ht="13.5" hidden="false" customHeight="true" outlineLevel="0" collapsed="false">
      <c r="A14" s="4" t="s">
        <v>23</v>
      </c>
      <c r="B14" s="26" t="n">
        <v>1664892</v>
      </c>
      <c r="C14" s="27" t="n">
        <v>1645638</v>
      </c>
      <c r="D14" s="28" t="n">
        <v>56458</v>
      </c>
      <c r="E14" s="28" t="n">
        <v>1582604</v>
      </c>
      <c r="F14" s="29" t="n">
        <v>6576</v>
      </c>
      <c r="G14" s="29" t="n">
        <v>0</v>
      </c>
      <c r="H14" s="29" t="n">
        <v>0</v>
      </c>
      <c r="I14" s="27" t="n">
        <v>19254</v>
      </c>
      <c r="J14" s="28" t="n">
        <v>14053</v>
      </c>
      <c r="K14" s="28" t="n">
        <v>5201</v>
      </c>
    </row>
    <row r="15" customFormat="false" ht="13.5" hidden="false" customHeight="true" outlineLevel="0" collapsed="false">
      <c r="A15" s="4" t="s">
        <v>24</v>
      </c>
      <c r="B15" s="26" t="n">
        <v>1702736</v>
      </c>
      <c r="C15" s="27" t="n">
        <v>1677233</v>
      </c>
      <c r="D15" s="28" t="n">
        <v>38666</v>
      </c>
      <c r="E15" s="28" t="n">
        <v>1633490</v>
      </c>
      <c r="F15" s="29" t="n">
        <v>5077</v>
      </c>
      <c r="G15" s="29" t="n">
        <v>0</v>
      </c>
      <c r="H15" s="29" t="n">
        <v>0</v>
      </c>
      <c r="I15" s="27" t="n">
        <v>25503</v>
      </c>
      <c r="J15" s="28" t="n">
        <v>22636</v>
      </c>
      <c r="K15" s="28" t="n">
        <v>2867</v>
      </c>
    </row>
    <row r="16" customFormat="false" ht="13.5" hidden="false" customHeight="true" outlineLevel="0" collapsed="false">
      <c r="A16" s="4" t="s">
        <v>25</v>
      </c>
      <c r="B16" s="26" t="n">
        <v>1080114</v>
      </c>
      <c r="C16" s="27" t="n">
        <v>1054583</v>
      </c>
      <c r="D16" s="28" t="n">
        <v>30774</v>
      </c>
      <c r="E16" s="28" t="n">
        <v>1023809</v>
      </c>
      <c r="F16" s="29" t="n">
        <v>0</v>
      </c>
      <c r="G16" s="29" t="n">
        <v>0</v>
      </c>
      <c r="H16" s="29" t="n">
        <v>0</v>
      </c>
      <c r="I16" s="27" t="n">
        <v>25531</v>
      </c>
      <c r="J16" s="28" t="n">
        <v>11516</v>
      </c>
      <c r="K16" s="28" t="n">
        <v>14015</v>
      </c>
    </row>
    <row r="17" customFormat="false" ht="13.5" hidden="false" customHeight="true" outlineLevel="0" collapsed="false">
      <c r="A17" s="4" t="s">
        <v>26</v>
      </c>
      <c r="B17" s="26" t="n">
        <v>1258711</v>
      </c>
      <c r="C17" s="27" t="n">
        <v>1228185</v>
      </c>
      <c r="D17" s="28" t="n">
        <v>42252</v>
      </c>
      <c r="E17" s="28" t="n">
        <v>1180582</v>
      </c>
      <c r="F17" s="29" t="n">
        <v>5351</v>
      </c>
      <c r="G17" s="29" t="n">
        <v>0</v>
      </c>
      <c r="H17" s="29" t="n">
        <v>0</v>
      </c>
      <c r="I17" s="27" t="n">
        <v>30526</v>
      </c>
      <c r="J17" s="28" t="n">
        <v>13549</v>
      </c>
      <c r="K17" s="28" t="n">
        <v>16977</v>
      </c>
    </row>
    <row r="18" customFormat="false" ht="13.5" hidden="false" customHeight="true" outlineLevel="0" collapsed="false">
      <c r="A18" s="4" t="s">
        <v>27</v>
      </c>
      <c r="B18" s="26" t="n">
        <v>2361636</v>
      </c>
      <c r="C18" s="27" t="n">
        <v>2327436</v>
      </c>
      <c r="D18" s="28" t="n">
        <v>74945</v>
      </c>
      <c r="E18" s="28" t="n">
        <v>2236468</v>
      </c>
      <c r="F18" s="29" t="n">
        <v>16023</v>
      </c>
      <c r="G18" s="29" t="n">
        <v>0</v>
      </c>
      <c r="H18" s="29" t="n">
        <v>0</v>
      </c>
      <c r="I18" s="27" t="n">
        <v>34200</v>
      </c>
      <c r="J18" s="28" t="n">
        <v>31649</v>
      </c>
      <c r="K18" s="28" t="n">
        <v>2551</v>
      </c>
    </row>
    <row r="19" customFormat="false" ht="13.5" hidden="false" customHeight="true" outlineLevel="0" collapsed="false">
      <c r="A19" s="4" t="s">
        <v>28</v>
      </c>
      <c r="B19" s="26" t="n">
        <v>2780872</v>
      </c>
      <c r="C19" s="27" t="n">
        <v>2753046</v>
      </c>
      <c r="D19" s="28" t="n">
        <v>65317</v>
      </c>
      <c r="E19" s="28" t="n">
        <v>2604576</v>
      </c>
      <c r="F19" s="29" t="n">
        <v>83153</v>
      </c>
      <c r="G19" s="29" t="n">
        <v>0</v>
      </c>
      <c r="H19" s="29" t="n">
        <v>0</v>
      </c>
      <c r="I19" s="27" t="n">
        <v>27826</v>
      </c>
      <c r="J19" s="28" t="n">
        <v>5020</v>
      </c>
      <c r="K19" s="28" t="n">
        <v>22806</v>
      </c>
    </row>
    <row r="20" customFormat="false" ht="13.5" hidden="false" customHeight="true" outlineLevel="0" collapsed="false">
      <c r="A20" s="4" t="s">
        <v>29</v>
      </c>
      <c r="B20" s="26" t="n">
        <v>1588648</v>
      </c>
      <c r="C20" s="27" t="n">
        <v>1541631</v>
      </c>
      <c r="D20" s="28" t="n">
        <v>79959</v>
      </c>
      <c r="E20" s="28" t="n">
        <v>1458176</v>
      </c>
      <c r="F20" s="29" t="n">
        <v>3496</v>
      </c>
      <c r="G20" s="29" t="n">
        <v>0</v>
      </c>
      <c r="H20" s="29" t="n">
        <v>0</v>
      </c>
      <c r="I20" s="27" t="n">
        <v>47017</v>
      </c>
      <c r="J20" s="28" t="n">
        <v>6772</v>
      </c>
      <c r="K20" s="28" t="n">
        <v>40245</v>
      </c>
    </row>
    <row r="21" customFormat="false" ht="13.5" hidden="false" customHeight="true" outlineLevel="0" collapsed="false">
      <c r="A21" s="4" t="s">
        <v>30</v>
      </c>
      <c r="B21" s="26" t="n">
        <v>15131770</v>
      </c>
      <c r="C21" s="27" t="n">
        <v>15113709</v>
      </c>
      <c r="D21" s="28" t="n">
        <v>275932</v>
      </c>
      <c r="E21" s="28" t="n">
        <v>14837777</v>
      </c>
      <c r="F21" s="29" t="n">
        <v>0</v>
      </c>
      <c r="G21" s="29" t="n">
        <v>0</v>
      </c>
      <c r="H21" s="29" t="n">
        <v>0</v>
      </c>
      <c r="I21" s="27" t="n">
        <v>18061</v>
      </c>
      <c r="J21" s="28" t="n">
        <v>17938</v>
      </c>
      <c r="K21" s="28" t="n">
        <v>123</v>
      </c>
    </row>
    <row r="22" customFormat="false" ht="13.5" hidden="false" customHeight="true" outlineLevel="0" collapsed="false">
      <c r="A22" s="4" t="s">
        <v>31</v>
      </c>
      <c r="B22" s="26" t="n">
        <v>4988697</v>
      </c>
      <c r="C22" s="27" t="n">
        <v>4926395</v>
      </c>
      <c r="D22" s="28" t="n">
        <v>105736</v>
      </c>
      <c r="E22" s="28" t="n">
        <v>2953618</v>
      </c>
      <c r="F22" s="29" t="n">
        <v>1867041</v>
      </c>
      <c r="G22" s="29" t="n">
        <v>42998</v>
      </c>
      <c r="H22" s="29" t="n">
        <v>0</v>
      </c>
      <c r="I22" s="27" t="n">
        <v>19304</v>
      </c>
      <c r="J22" s="28" t="n">
        <v>5220</v>
      </c>
      <c r="K22" s="28" t="n">
        <v>14084</v>
      </c>
    </row>
    <row r="23" customFormat="false" ht="13.5" hidden="false" customHeight="true" outlineLevel="0" collapsed="false">
      <c r="A23" s="4" t="s">
        <v>32</v>
      </c>
      <c r="B23" s="26" t="n">
        <v>3538477</v>
      </c>
      <c r="C23" s="27" t="n">
        <v>3512190</v>
      </c>
      <c r="D23" s="28" t="n">
        <v>169779</v>
      </c>
      <c r="E23" s="28" t="n">
        <v>3249024</v>
      </c>
      <c r="F23" s="29" t="n">
        <v>93387</v>
      </c>
      <c r="G23" s="29" t="n">
        <v>0</v>
      </c>
      <c r="H23" s="29" t="n">
        <v>0</v>
      </c>
      <c r="I23" s="27" t="n">
        <v>26287</v>
      </c>
      <c r="J23" s="28" t="n">
        <v>18636</v>
      </c>
      <c r="K23" s="28" t="n">
        <v>7651</v>
      </c>
    </row>
    <row r="24" customFormat="false" ht="13.5" hidden="false" customHeight="true" outlineLevel="0" collapsed="false">
      <c r="A24" s="4" t="s">
        <v>33</v>
      </c>
      <c r="B24" s="26" t="n">
        <v>1201713</v>
      </c>
      <c r="C24" s="27" t="n">
        <v>1190593</v>
      </c>
      <c r="D24" s="28" t="n">
        <v>28912</v>
      </c>
      <c r="E24" s="28" t="n">
        <v>1157820</v>
      </c>
      <c r="F24" s="29" t="n">
        <v>3861</v>
      </c>
      <c r="G24" s="29" t="n">
        <v>0</v>
      </c>
      <c r="H24" s="29" t="n">
        <v>0</v>
      </c>
      <c r="I24" s="27" t="n">
        <v>11120</v>
      </c>
      <c r="J24" s="28" t="n">
        <v>5203</v>
      </c>
      <c r="K24" s="28" t="n">
        <v>5917</v>
      </c>
    </row>
    <row r="25" customFormat="false" ht="13.5" hidden="false" customHeight="true" outlineLevel="0" collapsed="false">
      <c r="A25" s="4" t="s">
        <v>34</v>
      </c>
      <c r="B25" s="26" t="n">
        <v>988517</v>
      </c>
      <c r="C25" s="27" t="n">
        <v>982639</v>
      </c>
      <c r="D25" s="28" t="n">
        <v>21383</v>
      </c>
      <c r="E25" s="28" t="n">
        <v>937706</v>
      </c>
      <c r="F25" s="29" t="n">
        <v>23550</v>
      </c>
      <c r="G25" s="29" t="n">
        <v>0</v>
      </c>
      <c r="H25" s="29" t="n">
        <v>0</v>
      </c>
      <c r="I25" s="27" t="n">
        <v>5878</v>
      </c>
      <c r="J25" s="28" t="n">
        <v>2880</v>
      </c>
      <c r="K25" s="28" t="n">
        <v>2998</v>
      </c>
    </row>
    <row r="26" customFormat="false" ht="13.5" hidden="false" customHeight="true" outlineLevel="0" collapsed="false">
      <c r="A26" s="4" t="s">
        <v>35</v>
      </c>
      <c r="B26" s="26" t="n">
        <v>941192</v>
      </c>
      <c r="C26" s="27" t="n">
        <v>937507</v>
      </c>
      <c r="D26" s="28" t="n">
        <v>39891</v>
      </c>
      <c r="E26" s="28" t="n">
        <v>897616</v>
      </c>
      <c r="F26" s="29" t="n">
        <v>0</v>
      </c>
      <c r="G26" s="29" t="n">
        <v>0</v>
      </c>
      <c r="H26" s="29" t="n">
        <v>0</v>
      </c>
      <c r="I26" s="27" t="n">
        <v>3685</v>
      </c>
      <c r="J26" s="28" t="n">
        <v>2724</v>
      </c>
      <c r="K26" s="28" t="n">
        <v>961</v>
      </c>
    </row>
    <row r="27" customFormat="false" ht="13.5" hidden="false" customHeight="true" outlineLevel="0" collapsed="false">
      <c r="A27" s="4" t="s">
        <v>36</v>
      </c>
      <c r="B27" s="26" t="n">
        <v>615381</v>
      </c>
      <c r="C27" s="27" t="n">
        <v>609715</v>
      </c>
      <c r="D27" s="28" t="n">
        <v>26721</v>
      </c>
      <c r="E27" s="28" t="n">
        <v>582994</v>
      </c>
      <c r="F27" s="29" t="n">
        <v>0</v>
      </c>
      <c r="G27" s="29" t="n">
        <v>0</v>
      </c>
      <c r="H27" s="29" t="n">
        <v>0</v>
      </c>
      <c r="I27" s="27" t="n">
        <v>5666</v>
      </c>
      <c r="J27" s="28" t="n">
        <v>3197</v>
      </c>
      <c r="K27" s="28" t="n">
        <v>2469</v>
      </c>
    </row>
    <row r="28" customFormat="false" ht="13.5" hidden="false" customHeight="true" outlineLevel="0" collapsed="false">
      <c r="A28" s="4" t="s">
        <v>37</v>
      </c>
      <c r="B28" s="26" t="n">
        <v>1866933</v>
      </c>
      <c r="C28" s="27" t="n">
        <v>1840764</v>
      </c>
      <c r="D28" s="28" t="n">
        <v>60572</v>
      </c>
      <c r="E28" s="28" t="n">
        <v>1749602</v>
      </c>
      <c r="F28" s="29" t="n">
        <v>30590</v>
      </c>
      <c r="G28" s="29" t="n">
        <v>0</v>
      </c>
      <c r="H28" s="29" t="n">
        <v>0</v>
      </c>
      <c r="I28" s="27" t="n">
        <v>26169</v>
      </c>
      <c r="J28" s="28" t="n">
        <v>20959</v>
      </c>
      <c r="K28" s="28" t="n">
        <v>5210</v>
      </c>
    </row>
    <row r="29" customFormat="false" ht="13.5" hidden="false" customHeight="true" outlineLevel="0" collapsed="false">
      <c r="A29" s="4" t="s">
        <v>38</v>
      </c>
      <c r="B29" s="26" t="n">
        <v>2420301</v>
      </c>
      <c r="C29" s="27" t="n">
        <v>2370628</v>
      </c>
      <c r="D29" s="28" t="n">
        <v>77628</v>
      </c>
      <c r="E29" s="28" t="n">
        <v>2141526</v>
      </c>
      <c r="F29" s="29" t="n">
        <v>151474</v>
      </c>
      <c r="G29" s="29" t="n">
        <v>0</v>
      </c>
      <c r="H29" s="29" t="n">
        <v>0</v>
      </c>
      <c r="I29" s="27" t="n">
        <v>49673</v>
      </c>
      <c r="J29" s="28" t="n">
        <v>40535</v>
      </c>
      <c r="K29" s="28" t="n">
        <v>9138</v>
      </c>
    </row>
    <row r="30" customFormat="false" ht="13.5" hidden="false" customHeight="true" outlineLevel="0" collapsed="false">
      <c r="A30" s="4" t="s">
        <v>39</v>
      </c>
      <c r="B30" s="26" t="n">
        <v>1994198</v>
      </c>
      <c r="C30" s="27" t="n">
        <v>1950310</v>
      </c>
      <c r="D30" s="28" t="n">
        <v>58507</v>
      </c>
      <c r="E30" s="28" t="n">
        <v>1854668</v>
      </c>
      <c r="F30" s="29" t="n">
        <v>37135</v>
      </c>
      <c r="G30" s="29" t="n">
        <v>0</v>
      </c>
      <c r="H30" s="29" t="n">
        <v>0</v>
      </c>
      <c r="I30" s="27" t="n">
        <v>43888</v>
      </c>
      <c r="J30" s="28" t="n">
        <v>15110</v>
      </c>
      <c r="K30" s="28" t="n">
        <v>28778</v>
      </c>
    </row>
    <row r="31" customFormat="false" ht="13.5" hidden="false" customHeight="true" outlineLevel="0" collapsed="false">
      <c r="A31" s="4" t="s">
        <v>40</v>
      </c>
      <c r="B31" s="26" t="n">
        <v>6170406</v>
      </c>
      <c r="C31" s="27" t="n">
        <v>6151604</v>
      </c>
      <c r="D31" s="28" t="n">
        <v>222001</v>
      </c>
      <c r="E31" s="28" t="n">
        <v>4966661</v>
      </c>
      <c r="F31" s="29" t="n">
        <v>962942</v>
      </c>
      <c r="G31" s="29" t="n">
        <v>0</v>
      </c>
      <c r="H31" s="29" t="n">
        <v>0</v>
      </c>
      <c r="I31" s="27" t="n">
        <v>18802</v>
      </c>
      <c r="J31" s="28" t="n">
        <v>18635</v>
      </c>
      <c r="K31" s="28" t="n">
        <v>167</v>
      </c>
    </row>
    <row r="32" customFormat="false" ht="13.5" hidden="false" customHeight="true" outlineLevel="0" collapsed="false">
      <c r="A32" s="4" t="s">
        <v>41</v>
      </c>
      <c r="B32" s="26" t="n">
        <v>1615613</v>
      </c>
      <c r="C32" s="27" t="n">
        <v>1603271</v>
      </c>
      <c r="D32" s="28" t="n">
        <v>100796</v>
      </c>
      <c r="E32" s="28" t="n">
        <v>1502475</v>
      </c>
      <c r="F32" s="29" t="n">
        <v>0</v>
      </c>
      <c r="G32" s="29" t="n">
        <v>81</v>
      </c>
      <c r="H32" s="29" t="n">
        <v>0</v>
      </c>
      <c r="I32" s="27" t="n">
        <v>12261</v>
      </c>
      <c r="J32" s="28" t="n">
        <v>11923</v>
      </c>
      <c r="K32" s="28" t="n">
        <v>338</v>
      </c>
    </row>
    <row r="33" customFormat="false" ht="13.5" hidden="false" customHeight="true" outlineLevel="0" collapsed="false">
      <c r="A33" s="4" t="s">
        <v>42</v>
      </c>
      <c r="B33" s="26" t="n">
        <v>1053588</v>
      </c>
      <c r="C33" s="27" t="n">
        <v>1038515</v>
      </c>
      <c r="D33" s="28" t="n">
        <v>18486</v>
      </c>
      <c r="E33" s="28" t="n">
        <v>1020029</v>
      </c>
      <c r="F33" s="29" t="n">
        <v>0</v>
      </c>
      <c r="G33" s="29" t="n">
        <v>14000</v>
      </c>
      <c r="H33" s="29" t="n">
        <v>0</v>
      </c>
      <c r="I33" s="27" t="n">
        <v>1073</v>
      </c>
      <c r="J33" s="28" t="n">
        <v>456</v>
      </c>
      <c r="K33" s="28" t="n">
        <v>617</v>
      </c>
    </row>
    <row r="34" customFormat="false" ht="13.5" hidden="false" customHeight="true" outlineLevel="0" collapsed="false">
      <c r="A34" s="4" t="s">
        <v>43</v>
      </c>
      <c r="B34" s="26" t="n">
        <v>3326561</v>
      </c>
      <c r="C34" s="27" t="n">
        <v>3324768</v>
      </c>
      <c r="D34" s="28" t="n">
        <v>102288</v>
      </c>
      <c r="E34" s="28" t="n">
        <v>2220561</v>
      </c>
      <c r="F34" s="29" t="n">
        <v>1001919</v>
      </c>
      <c r="G34" s="29" t="n">
        <v>0</v>
      </c>
      <c r="H34" s="29" t="n">
        <v>0</v>
      </c>
      <c r="I34" s="27" t="n">
        <v>1793</v>
      </c>
      <c r="J34" s="28" t="n">
        <v>1672</v>
      </c>
      <c r="K34" s="28" t="n">
        <v>121</v>
      </c>
    </row>
    <row r="35" customFormat="false" ht="13.5" hidden="false" customHeight="true" outlineLevel="0" collapsed="false">
      <c r="A35" s="4" t="s">
        <v>44</v>
      </c>
      <c r="B35" s="26" t="n">
        <v>9588019</v>
      </c>
      <c r="C35" s="27" t="n">
        <v>8978264</v>
      </c>
      <c r="D35" s="28" t="n">
        <v>209326</v>
      </c>
      <c r="E35" s="28" t="n">
        <v>6387708</v>
      </c>
      <c r="F35" s="29" t="n">
        <v>2381230</v>
      </c>
      <c r="G35" s="29" t="n">
        <v>597090</v>
      </c>
      <c r="H35" s="29" t="n">
        <v>0</v>
      </c>
      <c r="I35" s="27" t="n">
        <v>12665</v>
      </c>
      <c r="J35" s="28" t="n">
        <v>10567</v>
      </c>
      <c r="K35" s="28" t="n">
        <v>2098</v>
      </c>
    </row>
    <row r="36" customFormat="false" ht="13.5" hidden="false" customHeight="true" outlineLevel="0" collapsed="false">
      <c r="A36" s="4" t="s">
        <v>45</v>
      </c>
      <c r="B36" s="26" t="n">
        <v>6194528</v>
      </c>
      <c r="C36" s="27" t="n">
        <v>5985872</v>
      </c>
      <c r="D36" s="28" t="n">
        <v>196743</v>
      </c>
      <c r="E36" s="28" t="n">
        <v>4596841</v>
      </c>
      <c r="F36" s="29" t="n">
        <v>1192288</v>
      </c>
      <c r="G36" s="29" t="n">
        <v>206100</v>
      </c>
      <c r="H36" s="29" t="n">
        <v>1000</v>
      </c>
      <c r="I36" s="27" t="n">
        <v>1556</v>
      </c>
      <c r="J36" s="28" t="n">
        <v>1076</v>
      </c>
      <c r="K36" s="28" t="n">
        <v>480</v>
      </c>
    </row>
    <row r="37" customFormat="false" ht="13.5" hidden="false" customHeight="true" outlineLevel="0" collapsed="false">
      <c r="A37" s="4" t="s">
        <v>46</v>
      </c>
      <c r="B37" s="26" t="n">
        <v>571080</v>
      </c>
      <c r="C37" s="27" t="n">
        <v>570364</v>
      </c>
      <c r="D37" s="28" t="n">
        <v>6225</v>
      </c>
      <c r="E37" s="28" t="n">
        <v>535190</v>
      </c>
      <c r="F37" s="29" t="n">
        <v>28949</v>
      </c>
      <c r="G37" s="29" t="n">
        <v>0</v>
      </c>
      <c r="H37" s="29" t="n">
        <v>0</v>
      </c>
      <c r="I37" s="27" t="n">
        <v>716</v>
      </c>
      <c r="J37" s="28" t="n">
        <v>630</v>
      </c>
      <c r="K37" s="28" t="n">
        <v>86</v>
      </c>
    </row>
    <row r="38" customFormat="false" ht="13.5" hidden="false" customHeight="true" outlineLevel="0" collapsed="false">
      <c r="A38" s="4" t="s">
        <v>47</v>
      </c>
      <c r="B38" s="26" t="n">
        <v>1236538</v>
      </c>
      <c r="C38" s="27" t="n">
        <v>1226674</v>
      </c>
      <c r="D38" s="28" t="n">
        <v>58261</v>
      </c>
      <c r="E38" s="28" t="n">
        <v>1152518</v>
      </c>
      <c r="F38" s="29" t="n">
        <v>15895</v>
      </c>
      <c r="G38" s="29" t="n">
        <v>0</v>
      </c>
      <c r="H38" s="29" t="n">
        <v>0</v>
      </c>
      <c r="I38" s="27" t="n">
        <v>9864</v>
      </c>
      <c r="J38" s="28" t="n">
        <v>7228</v>
      </c>
      <c r="K38" s="28" t="n">
        <v>2636</v>
      </c>
    </row>
    <row r="39" customFormat="false" ht="13.5" hidden="false" customHeight="true" outlineLevel="0" collapsed="false">
      <c r="A39" s="4" t="s">
        <v>48</v>
      </c>
      <c r="B39" s="26" t="n">
        <v>208804</v>
      </c>
      <c r="C39" s="27" t="n">
        <v>208032</v>
      </c>
      <c r="D39" s="28" t="n">
        <v>5208</v>
      </c>
      <c r="E39" s="28" t="n">
        <v>202824</v>
      </c>
      <c r="F39" s="29" t="n">
        <v>0</v>
      </c>
      <c r="G39" s="29" t="n">
        <v>0</v>
      </c>
      <c r="H39" s="29" t="n">
        <v>0</v>
      </c>
      <c r="I39" s="27" t="n">
        <v>772</v>
      </c>
      <c r="J39" s="28" t="n">
        <v>772</v>
      </c>
      <c r="K39" s="28" t="s">
        <v>49</v>
      </c>
    </row>
    <row r="40" customFormat="false" ht="13.5" hidden="false" customHeight="true" outlineLevel="0" collapsed="false">
      <c r="A40" s="4" t="s">
        <v>50</v>
      </c>
      <c r="B40" s="26" t="n">
        <v>436878</v>
      </c>
      <c r="C40" s="27" t="n">
        <v>364814</v>
      </c>
      <c r="D40" s="28" t="n">
        <v>22568</v>
      </c>
      <c r="E40" s="28" t="n">
        <v>341244</v>
      </c>
      <c r="F40" s="29" t="n">
        <v>1002</v>
      </c>
      <c r="G40" s="29" t="n">
        <v>66000</v>
      </c>
      <c r="H40" s="29" t="n">
        <v>0</v>
      </c>
      <c r="I40" s="27" t="n">
        <v>6064</v>
      </c>
      <c r="J40" s="28" t="n">
        <v>4929</v>
      </c>
      <c r="K40" s="28" t="n">
        <v>1135</v>
      </c>
    </row>
    <row r="41" customFormat="false" ht="13.5" hidden="false" customHeight="true" outlineLevel="0" collapsed="false">
      <c r="A41" s="4" t="s">
        <v>51</v>
      </c>
      <c r="B41" s="26" t="n">
        <v>1547132</v>
      </c>
      <c r="C41" s="27" t="n">
        <v>1534753</v>
      </c>
      <c r="D41" s="28" t="n">
        <v>72211</v>
      </c>
      <c r="E41" s="28" t="n">
        <v>1009481</v>
      </c>
      <c r="F41" s="29" t="n">
        <v>453061</v>
      </c>
      <c r="G41" s="29" t="n">
        <v>0</v>
      </c>
      <c r="H41" s="29" t="n">
        <v>434</v>
      </c>
      <c r="I41" s="27" t="n">
        <v>11945</v>
      </c>
      <c r="J41" s="28" t="n">
        <v>3025</v>
      </c>
      <c r="K41" s="28" t="n">
        <v>8920</v>
      </c>
    </row>
    <row r="42" customFormat="false" ht="13.5" hidden="false" customHeight="true" outlineLevel="0" collapsed="false">
      <c r="A42" s="4" t="s">
        <v>52</v>
      </c>
      <c r="B42" s="26" t="n">
        <v>2015293</v>
      </c>
      <c r="C42" s="27" t="n">
        <v>2002212</v>
      </c>
      <c r="D42" s="28" t="n">
        <v>51669</v>
      </c>
      <c r="E42" s="28" t="n">
        <v>1825679</v>
      </c>
      <c r="F42" s="29" t="n">
        <v>124864</v>
      </c>
      <c r="G42" s="29" t="n">
        <v>0</v>
      </c>
      <c r="H42" s="29" t="n">
        <v>0</v>
      </c>
      <c r="I42" s="27" t="n">
        <v>13081</v>
      </c>
      <c r="J42" s="28" t="n">
        <v>9764</v>
      </c>
      <c r="K42" s="28" t="n">
        <v>3317</v>
      </c>
    </row>
    <row r="43" customFormat="false" ht="13.5" hidden="false" customHeight="true" outlineLevel="0" collapsed="false">
      <c r="A43" s="4" t="s">
        <v>53</v>
      </c>
      <c r="B43" s="26" t="n">
        <v>617553</v>
      </c>
      <c r="C43" s="27" t="n">
        <v>608496</v>
      </c>
      <c r="D43" s="28" t="n">
        <v>6661</v>
      </c>
      <c r="E43" s="28" t="n">
        <v>587796</v>
      </c>
      <c r="F43" s="29" t="n">
        <v>14039</v>
      </c>
      <c r="G43" s="29" t="n">
        <v>0</v>
      </c>
      <c r="H43" s="29" t="n">
        <v>0</v>
      </c>
      <c r="I43" s="27" t="n">
        <v>9057</v>
      </c>
      <c r="J43" s="28" t="n">
        <v>4108</v>
      </c>
      <c r="K43" s="28" t="n">
        <v>4949</v>
      </c>
    </row>
    <row r="44" customFormat="false" ht="13.5" hidden="false" customHeight="true" outlineLevel="0" collapsed="false">
      <c r="A44" s="4" t="s">
        <v>54</v>
      </c>
      <c r="B44" s="26" t="n">
        <v>666409</v>
      </c>
      <c r="C44" s="27" t="n">
        <v>661096</v>
      </c>
      <c r="D44" s="28" t="n">
        <v>22534</v>
      </c>
      <c r="E44" s="28" t="n">
        <v>634902</v>
      </c>
      <c r="F44" s="29" t="n">
        <v>3660</v>
      </c>
      <c r="G44" s="29" t="n">
        <v>0</v>
      </c>
      <c r="H44" s="29" t="n">
        <v>0</v>
      </c>
      <c r="I44" s="27" t="n">
        <v>5313</v>
      </c>
      <c r="J44" s="28" t="n">
        <v>4311</v>
      </c>
      <c r="K44" s="28" t="n">
        <v>1002</v>
      </c>
    </row>
    <row r="45" customFormat="false" ht="13.5" hidden="false" customHeight="true" outlineLevel="0" collapsed="false">
      <c r="A45" s="4" t="s">
        <v>55</v>
      </c>
      <c r="B45" s="26" t="n">
        <v>794428</v>
      </c>
      <c r="C45" s="27" t="n">
        <v>782291</v>
      </c>
      <c r="D45" s="28" t="n">
        <v>35612</v>
      </c>
      <c r="E45" s="28" t="n">
        <v>745785</v>
      </c>
      <c r="F45" s="29" t="n">
        <v>894</v>
      </c>
      <c r="G45" s="29" t="n">
        <v>0</v>
      </c>
      <c r="H45" s="29" t="n">
        <v>0</v>
      </c>
      <c r="I45" s="27" t="n">
        <v>12137</v>
      </c>
      <c r="J45" s="28" t="n">
        <v>9760</v>
      </c>
      <c r="K45" s="28" t="n">
        <v>2377</v>
      </c>
    </row>
    <row r="46" customFormat="false" ht="13.5" hidden="false" customHeight="true" outlineLevel="0" collapsed="false">
      <c r="A46" s="4" t="s">
        <v>56</v>
      </c>
      <c r="B46" s="26" t="n">
        <v>834446</v>
      </c>
      <c r="C46" s="27" t="n">
        <v>818097</v>
      </c>
      <c r="D46" s="28" t="n">
        <v>25605</v>
      </c>
      <c r="E46" s="28" t="n">
        <v>786006</v>
      </c>
      <c r="F46" s="29" t="n">
        <v>6486</v>
      </c>
      <c r="G46" s="29" t="n">
        <v>0</v>
      </c>
      <c r="H46" s="29" t="n">
        <v>0</v>
      </c>
      <c r="I46" s="27" t="n">
        <v>16349</v>
      </c>
      <c r="J46" s="28" t="n">
        <v>8226</v>
      </c>
      <c r="K46" s="28" t="n">
        <v>8123</v>
      </c>
    </row>
    <row r="47" customFormat="false" ht="13.5" hidden="false" customHeight="true" outlineLevel="0" collapsed="false">
      <c r="A47" s="4" t="s">
        <v>57</v>
      </c>
      <c r="B47" s="26" t="n">
        <v>1232468</v>
      </c>
      <c r="C47" s="27" t="n">
        <v>1120545</v>
      </c>
      <c r="D47" s="28" t="n">
        <v>95577</v>
      </c>
      <c r="E47" s="28" t="n">
        <v>1015071</v>
      </c>
      <c r="F47" s="29" t="n">
        <v>9897</v>
      </c>
      <c r="G47" s="29" t="n">
        <v>110100</v>
      </c>
      <c r="H47" s="29" t="n">
        <v>0</v>
      </c>
      <c r="I47" s="27" t="n">
        <v>1923</v>
      </c>
      <c r="J47" s="28" t="n">
        <v>911</v>
      </c>
      <c r="K47" s="28" t="n">
        <v>1012</v>
      </c>
    </row>
    <row r="48" customFormat="false" ht="13.5" hidden="false" customHeight="true" outlineLevel="0" collapsed="false">
      <c r="A48" s="4" t="s">
        <v>58</v>
      </c>
      <c r="B48" s="26" t="n">
        <v>2515029</v>
      </c>
      <c r="C48" s="27" t="n">
        <v>2488411</v>
      </c>
      <c r="D48" s="28" t="n">
        <v>89485</v>
      </c>
      <c r="E48" s="28" t="n">
        <v>2289105</v>
      </c>
      <c r="F48" s="29" t="n">
        <v>109821</v>
      </c>
      <c r="G48" s="29" t="n">
        <v>5400</v>
      </c>
      <c r="H48" s="29" t="n">
        <v>0</v>
      </c>
      <c r="I48" s="27" t="n">
        <v>21218</v>
      </c>
      <c r="J48" s="28" t="n">
        <v>19883</v>
      </c>
      <c r="K48" s="28" t="n">
        <v>1335</v>
      </c>
    </row>
    <row r="49" customFormat="false" ht="13.5" hidden="false" customHeight="true" outlineLevel="0" collapsed="false">
      <c r="A49" s="4" t="s">
        <v>59</v>
      </c>
      <c r="B49" s="26" t="n">
        <v>1027677</v>
      </c>
      <c r="C49" s="27" t="n">
        <v>1019035</v>
      </c>
      <c r="D49" s="28" t="n">
        <v>26635</v>
      </c>
      <c r="E49" s="28" t="n">
        <v>991885</v>
      </c>
      <c r="F49" s="29" t="n">
        <v>515</v>
      </c>
      <c r="G49" s="29" t="n">
        <v>0</v>
      </c>
      <c r="H49" s="29" t="n">
        <v>0</v>
      </c>
      <c r="I49" s="27" t="n">
        <v>8642</v>
      </c>
      <c r="J49" s="28" t="n">
        <v>7932</v>
      </c>
      <c r="K49" s="28" t="n">
        <v>710</v>
      </c>
    </row>
    <row r="50" customFormat="false" ht="13.5" hidden="false" customHeight="true" outlineLevel="0" collapsed="false">
      <c r="A50" s="4" t="s">
        <v>60</v>
      </c>
      <c r="B50" s="26" t="n">
        <v>1959308</v>
      </c>
      <c r="C50" s="27" t="n">
        <v>1943195</v>
      </c>
      <c r="D50" s="28" t="n">
        <v>52861</v>
      </c>
      <c r="E50" s="28" t="n">
        <v>1732816</v>
      </c>
      <c r="F50" s="29" t="n">
        <v>157518</v>
      </c>
      <c r="G50" s="29" t="n">
        <v>0</v>
      </c>
      <c r="H50" s="29" t="n">
        <v>0</v>
      </c>
      <c r="I50" s="27" t="n">
        <v>16113</v>
      </c>
      <c r="J50" s="28" t="n">
        <v>11213</v>
      </c>
      <c r="K50" s="28" t="n">
        <v>4900</v>
      </c>
    </row>
    <row r="51" customFormat="false" ht="13.5" hidden="false" customHeight="true" outlineLevel="0" collapsed="false">
      <c r="A51" s="4" t="s">
        <v>61</v>
      </c>
      <c r="B51" s="26" t="n">
        <v>956492</v>
      </c>
      <c r="C51" s="27" t="n">
        <v>949186</v>
      </c>
      <c r="D51" s="28" t="n">
        <v>31648</v>
      </c>
      <c r="E51" s="28" t="n">
        <v>917538</v>
      </c>
      <c r="F51" s="29" t="n">
        <v>0</v>
      </c>
      <c r="G51" s="29" t="n">
        <v>0</v>
      </c>
      <c r="H51" s="29" t="n">
        <v>0</v>
      </c>
      <c r="I51" s="27" t="n">
        <v>7306</v>
      </c>
      <c r="J51" s="28" t="n">
        <v>3256</v>
      </c>
      <c r="K51" s="28" t="n">
        <v>4050</v>
      </c>
    </row>
    <row r="52" customFormat="false" ht="13.5" hidden="false" customHeight="true" outlineLevel="0" collapsed="false">
      <c r="A52" s="4" t="s">
        <v>62</v>
      </c>
      <c r="B52" s="26" t="n">
        <v>700110</v>
      </c>
      <c r="C52" s="27" t="n">
        <v>691644</v>
      </c>
      <c r="D52" s="28" t="n">
        <v>16884</v>
      </c>
      <c r="E52" s="28" t="n">
        <v>674480</v>
      </c>
      <c r="F52" s="29" t="n">
        <v>280</v>
      </c>
      <c r="G52" s="29" t="n">
        <v>0</v>
      </c>
      <c r="H52" s="29" t="n">
        <v>0</v>
      </c>
      <c r="I52" s="27" t="n">
        <v>8466</v>
      </c>
      <c r="J52" s="28" t="n">
        <v>5533</v>
      </c>
      <c r="K52" s="28" t="n">
        <v>2933</v>
      </c>
    </row>
    <row r="53" customFormat="false" ht="13.5" hidden="false" customHeight="true" outlineLevel="0" collapsed="false">
      <c r="A53" s="4" t="s">
        <v>63</v>
      </c>
      <c r="B53" s="26" t="n">
        <v>1067982</v>
      </c>
      <c r="C53" s="27" t="n">
        <v>932553</v>
      </c>
      <c r="D53" s="28" t="n">
        <v>132394</v>
      </c>
      <c r="E53" s="28" t="n">
        <v>799841</v>
      </c>
      <c r="F53" s="29" t="n">
        <v>318</v>
      </c>
      <c r="G53" s="29" t="n">
        <v>133000</v>
      </c>
      <c r="H53" s="29" t="n">
        <v>0</v>
      </c>
      <c r="I53" s="27" t="n">
        <v>2429</v>
      </c>
      <c r="J53" s="28" t="n">
        <v>1876</v>
      </c>
      <c r="K53" s="28" t="n">
        <v>553</v>
      </c>
    </row>
    <row r="54" customFormat="false" ht="13.5" hidden="false" customHeight="true" outlineLevel="0" collapsed="false">
      <c r="A54" s="4" t="s">
        <v>64</v>
      </c>
      <c r="B54" s="26" t="n">
        <v>1364680</v>
      </c>
      <c r="C54" s="27" t="n">
        <v>1336537</v>
      </c>
      <c r="D54" s="28" t="n">
        <v>57267</v>
      </c>
      <c r="E54" s="28" t="n">
        <v>1185405</v>
      </c>
      <c r="F54" s="29" t="n">
        <v>93865</v>
      </c>
      <c r="G54" s="29" t="n">
        <v>20510</v>
      </c>
      <c r="H54" s="29" t="n">
        <v>0</v>
      </c>
      <c r="I54" s="27" t="n">
        <v>7633</v>
      </c>
      <c r="J54" s="28" t="n">
        <v>6154</v>
      </c>
      <c r="K54" s="28" t="n">
        <v>1479</v>
      </c>
    </row>
    <row r="55" customFormat="false" ht="13.5" hidden="false" customHeight="true" outlineLevel="0" collapsed="false">
      <c r="A55" s="10" t="s">
        <v>65</v>
      </c>
      <c r="B55" s="30" t="n">
        <v>1626784</v>
      </c>
      <c r="C55" s="31" t="n">
        <v>1586055</v>
      </c>
      <c r="D55" s="32" t="n">
        <v>46254</v>
      </c>
      <c r="E55" s="32" t="n">
        <v>1539801</v>
      </c>
      <c r="F55" s="33" t="n">
        <v>0</v>
      </c>
      <c r="G55" s="33" t="n">
        <v>0</v>
      </c>
      <c r="H55" s="33" t="n">
        <v>0</v>
      </c>
      <c r="I55" s="31" t="n">
        <v>40729</v>
      </c>
      <c r="J55" s="32" t="n">
        <v>35811</v>
      </c>
      <c r="K55" s="32" t="n">
        <v>491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58Z</dcterms:created>
  <dc:creator>m</dc:creator>
  <dc:description/>
  <dc:language>en-US</dc:language>
  <cp:lastModifiedBy>m</cp:lastModifiedBy>
  <dcterms:modified xsi:type="dcterms:W3CDTF">2019-06-18T06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