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30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1014035596</v>
      </c>
      <c r="C8" s="23" t="n">
        <v>919576043</v>
      </c>
      <c r="D8" s="24" t="n">
        <v>18498505</v>
      </c>
      <c r="E8" s="24" t="n">
        <v>835979194</v>
      </c>
      <c r="F8" s="25" t="n">
        <v>65098344</v>
      </c>
      <c r="G8" s="25" t="n">
        <v>74568570</v>
      </c>
      <c r="H8" s="25" t="n">
        <v>800816</v>
      </c>
      <c r="I8" s="23" t="n">
        <v>19090167</v>
      </c>
      <c r="J8" s="24" t="n">
        <v>11593410</v>
      </c>
      <c r="K8" s="24" t="n">
        <v>7496757</v>
      </c>
    </row>
    <row r="9" customFormat="false" ht="13.5" hidden="false" customHeight="true" outlineLevel="0" collapsed="false">
      <c r="A9" s="4" t="s">
        <v>18</v>
      </c>
      <c r="B9" s="26" t="n">
        <v>45451516</v>
      </c>
      <c r="C9" s="27" t="n">
        <v>43897223</v>
      </c>
      <c r="D9" s="28" t="n">
        <v>488748</v>
      </c>
      <c r="E9" s="28" t="n">
        <v>38912210</v>
      </c>
      <c r="F9" s="29" t="n">
        <v>4496265</v>
      </c>
      <c r="G9" s="29" t="n">
        <v>918800</v>
      </c>
      <c r="H9" s="29" t="n">
        <v>32821</v>
      </c>
      <c r="I9" s="27" t="n">
        <v>602672</v>
      </c>
      <c r="J9" s="28" t="n">
        <v>444460</v>
      </c>
      <c r="K9" s="28" t="n">
        <v>158212</v>
      </c>
    </row>
    <row r="10" customFormat="false" ht="13.5" hidden="false" customHeight="true" outlineLevel="0" collapsed="false">
      <c r="A10" s="4" t="s">
        <v>19</v>
      </c>
      <c r="B10" s="26" t="n">
        <v>15822656</v>
      </c>
      <c r="C10" s="27" t="n">
        <v>13502406</v>
      </c>
      <c r="D10" s="28" t="n">
        <v>328052</v>
      </c>
      <c r="E10" s="28" t="n">
        <v>12496483</v>
      </c>
      <c r="F10" s="29" t="n">
        <v>677871</v>
      </c>
      <c r="G10" s="29" t="n">
        <v>1833448</v>
      </c>
      <c r="H10" s="29" t="n">
        <v>0</v>
      </c>
      <c r="I10" s="27" t="n">
        <v>486802</v>
      </c>
      <c r="J10" s="28" t="n">
        <v>191172</v>
      </c>
      <c r="K10" s="28" t="n">
        <v>295630</v>
      </c>
    </row>
    <row r="11" customFormat="false" ht="13.5" hidden="false" customHeight="true" outlineLevel="0" collapsed="false">
      <c r="A11" s="4" t="s">
        <v>20</v>
      </c>
      <c r="B11" s="26" t="n">
        <v>17449327</v>
      </c>
      <c r="C11" s="27" t="n">
        <v>16535817</v>
      </c>
      <c r="D11" s="28" t="n">
        <v>503270</v>
      </c>
      <c r="E11" s="28" t="n">
        <v>15709803</v>
      </c>
      <c r="F11" s="29" t="n">
        <v>322744</v>
      </c>
      <c r="G11" s="29" t="n">
        <v>582000</v>
      </c>
      <c r="H11" s="29" t="n">
        <v>8360</v>
      </c>
      <c r="I11" s="27" t="n">
        <v>323150</v>
      </c>
      <c r="J11" s="28" t="n">
        <v>269112</v>
      </c>
      <c r="K11" s="28" t="n">
        <v>54038</v>
      </c>
    </row>
    <row r="12" customFormat="false" ht="13.5" hidden="false" customHeight="true" outlineLevel="0" collapsed="false">
      <c r="A12" s="4" t="s">
        <v>21</v>
      </c>
      <c r="B12" s="26" t="n">
        <v>18329842</v>
      </c>
      <c r="C12" s="27" t="n">
        <v>17459389</v>
      </c>
      <c r="D12" s="28" t="n">
        <v>143006</v>
      </c>
      <c r="E12" s="28" t="n">
        <v>15199833</v>
      </c>
      <c r="F12" s="29" t="n">
        <v>2116550</v>
      </c>
      <c r="G12" s="29" t="n">
        <v>383381</v>
      </c>
      <c r="H12" s="29" t="n">
        <v>0</v>
      </c>
      <c r="I12" s="27" t="n">
        <v>477072</v>
      </c>
      <c r="J12" s="28" t="n">
        <v>202766</v>
      </c>
      <c r="K12" s="28" t="n">
        <v>274306</v>
      </c>
    </row>
    <row r="13" customFormat="false" ht="13.5" hidden="false" customHeight="true" outlineLevel="0" collapsed="false">
      <c r="A13" s="4" t="s">
        <v>22</v>
      </c>
      <c r="B13" s="26" t="n">
        <v>15137385</v>
      </c>
      <c r="C13" s="27" t="n">
        <v>13329708</v>
      </c>
      <c r="D13" s="28" t="n">
        <v>316220</v>
      </c>
      <c r="E13" s="28" t="n">
        <v>12216874</v>
      </c>
      <c r="F13" s="29" t="n">
        <v>796614</v>
      </c>
      <c r="G13" s="29" t="n">
        <v>1056000</v>
      </c>
      <c r="H13" s="29" t="n">
        <v>13688</v>
      </c>
      <c r="I13" s="27" t="n">
        <v>737989</v>
      </c>
      <c r="J13" s="28" t="n">
        <v>480324</v>
      </c>
      <c r="K13" s="28" t="n">
        <v>257665</v>
      </c>
    </row>
    <row r="14" customFormat="false" ht="13.5" hidden="false" customHeight="true" outlineLevel="0" collapsed="false">
      <c r="A14" s="4" t="s">
        <v>23</v>
      </c>
      <c r="B14" s="26" t="n">
        <v>13239659</v>
      </c>
      <c r="C14" s="27" t="n">
        <v>12458440</v>
      </c>
      <c r="D14" s="28" t="n">
        <v>268276</v>
      </c>
      <c r="E14" s="28" t="n">
        <v>11640304</v>
      </c>
      <c r="F14" s="29" t="n">
        <v>549860</v>
      </c>
      <c r="G14" s="29" t="n">
        <v>236500</v>
      </c>
      <c r="H14" s="29" t="n">
        <v>69358</v>
      </c>
      <c r="I14" s="27" t="n">
        <v>475361</v>
      </c>
      <c r="J14" s="28" t="n">
        <v>219530</v>
      </c>
      <c r="K14" s="28" t="n">
        <v>255831</v>
      </c>
    </row>
    <row r="15" customFormat="false" ht="13.5" hidden="false" customHeight="true" outlineLevel="0" collapsed="false">
      <c r="A15" s="4" t="s">
        <v>24</v>
      </c>
      <c r="B15" s="26" t="n">
        <v>21242851</v>
      </c>
      <c r="C15" s="27" t="n">
        <v>20598576</v>
      </c>
      <c r="D15" s="28" t="n">
        <v>371525</v>
      </c>
      <c r="E15" s="28" t="n">
        <v>20223982</v>
      </c>
      <c r="F15" s="29" t="n">
        <v>3069</v>
      </c>
      <c r="G15" s="29" t="n">
        <v>0</v>
      </c>
      <c r="H15" s="29" t="n">
        <v>0</v>
      </c>
      <c r="I15" s="27" t="n">
        <v>644275</v>
      </c>
      <c r="J15" s="28" t="n">
        <v>572781</v>
      </c>
      <c r="K15" s="28" t="n">
        <v>71494</v>
      </c>
    </row>
    <row r="16" customFormat="false" ht="13.5" hidden="false" customHeight="true" outlineLevel="0" collapsed="false">
      <c r="A16" s="4" t="s">
        <v>25</v>
      </c>
      <c r="B16" s="26" t="n">
        <v>23070450</v>
      </c>
      <c r="C16" s="27" t="n">
        <v>21667225</v>
      </c>
      <c r="D16" s="28" t="n">
        <v>364188</v>
      </c>
      <c r="E16" s="28" t="n">
        <v>21168327</v>
      </c>
      <c r="F16" s="29" t="n">
        <v>134710</v>
      </c>
      <c r="G16" s="29" t="n">
        <v>595000</v>
      </c>
      <c r="H16" s="29" t="n">
        <v>2890</v>
      </c>
      <c r="I16" s="27" t="n">
        <v>805335</v>
      </c>
      <c r="J16" s="28" t="n">
        <v>268986</v>
      </c>
      <c r="K16" s="28" t="n">
        <v>536349</v>
      </c>
    </row>
    <row r="17" customFormat="false" ht="13.5" hidden="false" customHeight="true" outlineLevel="0" collapsed="false">
      <c r="A17" s="4" t="s">
        <v>26</v>
      </c>
      <c r="B17" s="26" t="n">
        <v>14970304</v>
      </c>
      <c r="C17" s="27" t="n">
        <v>14420180</v>
      </c>
      <c r="D17" s="28" t="n">
        <v>276276</v>
      </c>
      <c r="E17" s="28" t="n">
        <v>14143904</v>
      </c>
      <c r="F17" s="29" t="n">
        <v>0</v>
      </c>
      <c r="G17" s="29" t="n">
        <v>70000</v>
      </c>
      <c r="H17" s="29" t="n">
        <v>0</v>
      </c>
      <c r="I17" s="27" t="n">
        <v>480124</v>
      </c>
      <c r="J17" s="28" t="n">
        <v>226807</v>
      </c>
      <c r="K17" s="28" t="n">
        <v>253317</v>
      </c>
    </row>
    <row r="18" customFormat="false" ht="13.5" hidden="false" customHeight="true" outlineLevel="0" collapsed="false">
      <c r="A18" s="4" t="s">
        <v>27</v>
      </c>
      <c r="B18" s="26" t="n">
        <v>17206064</v>
      </c>
      <c r="C18" s="27" t="n">
        <v>16525359</v>
      </c>
      <c r="D18" s="28" t="n">
        <v>362617</v>
      </c>
      <c r="E18" s="28" t="n">
        <v>14404913</v>
      </c>
      <c r="F18" s="29" t="n">
        <v>1757829</v>
      </c>
      <c r="G18" s="29" t="n">
        <v>350000</v>
      </c>
      <c r="H18" s="29" t="n">
        <v>134</v>
      </c>
      <c r="I18" s="27" t="n">
        <v>330571</v>
      </c>
      <c r="J18" s="28" t="n">
        <v>299137</v>
      </c>
      <c r="K18" s="28" t="n">
        <v>31434</v>
      </c>
    </row>
    <row r="19" customFormat="false" ht="13.5" hidden="false" customHeight="true" outlineLevel="0" collapsed="false">
      <c r="A19" s="4" t="s">
        <v>28</v>
      </c>
      <c r="B19" s="26" t="n">
        <v>28964100</v>
      </c>
      <c r="C19" s="27" t="n">
        <v>25834283</v>
      </c>
      <c r="D19" s="28" t="n">
        <v>237778</v>
      </c>
      <c r="E19" s="28" t="n">
        <v>22352422</v>
      </c>
      <c r="F19" s="29" t="n">
        <v>3244083</v>
      </c>
      <c r="G19" s="29" t="n">
        <v>2072000</v>
      </c>
      <c r="H19" s="29" t="n">
        <v>0</v>
      </c>
      <c r="I19" s="27" t="n">
        <v>1057817</v>
      </c>
      <c r="J19" s="28" t="n">
        <v>164796</v>
      </c>
      <c r="K19" s="28" t="n">
        <v>893021</v>
      </c>
    </row>
    <row r="20" customFormat="false" ht="13.5" hidden="false" customHeight="true" outlineLevel="0" collapsed="false">
      <c r="A20" s="4" t="s">
        <v>29</v>
      </c>
      <c r="B20" s="26" t="n">
        <v>30627110</v>
      </c>
      <c r="C20" s="27" t="n">
        <v>26483452</v>
      </c>
      <c r="D20" s="28" t="n">
        <v>432688</v>
      </c>
      <c r="E20" s="28" t="n">
        <v>24428411</v>
      </c>
      <c r="F20" s="29" t="n">
        <v>1622353</v>
      </c>
      <c r="G20" s="29" t="n">
        <v>3292000</v>
      </c>
      <c r="H20" s="29" t="n">
        <v>56046</v>
      </c>
      <c r="I20" s="27" t="n">
        <v>795612</v>
      </c>
      <c r="J20" s="28" t="n">
        <v>191589</v>
      </c>
      <c r="K20" s="28" t="n">
        <v>604023</v>
      </c>
    </row>
    <row r="21" customFormat="false" ht="13.5" hidden="false" customHeight="true" outlineLevel="0" collapsed="false">
      <c r="A21" s="4" t="s">
        <v>30</v>
      </c>
      <c r="B21" s="26" t="n">
        <v>70250271</v>
      </c>
      <c r="C21" s="27" t="n">
        <v>55898491</v>
      </c>
      <c r="D21" s="28" t="n">
        <v>358922</v>
      </c>
      <c r="E21" s="28" t="n">
        <v>55539569</v>
      </c>
      <c r="F21" s="29" t="n">
        <v>0</v>
      </c>
      <c r="G21" s="29" t="n">
        <v>13991900</v>
      </c>
      <c r="H21" s="29" t="n">
        <v>0</v>
      </c>
      <c r="I21" s="27" t="n">
        <v>359880</v>
      </c>
      <c r="J21" s="28" t="n">
        <v>282563</v>
      </c>
      <c r="K21" s="28" t="n">
        <v>77317</v>
      </c>
    </row>
    <row r="22" customFormat="false" ht="13.5" hidden="false" customHeight="true" outlineLevel="0" collapsed="false">
      <c r="A22" s="4" t="s">
        <v>31</v>
      </c>
      <c r="B22" s="26" t="n">
        <v>46713409</v>
      </c>
      <c r="C22" s="27" t="n">
        <v>31779592</v>
      </c>
      <c r="D22" s="28" t="n">
        <v>277649</v>
      </c>
      <c r="E22" s="28" t="n">
        <v>25597593</v>
      </c>
      <c r="F22" s="29" t="n">
        <v>5904350</v>
      </c>
      <c r="G22" s="29" t="n">
        <v>14431540</v>
      </c>
      <c r="H22" s="29" t="n">
        <v>250</v>
      </c>
      <c r="I22" s="27" t="n">
        <v>502027</v>
      </c>
      <c r="J22" s="28" t="n">
        <v>350982</v>
      </c>
      <c r="K22" s="28" t="n">
        <v>151045</v>
      </c>
    </row>
    <row r="23" customFormat="false" ht="13.5" hidden="false" customHeight="true" outlineLevel="0" collapsed="false">
      <c r="A23" s="4" t="s">
        <v>32</v>
      </c>
      <c r="B23" s="26" t="n">
        <v>25855465</v>
      </c>
      <c r="C23" s="27" t="n">
        <v>25361883</v>
      </c>
      <c r="D23" s="28" t="n">
        <v>656697</v>
      </c>
      <c r="E23" s="28" t="n">
        <v>24011651</v>
      </c>
      <c r="F23" s="29" t="n">
        <v>693535</v>
      </c>
      <c r="G23" s="29" t="n">
        <v>0</v>
      </c>
      <c r="H23" s="29" t="n">
        <v>129020</v>
      </c>
      <c r="I23" s="27" t="n">
        <v>364562</v>
      </c>
      <c r="J23" s="28" t="n">
        <v>194021</v>
      </c>
      <c r="K23" s="28" t="n">
        <v>170541</v>
      </c>
    </row>
    <row r="24" customFormat="false" ht="13.5" hidden="false" customHeight="true" outlineLevel="0" collapsed="false">
      <c r="A24" s="4" t="s">
        <v>33</v>
      </c>
      <c r="B24" s="26" t="n">
        <v>11641779</v>
      </c>
      <c r="C24" s="27" t="n">
        <v>11129973</v>
      </c>
      <c r="D24" s="28" t="n">
        <v>239530</v>
      </c>
      <c r="E24" s="28" t="n">
        <v>10890443</v>
      </c>
      <c r="F24" s="29" t="n">
        <v>0</v>
      </c>
      <c r="G24" s="29" t="n">
        <v>145000</v>
      </c>
      <c r="H24" s="29" t="n">
        <v>0</v>
      </c>
      <c r="I24" s="27" t="n">
        <v>366806</v>
      </c>
      <c r="J24" s="28" t="n">
        <v>105477</v>
      </c>
      <c r="K24" s="28" t="n">
        <v>261329</v>
      </c>
    </row>
    <row r="25" customFormat="false" ht="13.5" hidden="false" customHeight="true" outlineLevel="0" collapsed="false">
      <c r="A25" s="4" t="s">
        <v>34</v>
      </c>
      <c r="B25" s="26" t="n">
        <v>11375550</v>
      </c>
      <c r="C25" s="27" t="n">
        <v>10364830</v>
      </c>
      <c r="D25" s="28" t="n">
        <v>182837</v>
      </c>
      <c r="E25" s="28" t="n">
        <v>9665927</v>
      </c>
      <c r="F25" s="29" t="n">
        <v>516066</v>
      </c>
      <c r="G25" s="29" t="n">
        <v>923000</v>
      </c>
      <c r="H25" s="29" t="n">
        <v>0</v>
      </c>
      <c r="I25" s="27" t="n">
        <v>87720</v>
      </c>
      <c r="J25" s="28" t="n">
        <v>77634</v>
      </c>
      <c r="K25" s="28" t="n">
        <v>10086</v>
      </c>
    </row>
    <row r="26" customFormat="false" ht="13.5" hidden="false" customHeight="true" outlineLevel="0" collapsed="false">
      <c r="A26" s="4" t="s">
        <v>35</v>
      </c>
      <c r="B26" s="26" t="n">
        <v>9008793</v>
      </c>
      <c r="C26" s="27" t="n">
        <v>8161817</v>
      </c>
      <c r="D26" s="28" t="n">
        <v>130357</v>
      </c>
      <c r="E26" s="28" t="n">
        <v>8031460</v>
      </c>
      <c r="F26" s="29" t="n">
        <v>0</v>
      </c>
      <c r="G26" s="29" t="n">
        <v>799700</v>
      </c>
      <c r="H26" s="29" t="n">
        <v>0</v>
      </c>
      <c r="I26" s="27" t="n">
        <v>47276</v>
      </c>
      <c r="J26" s="28" t="n">
        <v>45567</v>
      </c>
      <c r="K26" s="28" t="n">
        <v>1709</v>
      </c>
    </row>
    <row r="27" customFormat="false" ht="13.5" hidden="false" customHeight="true" outlineLevel="0" collapsed="false">
      <c r="A27" s="4" t="s">
        <v>36</v>
      </c>
      <c r="B27" s="26" t="n">
        <v>9577229</v>
      </c>
      <c r="C27" s="27" t="n">
        <v>9233454</v>
      </c>
      <c r="D27" s="28" t="n">
        <v>143309</v>
      </c>
      <c r="E27" s="28" t="n">
        <v>8623095</v>
      </c>
      <c r="F27" s="29" t="n">
        <v>467050</v>
      </c>
      <c r="G27" s="29" t="n">
        <v>150000</v>
      </c>
      <c r="H27" s="29" t="n">
        <v>10601</v>
      </c>
      <c r="I27" s="27" t="n">
        <v>183174</v>
      </c>
      <c r="J27" s="28" t="n">
        <v>168382</v>
      </c>
      <c r="K27" s="28" t="n">
        <v>14792</v>
      </c>
    </row>
    <row r="28" customFormat="false" ht="13.5" hidden="false" customHeight="true" outlineLevel="0" collapsed="false">
      <c r="A28" s="4" t="s">
        <v>37</v>
      </c>
      <c r="B28" s="26" t="n">
        <v>21163671</v>
      </c>
      <c r="C28" s="27" t="n">
        <v>20442709</v>
      </c>
      <c r="D28" s="28" t="n">
        <v>415850</v>
      </c>
      <c r="E28" s="28" t="n">
        <v>19695272</v>
      </c>
      <c r="F28" s="29" t="n">
        <v>331587</v>
      </c>
      <c r="G28" s="29" t="n">
        <v>255000</v>
      </c>
      <c r="H28" s="29" t="n">
        <v>150</v>
      </c>
      <c r="I28" s="27" t="n">
        <v>465812</v>
      </c>
      <c r="J28" s="28" t="n">
        <v>449548</v>
      </c>
      <c r="K28" s="28" t="n">
        <v>16264</v>
      </c>
    </row>
    <row r="29" customFormat="false" ht="13.5" hidden="false" customHeight="true" outlineLevel="0" collapsed="false">
      <c r="A29" s="4" t="s">
        <v>38</v>
      </c>
      <c r="B29" s="26" t="n">
        <v>15783349</v>
      </c>
      <c r="C29" s="27" t="n">
        <v>14882443</v>
      </c>
      <c r="D29" s="28" t="n">
        <v>515626</v>
      </c>
      <c r="E29" s="28" t="n">
        <v>13785263</v>
      </c>
      <c r="F29" s="29" t="n">
        <v>581554</v>
      </c>
      <c r="G29" s="29" t="n">
        <v>50000</v>
      </c>
      <c r="H29" s="29" t="n">
        <v>25000</v>
      </c>
      <c r="I29" s="27" t="n">
        <v>825906</v>
      </c>
      <c r="J29" s="28" t="n">
        <v>684173</v>
      </c>
      <c r="K29" s="28" t="n">
        <v>141733</v>
      </c>
    </row>
    <row r="30" customFormat="false" ht="13.5" hidden="false" customHeight="true" outlineLevel="0" collapsed="false">
      <c r="A30" s="4" t="s">
        <v>39</v>
      </c>
      <c r="B30" s="26" t="n">
        <v>26263481</v>
      </c>
      <c r="C30" s="27" t="n">
        <v>24588529</v>
      </c>
      <c r="D30" s="28" t="n">
        <v>441953</v>
      </c>
      <c r="E30" s="28" t="n">
        <v>22205627</v>
      </c>
      <c r="F30" s="29" t="n">
        <v>1940949</v>
      </c>
      <c r="G30" s="29" t="n">
        <v>222600</v>
      </c>
      <c r="H30" s="29" t="n">
        <v>0</v>
      </c>
      <c r="I30" s="27" t="n">
        <v>1452352</v>
      </c>
      <c r="J30" s="28" t="n">
        <v>288533</v>
      </c>
      <c r="K30" s="28" t="n">
        <v>1163819</v>
      </c>
    </row>
    <row r="31" customFormat="false" ht="13.5" hidden="false" customHeight="true" outlineLevel="0" collapsed="false">
      <c r="A31" s="4" t="s">
        <v>40</v>
      </c>
      <c r="B31" s="26" t="n">
        <v>50895368</v>
      </c>
      <c r="C31" s="27" t="n">
        <v>41273685</v>
      </c>
      <c r="D31" s="28" t="n">
        <v>745938</v>
      </c>
      <c r="E31" s="28" t="n">
        <v>36283983</v>
      </c>
      <c r="F31" s="29" t="n">
        <v>4243764</v>
      </c>
      <c r="G31" s="29" t="n">
        <v>9264813</v>
      </c>
      <c r="H31" s="29" t="n">
        <v>0</v>
      </c>
      <c r="I31" s="27" t="n">
        <v>356870</v>
      </c>
      <c r="J31" s="28" t="n">
        <v>338122</v>
      </c>
      <c r="K31" s="28" t="n">
        <v>18748</v>
      </c>
    </row>
    <row r="32" customFormat="false" ht="13.5" hidden="false" customHeight="true" outlineLevel="0" collapsed="false">
      <c r="A32" s="4" t="s">
        <v>41</v>
      </c>
      <c r="B32" s="26" t="n">
        <v>16650034</v>
      </c>
      <c r="C32" s="27" t="n">
        <v>15658264</v>
      </c>
      <c r="D32" s="28" t="n">
        <v>179520</v>
      </c>
      <c r="E32" s="28" t="n">
        <v>15478744</v>
      </c>
      <c r="F32" s="29" t="n">
        <v>0</v>
      </c>
      <c r="G32" s="29" t="n">
        <v>306919</v>
      </c>
      <c r="H32" s="29" t="n">
        <v>196518</v>
      </c>
      <c r="I32" s="27" t="n">
        <v>488333</v>
      </c>
      <c r="J32" s="28" t="n">
        <v>450668</v>
      </c>
      <c r="K32" s="28" t="n">
        <v>37665</v>
      </c>
    </row>
    <row r="33" customFormat="false" ht="13.5" hidden="false" customHeight="true" outlineLevel="0" collapsed="false">
      <c r="A33" s="4" t="s">
        <v>42</v>
      </c>
      <c r="B33" s="26" t="n">
        <v>11516711</v>
      </c>
      <c r="C33" s="27" t="n">
        <v>10666050</v>
      </c>
      <c r="D33" s="28" t="n">
        <v>347060</v>
      </c>
      <c r="E33" s="28" t="n">
        <v>10194513</v>
      </c>
      <c r="F33" s="29" t="n">
        <v>124477</v>
      </c>
      <c r="G33" s="29" t="n">
        <v>817000</v>
      </c>
      <c r="H33" s="29" t="n">
        <v>0</v>
      </c>
      <c r="I33" s="27" t="n">
        <v>33661</v>
      </c>
      <c r="J33" s="28" t="n">
        <v>31599</v>
      </c>
      <c r="K33" s="28" t="n">
        <v>2062</v>
      </c>
    </row>
    <row r="34" customFormat="false" ht="13.5" hidden="false" customHeight="true" outlineLevel="0" collapsed="false">
      <c r="A34" s="4" t="s">
        <v>43</v>
      </c>
      <c r="B34" s="26" t="n">
        <v>19394558</v>
      </c>
      <c r="C34" s="27" t="n">
        <v>16233248</v>
      </c>
      <c r="D34" s="28" t="n">
        <v>198676</v>
      </c>
      <c r="E34" s="28" t="n">
        <v>12209539</v>
      </c>
      <c r="F34" s="29" t="n">
        <v>3825033</v>
      </c>
      <c r="G34" s="29" t="n">
        <v>3078000</v>
      </c>
      <c r="H34" s="29" t="n">
        <v>255</v>
      </c>
      <c r="I34" s="27" t="n">
        <v>83055</v>
      </c>
      <c r="J34" s="28" t="n">
        <v>62102</v>
      </c>
      <c r="K34" s="28" t="n">
        <v>20953</v>
      </c>
    </row>
    <row r="35" customFormat="false" ht="13.5" hidden="false" customHeight="true" outlineLevel="0" collapsed="false">
      <c r="A35" s="4" t="s">
        <v>44</v>
      </c>
      <c r="B35" s="26" t="n">
        <v>78803592</v>
      </c>
      <c r="C35" s="27" t="n">
        <v>58087446</v>
      </c>
      <c r="D35" s="28" t="n">
        <v>433824</v>
      </c>
      <c r="E35" s="28" t="n">
        <v>45943401</v>
      </c>
      <c r="F35" s="29" t="n">
        <v>11710221</v>
      </c>
      <c r="G35" s="29" t="n">
        <v>20414453</v>
      </c>
      <c r="H35" s="29" t="n">
        <v>0</v>
      </c>
      <c r="I35" s="27" t="n">
        <v>301693</v>
      </c>
      <c r="J35" s="28" t="n">
        <v>281734</v>
      </c>
      <c r="K35" s="28" t="n">
        <v>19959</v>
      </c>
    </row>
    <row r="36" customFormat="false" ht="13.5" hidden="false" customHeight="true" outlineLevel="0" collapsed="false">
      <c r="A36" s="4" t="s">
        <v>45</v>
      </c>
      <c r="B36" s="26" t="n">
        <v>41913783</v>
      </c>
      <c r="C36" s="27" t="n">
        <v>37999016</v>
      </c>
      <c r="D36" s="28" t="n">
        <v>702578</v>
      </c>
      <c r="E36" s="28" t="n">
        <v>29513023</v>
      </c>
      <c r="F36" s="29" t="n">
        <v>7783415</v>
      </c>
      <c r="G36" s="29" t="n">
        <v>3839900</v>
      </c>
      <c r="H36" s="29" t="n">
        <v>0</v>
      </c>
      <c r="I36" s="27" t="n">
        <v>74867</v>
      </c>
      <c r="J36" s="28" t="n">
        <v>68059</v>
      </c>
      <c r="K36" s="28" t="n">
        <v>6808</v>
      </c>
    </row>
    <row r="37" customFormat="false" ht="13.5" hidden="false" customHeight="true" outlineLevel="0" collapsed="false">
      <c r="A37" s="4" t="s">
        <v>46</v>
      </c>
      <c r="B37" s="26" t="n">
        <v>9244216</v>
      </c>
      <c r="C37" s="27" t="n">
        <v>7717993</v>
      </c>
      <c r="D37" s="28" t="n">
        <v>55774</v>
      </c>
      <c r="E37" s="28" t="n">
        <v>7165875</v>
      </c>
      <c r="F37" s="29" t="n">
        <v>496344</v>
      </c>
      <c r="G37" s="29" t="n">
        <v>1512000</v>
      </c>
      <c r="H37" s="29" t="n">
        <v>1000</v>
      </c>
      <c r="I37" s="27" t="n">
        <v>13223</v>
      </c>
      <c r="J37" s="28" t="n">
        <v>10147</v>
      </c>
      <c r="K37" s="28" t="n">
        <v>3076</v>
      </c>
    </row>
    <row r="38" customFormat="false" ht="13.5" hidden="false" customHeight="true" outlineLevel="0" collapsed="false">
      <c r="A38" s="4" t="s">
        <v>47</v>
      </c>
      <c r="B38" s="26" t="n">
        <v>10738281</v>
      </c>
      <c r="C38" s="27" t="n">
        <v>9992418</v>
      </c>
      <c r="D38" s="28" t="n">
        <v>173962</v>
      </c>
      <c r="E38" s="28" t="n">
        <v>9448092</v>
      </c>
      <c r="F38" s="29" t="n">
        <v>370364</v>
      </c>
      <c r="G38" s="29" t="n">
        <v>140000</v>
      </c>
      <c r="H38" s="29" t="n">
        <v>46370</v>
      </c>
      <c r="I38" s="27" t="n">
        <v>559493</v>
      </c>
      <c r="J38" s="28" t="n">
        <v>450886</v>
      </c>
      <c r="K38" s="28" t="n">
        <v>108607</v>
      </c>
    </row>
    <row r="39" customFormat="false" ht="13.5" hidden="false" customHeight="true" outlineLevel="0" collapsed="false">
      <c r="A39" s="4" t="s">
        <v>48</v>
      </c>
      <c r="B39" s="26" t="n">
        <v>8662455</v>
      </c>
      <c r="C39" s="27" t="n">
        <v>8431247</v>
      </c>
      <c r="D39" s="28" t="n">
        <v>202602</v>
      </c>
      <c r="E39" s="28" t="n">
        <v>8228645</v>
      </c>
      <c r="F39" s="29" t="n">
        <v>0</v>
      </c>
      <c r="G39" s="29" t="n">
        <v>160000</v>
      </c>
      <c r="H39" s="29" t="n">
        <v>0</v>
      </c>
      <c r="I39" s="27" t="n">
        <v>71208</v>
      </c>
      <c r="J39" s="28" t="n">
        <v>62262</v>
      </c>
      <c r="K39" s="28" t="n">
        <v>8946</v>
      </c>
    </row>
    <row r="40" customFormat="false" ht="13.5" hidden="false" customHeight="true" outlineLevel="0" collapsed="false">
      <c r="A40" s="4" t="s">
        <v>49</v>
      </c>
      <c r="B40" s="26" t="n">
        <v>11353477</v>
      </c>
      <c r="C40" s="27" t="n">
        <v>10272472</v>
      </c>
      <c r="D40" s="28" t="n">
        <v>165983</v>
      </c>
      <c r="E40" s="28" t="n">
        <v>9970449</v>
      </c>
      <c r="F40" s="29" t="n">
        <v>136040</v>
      </c>
      <c r="G40" s="29" t="n">
        <v>885096</v>
      </c>
      <c r="H40" s="29" t="n">
        <v>0</v>
      </c>
      <c r="I40" s="27" t="n">
        <v>195909</v>
      </c>
      <c r="J40" s="28" t="n">
        <v>156355</v>
      </c>
      <c r="K40" s="28" t="n">
        <v>39554</v>
      </c>
    </row>
    <row r="41" customFormat="false" ht="13.5" hidden="false" customHeight="true" outlineLevel="0" collapsed="false">
      <c r="A41" s="4" t="s">
        <v>50</v>
      </c>
      <c r="B41" s="26" t="n">
        <v>18513128</v>
      </c>
      <c r="C41" s="27" t="n">
        <v>17303190</v>
      </c>
      <c r="D41" s="28" t="n">
        <v>394464</v>
      </c>
      <c r="E41" s="28" t="n">
        <v>16370870</v>
      </c>
      <c r="F41" s="29" t="n">
        <v>537856</v>
      </c>
      <c r="G41" s="29" t="n">
        <v>391000</v>
      </c>
      <c r="H41" s="29" t="n">
        <v>5000</v>
      </c>
      <c r="I41" s="27" t="n">
        <v>813938</v>
      </c>
      <c r="J41" s="28" t="n">
        <v>501411</v>
      </c>
      <c r="K41" s="28" t="n">
        <v>312527</v>
      </c>
    </row>
    <row r="42" customFormat="false" ht="13.5" hidden="false" customHeight="true" outlineLevel="0" collapsed="false">
      <c r="A42" s="4" t="s">
        <v>51</v>
      </c>
      <c r="B42" s="26" t="n">
        <v>25073904</v>
      </c>
      <c r="C42" s="27" t="n">
        <v>24074704</v>
      </c>
      <c r="D42" s="28" t="n">
        <v>396507</v>
      </c>
      <c r="E42" s="28" t="n">
        <v>21358311</v>
      </c>
      <c r="F42" s="29" t="n">
        <v>2319886</v>
      </c>
      <c r="G42" s="29" t="n">
        <v>567000</v>
      </c>
      <c r="H42" s="29" t="n">
        <v>0</v>
      </c>
      <c r="I42" s="27" t="n">
        <v>432200</v>
      </c>
      <c r="J42" s="28" t="n">
        <v>386470</v>
      </c>
      <c r="K42" s="28" t="n">
        <v>45730</v>
      </c>
    </row>
    <row r="43" customFormat="false" ht="13.5" hidden="false" customHeight="true" outlineLevel="0" collapsed="false">
      <c r="A43" s="4" t="s">
        <v>52</v>
      </c>
      <c r="B43" s="26" t="n">
        <v>16996545</v>
      </c>
      <c r="C43" s="27" t="n">
        <v>16219987</v>
      </c>
      <c r="D43" s="28" t="n">
        <v>552231</v>
      </c>
      <c r="E43" s="28" t="n">
        <v>15288143</v>
      </c>
      <c r="F43" s="29" t="n">
        <v>379613</v>
      </c>
      <c r="G43" s="29" t="n">
        <v>182000</v>
      </c>
      <c r="H43" s="29" t="n">
        <v>60406</v>
      </c>
      <c r="I43" s="27" t="n">
        <v>534152</v>
      </c>
      <c r="J43" s="28" t="n">
        <v>230619</v>
      </c>
      <c r="K43" s="28" t="n">
        <v>303533</v>
      </c>
    </row>
    <row r="44" customFormat="false" ht="13.5" hidden="false" customHeight="true" outlineLevel="0" collapsed="false">
      <c r="A44" s="4" t="s">
        <v>53</v>
      </c>
      <c r="B44" s="26" t="n">
        <v>11053960</v>
      </c>
      <c r="C44" s="27" t="n">
        <v>10587201</v>
      </c>
      <c r="D44" s="28" t="n">
        <v>190531</v>
      </c>
      <c r="E44" s="28" t="n">
        <v>9671990</v>
      </c>
      <c r="F44" s="29" t="n">
        <v>724680</v>
      </c>
      <c r="G44" s="29" t="n">
        <v>213000</v>
      </c>
      <c r="H44" s="29" t="n">
        <v>6000</v>
      </c>
      <c r="I44" s="27" t="n">
        <v>247759</v>
      </c>
      <c r="J44" s="28" t="n">
        <v>164392</v>
      </c>
      <c r="K44" s="28" t="n">
        <v>83367</v>
      </c>
    </row>
    <row r="45" customFormat="false" ht="13.5" hidden="false" customHeight="true" outlineLevel="0" collapsed="false">
      <c r="A45" s="4" t="s">
        <v>54</v>
      </c>
      <c r="B45" s="26" t="n">
        <v>8859256</v>
      </c>
      <c r="C45" s="27" t="n">
        <v>8645693</v>
      </c>
      <c r="D45" s="28" t="n">
        <v>246629</v>
      </c>
      <c r="E45" s="28" t="n">
        <v>7994827</v>
      </c>
      <c r="F45" s="29" t="n">
        <v>404237</v>
      </c>
      <c r="G45" s="29" t="n">
        <v>0</v>
      </c>
      <c r="H45" s="29" t="n">
        <v>22554</v>
      </c>
      <c r="I45" s="27" t="n">
        <v>191009</v>
      </c>
      <c r="J45" s="28" t="n">
        <v>174984</v>
      </c>
      <c r="K45" s="28" t="n">
        <v>16025</v>
      </c>
    </row>
    <row r="46" customFormat="false" ht="13.5" hidden="false" customHeight="true" outlineLevel="0" collapsed="false">
      <c r="A46" s="4" t="s">
        <v>55</v>
      </c>
      <c r="B46" s="26" t="n">
        <v>13966566</v>
      </c>
      <c r="C46" s="27" t="n">
        <v>12941040</v>
      </c>
      <c r="D46" s="28" t="n">
        <v>386877</v>
      </c>
      <c r="E46" s="28" t="n">
        <v>12272124</v>
      </c>
      <c r="F46" s="29" t="n">
        <v>282039</v>
      </c>
      <c r="G46" s="29" t="n">
        <v>344000</v>
      </c>
      <c r="H46" s="29" t="n">
        <v>0</v>
      </c>
      <c r="I46" s="27" t="n">
        <v>681526</v>
      </c>
      <c r="J46" s="28" t="n">
        <v>439092</v>
      </c>
      <c r="K46" s="28" t="n">
        <v>242434</v>
      </c>
    </row>
    <row r="47" customFormat="false" ht="13.5" hidden="false" customHeight="true" outlineLevel="0" collapsed="false">
      <c r="A47" s="4" t="s">
        <v>56</v>
      </c>
      <c r="B47" s="26" t="n">
        <v>8604551</v>
      </c>
      <c r="C47" s="27" t="n">
        <v>7662856</v>
      </c>
      <c r="D47" s="28" t="n">
        <v>140226</v>
      </c>
      <c r="E47" s="28" t="n">
        <v>7193094</v>
      </c>
      <c r="F47" s="29" t="n">
        <v>329536</v>
      </c>
      <c r="G47" s="29" t="n">
        <v>838500</v>
      </c>
      <c r="H47" s="29" t="n">
        <v>0</v>
      </c>
      <c r="I47" s="27" t="n">
        <v>103195</v>
      </c>
      <c r="J47" s="28" t="n">
        <v>84707</v>
      </c>
      <c r="K47" s="28" t="n">
        <v>18488</v>
      </c>
    </row>
    <row r="48" customFormat="false" ht="13.5" hidden="false" customHeight="true" outlineLevel="0" collapsed="false">
      <c r="A48" s="4" t="s">
        <v>57</v>
      </c>
      <c r="B48" s="26" t="n">
        <v>35060692</v>
      </c>
      <c r="C48" s="27" t="n">
        <v>34062945</v>
      </c>
      <c r="D48" s="28" t="n">
        <v>621422</v>
      </c>
      <c r="E48" s="28" t="n">
        <v>30879183</v>
      </c>
      <c r="F48" s="29" t="n">
        <v>2562340</v>
      </c>
      <c r="G48" s="29" t="n">
        <v>547300</v>
      </c>
      <c r="H48" s="29" t="n">
        <v>49355</v>
      </c>
      <c r="I48" s="27" t="n">
        <v>401092</v>
      </c>
      <c r="J48" s="28" t="n">
        <v>379073</v>
      </c>
      <c r="K48" s="28" t="n">
        <v>22019</v>
      </c>
    </row>
    <row r="49" customFormat="false" ht="13.5" hidden="false" customHeight="true" outlineLevel="0" collapsed="false">
      <c r="A49" s="4" t="s">
        <v>58</v>
      </c>
      <c r="B49" s="26" t="n">
        <v>10271291</v>
      </c>
      <c r="C49" s="27" t="n">
        <v>10065006</v>
      </c>
      <c r="D49" s="28" t="n">
        <v>299285</v>
      </c>
      <c r="E49" s="28" t="n">
        <v>9765721</v>
      </c>
      <c r="F49" s="29" t="n">
        <v>0</v>
      </c>
      <c r="G49" s="29" t="n">
        <v>78000</v>
      </c>
      <c r="H49" s="29" t="n">
        <v>0</v>
      </c>
      <c r="I49" s="27" t="n">
        <v>128285</v>
      </c>
      <c r="J49" s="28" t="n">
        <v>126163</v>
      </c>
      <c r="K49" s="28" t="n">
        <v>2122</v>
      </c>
    </row>
    <row r="50" customFormat="false" ht="13.5" hidden="false" customHeight="true" outlineLevel="0" collapsed="false">
      <c r="A50" s="4" t="s">
        <v>59</v>
      </c>
      <c r="B50" s="26" t="n">
        <v>15755152</v>
      </c>
      <c r="C50" s="27" t="n">
        <v>14714082</v>
      </c>
      <c r="D50" s="28" t="n">
        <v>339799</v>
      </c>
      <c r="E50" s="28" t="n">
        <v>14049559</v>
      </c>
      <c r="F50" s="29" t="n">
        <v>324724</v>
      </c>
      <c r="G50" s="29" t="n">
        <v>821000</v>
      </c>
      <c r="H50" s="29" t="n">
        <v>0</v>
      </c>
      <c r="I50" s="27" t="n">
        <v>220070</v>
      </c>
      <c r="J50" s="28" t="n">
        <v>152445</v>
      </c>
      <c r="K50" s="28" t="n">
        <v>67625</v>
      </c>
    </row>
    <row r="51" customFormat="false" ht="13.5" hidden="false" customHeight="true" outlineLevel="0" collapsed="false">
      <c r="A51" s="4" t="s">
        <v>60</v>
      </c>
      <c r="B51" s="26" t="n">
        <v>19251325</v>
      </c>
      <c r="C51" s="27" t="n">
        <v>18781614</v>
      </c>
      <c r="D51" s="28" t="n">
        <v>561698</v>
      </c>
      <c r="E51" s="28" t="n">
        <v>17758929</v>
      </c>
      <c r="F51" s="29" t="n">
        <v>460987</v>
      </c>
      <c r="G51" s="29" t="n">
        <v>250000</v>
      </c>
      <c r="H51" s="29" t="n">
        <v>180</v>
      </c>
      <c r="I51" s="27" t="n">
        <v>219531</v>
      </c>
      <c r="J51" s="28" t="n">
        <v>117294</v>
      </c>
      <c r="K51" s="28" t="n">
        <v>102237</v>
      </c>
    </row>
    <row r="52" customFormat="false" ht="13.5" hidden="false" customHeight="true" outlineLevel="0" collapsed="false">
      <c r="A52" s="4" t="s">
        <v>61</v>
      </c>
      <c r="B52" s="26" t="n">
        <v>14397367</v>
      </c>
      <c r="C52" s="27" t="n">
        <v>14109875</v>
      </c>
      <c r="D52" s="28" t="n">
        <v>240808</v>
      </c>
      <c r="E52" s="28" t="n">
        <v>13585990</v>
      </c>
      <c r="F52" s="29" t="n">
        <v>283077</v>
      </c>
      <c r="G52" s="29" t="n">
        <v>17000</v>
      </c>
      <c r="H52" s="29" t="n">
        <v>0</v>
      </c>
      <c r="I52" s="27" t="n">
        <v>270492</v>
      </c>
      <c r="J52" s="28" t="n">
        <v>203799</v>
      </c>
      <c r="K52" s="28" t="n">
        <v>66693</v>
      </c>
    </row>
    <row r="53" customFormat="false" ht="13.5" hidden="false" customHeight="true" outlineLevel="0" collapsed="false">
      <c r="A53" s="4" t="s">
        <v>62</v>
      </c>
      <c r="B53" s="26" t="n">
        <v>11413441</v>
      </c>
      <c r="C53" s="27" t="n">
        <v>11170083</v>
      </c>
      <c r="D53" s="28" t="n">
        <v>311622</v>
      </c>
      <c r="E53" s="28" t="n">
        <v>10856790</v>
      </c>
      <c r="F53" s="29" t="n">
        <v>1671</v>
      </c>
      <c r="G53" s="29" t="n">
        <v>100000</v>
      </c>
      <c r="H53" s="29" t="n">
        <v>0</v>
      </c>
      <c r="I53" s="27" t="n">
        <v>143358</v>
      </c>
      <c r="J53" s="28" t="n">
        <v>109673</v>
      </c>
      <c r="K53" s="28" t="n">
        <v>33685</v>
      </c>
    </row>
    <row r="54" customFormat="false" ht="13.5" hidden="false" customHeight="true" outlineLevel="0" collapsed="false">
      <c r="A54" s="4" t="s">
        <v>63</v>
      </c>
      <c r="B54" s="26" t="n">
        <v>21173831</v>
      </c>
      <c r="C54" s="27" t="n">
        <v>20463737</v>
      </c>
      <c r="D54" s="28" t="n">
        <v>558857</v>
      </c>
      <c r="E54" s="28" t="n">
        <v>18263879</v>
      </c>
      <c r="F54" s="29" t="n">
        <v>1641001</v>
      </c>
      <c r="G54" s="29" t="n">
        <v>451490</v>
      </c>
      <c r="H54" s="29" t="n">
        <v>0</v>
      </c>
      <c r="I54" s="27" t="n">
        <v>258604</v>
      </c>
      <c r="J54" s="28" t="n">
        <v>142073</v>
      </c>
      <c r="K54" s="28" t="n">
        <v>116531</v>
      </c>
    </row>
    <row r="55" customFormat="false" ht="13.5" hidden="false" customHeight="true" outlineLevel="0" collapsed="false">
      <c r="A55" s="10" t="s">
        <v>64</v>
      </c>
      <c r="B55" s="30" t="n">
        <v>15327851</v>
      </c>
      <c r="C55" s="31" t="n">
        <v>13670642</v>
      </c>
      <c r="D55" s="32" t="n">
        <v>2596258</v>
      </c>
      <c r="E55" s="32" t="n">
        <v>11074384</v>
      </c>
      <c r="F55" s="33" t="n">
        <v>0</v>
      </c>
      <c r="G55" s="33" t="n">
        <v>1198000</v>
      </c>
      <c r="H55" s="33" t="n">
        <v>64860</v>
      </c>
      <c r="I55" s="31" t="n">
        <v>394349</v>
      </c>
      <c r="J55" s="32" t="n">
        <v>290941</v>
      </c>
      <c r="K55" s="32" t="n">
        <v>10340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2:55Z</dcterms:created>
  <dc:creator>m</dc:creator>
  <dc:description/>
  <dc:language>en-US</dc:language>
  <cp:lastModifiedBy>m</cp:lastModifiedBy>
  <dcterms:modified xsi:type="dcterms:W3CDTF">2019-06-18T06:2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