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0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-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8"/>
      <c r="H7" s="18"/>
      <c r="I7" s="17" t="s">
        <v>14</v>
      </c>
      <c r="J7" s="19" t="s">
        <v>15</v>
      </c>
      <c r="K7" s="18" t="s">
        <v>16</v>
      </c>
    </row>
    <row r="8" s="20" customFormat="true" ht="13.5" hidden="false" customHeight="true" outlineLevel="0" collapsed="false">
      <c r="A8" s="20" t="s">
        <v>17</v>
      </c>
      <c r="B8" s="21" t="n">
        <v>142794734</v>
      </c>
      <c r="C8" s="22" t="n">
        <v>131964958</v>
      </c>
      <c r="D8" s="23" t="n">
        <v>39749311</v>
      </c>
      <c r="E8" s="23" t="n">
        <v>86427818</v>
      </c>
      <c r="F8" s="24" t="n">
        <v>5787829</v>
      </c>
      <c r="G8" s="24" t="n">
        <v>10668528</v>
      </c>
      <c r="H8" s="24" t="n">
        <v>5112</v>
      </c>
      <c r="I8" s="22" t="n">
        <v>156136</v>
      </c>
      <c r="J8" s="23" t="n">
        <v>99525</v>
      </c>
      <c r="K8" s="23" t="n">
        <v>56611</v>
      </c>
    </row>
    <row r="9" customFormat="false" ht="13.5" hidden="false" customHeight="true" outlineLevel="0" collapsed="false">
      <c r="A9" s="4" t="s">
        <v>18</v>
      </c>
      <c r="B9" s="25" t="n">
        <v>5395860</v>
      </c>
      <c r="C9" s="26" t="n">
        <v>5238855</v>
      </c>
      <c r="D9" s="27" t="n">
        <v>1518928</v>
      </c>
      <c r="E9" s="27" t="n">
        <v>3700718</v>
      </c>
      <c r="F9" s="28" t="n">
        <v>19209</v>
      </c>
      <c r="G9" s="28" t="n">
        <v>151000</v>
      </c>
      <c r="H9" s="28" t="n">
        <v>0</v>
      </c>
      <c r="I9" s="26" t="n">
        <v>6005</v>
      </c>
      <c r="J9" s="27" t="n">
        <v>3192</v>
      </c>
      <c r="K9" s="27" t="n">
        <v>2813</v>
      </c>
    </row>
    <row r="10" customFormat="false" ht="13.5" hidden="false" customHeight="true" outlineLevel="0" collapsed="false">
      <c r="A10" s="4" t="s">
        <v>19</v>
      </c>
      <c r="B10" s="25" t="n">
        <v>2431477</v>
      </c>
      <c r="C10" s="26" t="n">
        <v>2180037</v>
      </c>
      <c r="D10" s="27" t="n">
        <v>762744</v>
      </c>
      <c r="E10" s="27" t="n">
        <v>1417293</v>
      </c>
      <c r="F10" s="28" t="n">
        <v>0</v>
      </c>
      <c r="G10" s="28" t="n">
        <v>248000</v>
      </c>
      <c r="H10" s="28" t="n">
        <v>0</v>
      </c>
      <c r="I10" s="26" t="n">
        <v>3440</v>
      </c>
      <c r="J10" s="27" t="n">
        <v>3280</v>
      </c>
      <c r="K10" s="27" t="n">
        <v>160</v>
      </c>
    </row>
    <row r="11" customFormat="false" ht="13.5" hidden="false" customHeight="true" outlineLevel="0" collapsed="false">
      <c r="A11" s="4" t="s">
        <v>20</v>
      </c>
      <c r="B11" s="25" t="n">
        <v>1928569</v>
      </c>
      <c r="C11" s="26" t="n">
        <v>1786032</v>
      </c>
      <c r="D11" s="27" t="n">
        <v>783640</v>
      </c>
      <c r="E11" s="27" t="n">
        <v>1002392</v>
      </c>
      <c r="F11" s="28" t="n">
        <v>0</v>
      </c>
      <c r="G11" s="28" t="n">
        <v>140000</v>
      </c>
      <c r="H11" s="28" t="n">
        <v>0</v>
      </c>
      <c r="I11" s="26" t="n">
        <v>2537</v>
      </c>
      <c r="J11" s="27" t="n">
        <v>2243</v>
      </c>
      <c r="K11" s="27" t="n">
        <v>294</v>
      </c>
    </row>
    <row r="12" customFormat="false" ht="13.5" hidden="false" customHeight="true" outlineLevel="0" collapsed="false">
      <c r="A12" s="4" t="s">
        <v>21</v>
      </c>
      <c r="B12" s="25" t="n">
        <v>2414100</v>
      </c>
      <c r="C12" s="26" t="n">
        <v>2350333</v>
      </c>
      <c r="D12" s="27" t="n">
        <v>652216</v>
      </c>
      <c r="E12" s="27" t="n">
        <v>1698117</v>
      </c>
      <c r="F12" s="28" t="n">
        <v>0</v>
      </c>
      <c r="G12" s="28" t="n">
        <v>55000</v>
      </c>
      <c r="H12" s="28" t="n">
        <v>2919</v>
      </c>
      <c r="I12" s="26" t="n">
        <v>5848</v>
      </c>
      <c r="J12" s="27" t="n">
        <v>2845</v>
      </c>
      <c r="K12" s="27" t="n">
        <v>3003</v>
      </c>
    </row>
    <row r="13" customFormat="false" ht="13.5" hidden="false" customHeight="true" outlineLevel="0" collapsed="false">
      <c r="A13" s="4" t="s">
        <v>22</v>
      </c>
      <c r="B13" s="25" t="n">
        <v>1557056</v>
      </c>
      <c r="C13" s="26" t="n">
        <v>1555694</v>
      </c>
      <c r="D13" s="27" t="n">
        <v>440018</v>
      </c>
      <c r="E13" s="27" t="n">
        <v>1115676</v>
      </c>
      <c r="F13" s="28" t="n">
        <v>0</v>
      </c>
      <c r="G13" s="28" t="n">
        <v>0</v>
      </c>
      <c r="H13" s="28" t="n">
        <v>0</v>
      </c>
      <c r="I13" s="26" t="n">
        <v>1362</v>
      </c>
      <c r="J13" s="27" t="n">
        <v>1043</v>
      </c>
      <c r="K13" s="27" t="n">
        <v>319</v>
      </c>
    </row>
    <row r="14" customFormat="false" ht="13.5" hidden="false" customHeight="true" outlineLevel="0" collapsed="false">
      <c r="A14" s="4" t="s">
        <v>23</v>
      </c>
      <c r="B14" s="25" t="n">
        <v>2848652</v>
      </c>
      <c r="C14" s="26" t="n">
        <v>2543710</v>
      </c>
      <c r="D14" s="27" t="n">
        <v>823257</v>
      </c>
      <c r="E14" s="27" t="n">
        <v>1720453</v>
      </c>
      <c r="F14" s="28" t="n">
        <v>0</v>
      </c>
      <c r="G14" s="28" t="n">
        <v>301000</v>
      </c>
      <c r="H14" s="28" t="n">
        <v>0</v>
      </c>
      <c r="I14" s="26" t="n">
        <v>3942</v>
      </c>
      <c r="J14" s="27" t="n">
        <v>2803</v>
      </c>
      <c r="K14" s="27" t="n">
        <v>1139</v>
      </c>
    </row>
    <row r="15" customFormat="false" ht="13.5" hidden="false" customHeight="true" outlineLevel="0" collapsed="false">
      <c r="A15" s="4" t="s">
        <v>24</v>
      </c>
      <c r="B15" s="25" t="n">
        <v>1993820</v>
      </c>
      <c r="C15" s="26" t="n">
        <v>1977613</v>
      </c>
      <c r="D15" s="27" t="n">
        <v>823658</v>
      </c>
      <c r="E15" s="27" t="n">
        <v>1097922</v>
      </c>
      <c r="F15" s="28" t="n">
        <v>56033</v>
      </c>
      <c r="G15" s="28" t="n">
        <v>11400</v>
      </c>
      <c r="H15" s="28" t="n">
        <v>50</v>
      </c>
      <c r="I15" s="26" t="n">
        <v>4757</v>
      </c>
      <c r="J15" s="27" t="n">
        <v>3203</v>
      </c>
      <c r="K15" s="27" t="n">
        <v>1554</v>
      </c>
    </row>
    <row r="16" customFormat="false" ht="13.5" hidden="false" customHeight="true" outlineLevel="0" collapsed="false">
      <c r="A16" s="4" t="s">
        <v>25</v>
      </c>
      <c r="B16" s="25" t="n">
        <v>2172690</v>
      </c>
      <c r="C16" s="26" t="n">
        <v>2143830</v>
      </c>
      <c r="D16" s="27" t="n">
        <v>677566</v>
      </c>
      <c r="E16" s="27" t="n">
        <v>1437693</v>
      </c>
      <c r="F16" s="28" t="n">
        <v>28571</v>
      </c>
      <c r="G16" s="28" t="n">
        <v>22000</v>
      </c>
      <c r="H16" s="28" t="n">
        <v>0</v>
      </c>
      <c r="I16" s="26" t="n">
        <v>6860</v>
      </c>
      <c r="J16" s="27" t="n">
        <v>2040</v>
      </c>
      <c r="K16" s="27" t="n">
        <v>4820</v>
      </c>
    </row>
    <row r="17" customFormat="false" ht="13.5" hidden="false" customHeight="true" outlineLevel="0" collapsed="false">
      <c r="A17" s="4" t="s">
        <v>26</v>
      </c>
      <c r="B17" s="25" t="n">
        <v>1474754</v>
      </c>
      <c r="C17" s="26" t="n">
        <v>1470726</v>
      </c>
      <c r="D17" s="27" t="n">
        <v>236419</v>
      </c>
      <c r="E17" s="27" t="n">
        <v>1234307</v>
      </c>
      <c r="F17" s="28" t="n">
        <v>0</v>
      </c>
      <c r="G17" s="28" t="n">
        <v>0</v>
      </c>
      <c r="H17" s="28" t="n">
        <v>0</v>
      </c>
      <c r="I17" s="26" t="n">
        <v>4028</v>
      </c>
      <c r="J17" s="27" t="n">
        <v>1426</v>
      </c>
      <c r="K17" s="27" t="n">
        <v>2602</v>
      </c>
    </row>
    <row r="18" customFormat="false" ht="13.5" hidden="false" customHeight="true" outlineLevel="0" collapsed="false">
      <c r="A18" s="4" t="s">
        <v>27</v>
      </c>
      <c r="B18" s="25" t="n">
        <v>2758151</v>
      </c>
      <c r="C18" s="26" t="n">
        <v>2657228</v>
      </c>
      <c r="D18" s="27" t="n">
        <v>1045040</v>
      </c>
      <c r="E18" s="27" t="n">
        <v>1417857</v>
      </c>
      <c r="F18" s="28" t="n">
        <v>194331</v>
      </c>
      <c r="G18" s="28" t="n">
        <v>97500</v>
      </c>
      <c r="H18" s="28" t="n">
        <v>100</v>
      </c>
      <c r="I18" s="26" t="n">
        <v>3323</v>
      </c>
      <c r="J18" s="27" t="n">
        <v>900</v>
      </c>
      <c r="K18" s="27" t="n">
        <v>2423</v>
      </c>
    </row>
    <row r="19" customFormat="false" ht="13.5" hidden="false" customHeight="true" outlineLevel="0" collapsed="false">
      <c r="A19" s="4" t="s">
        <v>28</v>
      </c>
      <c r="B19" s="25" t="n">
        <v>2405889</v>
      </c>
      <c r="C19" s="26" t="n">
        <v>2273052</v>
      </c>
      <c r="D19" s="27" t="n">
        <v>676375</v>
      </c>
      <c r="E19" s="27" t="n">
        <v>1582293</v>
      </c>
      <c r="F19" s="28" t="n">
        <v>14379</v>
      </c>
      <c r="G19" s="28" t="n">
        <v>127000</v>
      </c>
      <c r="H19" s="28" t="n">
        <v>0</v>
      </c>
      <c r="I19" s="26" t="n">
        <v>5837</v>
      </c>
      <c r="J19" s="27" t="n">
        <v>2471</v>
      </c>
      <c r="K19" s="27" t="n">
        <v>3366</v>
      </c>
    </row>
    <row r="20" customFormat="false" ht="13.5" hidden="false" customHeight="true" outlineLevel="0" collapsed="false">
      <c r="A20" s="4" t="s">
        <v>29</v>
      </c>
      <c r="B20" s="25" t="n">
        <v>3747636</v>
      </c>
      <c r="C20" s="26" t="n">
        <v>3638739</v>
      </c>
      <c r="D20" s="27" t="n">
        <v>1396017</v>
      </c>
      <c r="E20" s="27" t="n">
        <v>2045826</v>
      </c>
      <c r="F20" s="28" t="n">
        <v>196896</v>
      </c>
      <c r="G20" s="28" t="n">
        <v>101000</v>
      </c>
      <c r="H20" s="28" t="n">
        <v>200</v>
      </c>
      <c r="I20" s="26" t="n">
        <v>7697</v>
      </c>
      <c r="J20" s="27" t="n">
        <v>7029</v>
      </c>
      <c r="K20" s="27" t="n">
        <v>668</v>
      </c>
    </row>
    <row r="21" customFormat="false" ht="13.5" hidden="false" customHeight="true" outlineLevel="0" collapsed="false">
      <c r="A21" s="4" t="s">
        <v>30</v>
      </c>
      <c r="B21" s="25" t="n">
        <v>13949255</v>
      </c>
      <c r="C21" s="26" t="n">
        <v>12626587</v>
      </c>
      <c r="D21" s="27" t="n">
        <v>2589456</v>
      </c>
      <c r="E21" s="27" t="n">
        <v>9895713</v>
      </c>
      <c r="F21" s="28" t="n">
        <v>141418</v>
      </c>
      <c r="G21" s="28" t="n">
        <v>1317900</v>
      </c>
      <c r="H21" s="28" t="n">
        <v>0</v>
      </c>
      <c r="I21" s="26" t="n">
        <v>4768</v>
      </c>
      <c r="J21" s="27" t="n">
        <v>2567</v>
      </c>
      <c r="K21" s="27" t="n">
        <v>2201</v>
      </c>
    </row>
    <row r="22" customFormat="false" ht="13.5" hidden="false" customHeight="true" outlineLevel="0" collapsed="false">
      <c r="A22" s="4" t="s">
        <v>31</v>
      </c>
      <c r="B22" s="25" t="n">
        <v>5651955</v>
      </c>
      <c r="C22" s="26" t="n">
        <v>5138674</v>
      </c>
      <c r="D22" s="27" t="n">
        <v>1284715</v>
      </c>
      <c r="E22" s="27" t="n">
        <v>3044943</v>
      </c>
      <c r="F22" s="28" t="n">
        <v>809016</v>
      </c>
      <c r="G22" s="28" t="n">
        <v>508480</v>
      </c>
      <c r="H22" s="28" t="n">
        <v>0</v>
      </c>
      <c r="I22" s="26" t="n">
        <v>4801</v>
      </c>
      <c r="J22" s="27" t="n">
        <v>2829</v>
      </c>
      <c r="K22" s="27" t="n">
        <v>1972</v>
      </c>
    </row>
    <row r="23" customFormat="false" ht="13.5" hidden="false" customHeight="true" outlineLevel="0" collapsed="false">
      <c r="A23" s="4" t="s">
        <v>32</v>
      </c>
      <c r="B23" s="25" t="n">
        <v>2861766</v>
      </c>
      <c r="C23" s="26" t="n">
        <v>2756535</v>
      </c>
      <c r="D23" s="27" t="n">
        <v>1083931</v>
      </c>
      <c r="E23" s="27" t="n">
        <v>1672604</v>
      </c>
      <c r="F23" s="28" t="n">
        <v>0</v>
      </c>
      <c r="G23" s="28" t="n">
        <v>102000</v>
      </c>
      <c r="H23" s="28" t="n">
        <v>0</v>
      </c>
      <c r="I23" s="26" t="n">
        <v>3231</v>
      </c>
      <c r="J23" s="27" t="n">
        <v>2802</v>
      </c>
      <c r="K23" s="27" t="n">
        <v>429</v>
      </c>
    </row>
    <row r="24" customFormat="false" ht="13.5" hidden="false" customHeight="true" outlineLevel="0" collapsed="false">
      <c r="A24" s="4" t="s">
        <v>33</v>
      </c>
      <c r="B24" s="25" t="n">
        <v>1670611</v>
      </c>
      <c r="C24" s="26" t="n">
        <v>1665755</v>
      </c>
      <c r="D24" s="27" t="n">
        <v>501015</v>
      </c>
      <c r="E24" s="27" t="n">
        <v>1159634</v>
      </c>
      <c r="F24" s="28" t="n">
        <v>5106</v>
      </c>
      <c r="G24" s="28" t="n">
        <v>0</v>
      </c>
      <c r="H24" s="28" t="n">
        <v>0</v>
      </c>
      <c r="I24" s="26" t="n">
        <v>4856</v>
      </c>
      <c r="J24" s="27" t="n">
        <v>1807</v>
      </c>
      <c r="K24" s="27" t="n">
        <v>3049</v>
      </c>
    </row>
    <row r="25" customFormat="false" ht="13.5" hidden="false" customHeight="true" outlineLevel="0" collapsed="false">
      <c r="A25" s="4" t="s">
        <v>34</v>
      </c>
      <c r="B25" s="25" t="n">
        <v>1953927</v>
      </c>
      <c r="C25" s="26" t="n">
        <v>1799097</v>
      </c>
      <c r="D25" s="27" t="n">
        <v>779242</v>
      </c>
      <c r="E25" s="27" t="n">
        <v>1006125</v>
      </c>
      <c r="F25" s="28" t="n">
        <v>13730</v>
      </c>
      <c r="G25" s="28" t="n">
        <v>152000</v>
      </c>
      <c r="H25" s="28" t="n">
        <v>0</v>
      </c>
      <c r="I25" s="26" t="n">
        <v>2830</v>
      </c>
      <c r="J25" s="27" t="n">
        <v>1916</v>
      </c>
      <c r="K25" s="27" t="n">
        <v>914</v>
      </c>
    </row>
    <row r="26" customFormat="false" ht="13.5" hidden="false" customHeight="true" outlineLevel="0" collapsed="false">
      <c r="A26" s="4" t="s">
        <v>35</v>
      </c>
      <c r="B26" s="25" t="n">
        <v>1274828</v>
      </c>
      <c r="C26" s="26" t="n">
        <v>1229767</v>
      </c>
      <c r="D26" s="27" t="n">
        <v>380947</v>
      </c>
      <c r="E26" s="27" t="n">
        <v>848820</v>
      </c>
      <c r="F26" s="28" t="n">
        <v>0</v>
      </c>
      <c r="G26" s="28" t="n">
        <v>44000</v>
      </c>
      <c r="H26" s="28" t="n">
        <v>0</v>
      </c>
      <c r="I26" s="26" t="n">
        <v>1061</v>
      </c>
      <c r="J26" s="27" t="n">
        <v>934</v>
      </c>
      <c r="K26" s="27" t="n">
        <v>127</v>
      </c>
    </row>
    <row r="27" customFormat="false" ht="13.5" hidden="false" customHeight="true" outlineLevel="0" collapsed="false">
      <c r="A27" s="4" t="s">
        <v>36</v>
      </c>
      <c r="B27" s="25" t="n">
        <v>1239900</v>
      </c>
      <c r="C27" s="26" t="n">
        <v>1176491</v>
      </c>
      <c r="D27" s="27" t="n">
        <v>519667</v>
      </c>
      <c r="E27" s="27" t="n">
        <v>656824</v>
      </c>
      <c r="F27" s="28" t="n">
        <v>0</v>
      </c>
      <c r="G27" s="28" t="n">
        <v>63000</v>
      </c>
      <c r="H27" s="28" t="n">
        <v>0</v>
      </c>
      <c r="I27" s="26" t="n">
        <v>409</v>
      </c>
      <c r="J27" s="27" t="n">
        <v>409</v>
      </c>
      <c r="K27" s="27" t="s">
        <v>37</v>
      </c>
    </row>
    <row r="28" customFormat="false" ht="13.5" hidden="false" customHeight="true" outlineLevel="0" collapsed="false">
      <c r="A28" s="4" t="s">
        <v>38</v>
      </c>
      <c r="B28" s="25" t="n">
        <v>2107808</v>
      </c>
      <c r="C28" s="26" t="n">
        <v>2104696</v>
      </c>
      <c r="D28" s="27" t="n">
        <v>678988</v>
      </c>
      <c r="E28" s="27" t="n">
        <v>1425708</v>
      </c>
      <c r="F28" s="28" t="n">
        <v>0</v>
      </c>
      <c r="G28" s="28" t="n">
        <v>0</v>
      </c>
      <c r="H28" s="28" t="n">
        <v>0</v>
      </c>
      <c r="I28" s="26" t="n">
        <v>3112</v>
      </c>
      <c r="J28" s="27" t="n">
        <v>2437</v>
      </c>
      <c r="K28" s="27" t="n">
        <v>675</v>
      </c>
    </row>
    <row r="29" customFormat="false" ht="13.5" hidden="false" customHeight="true" outlineLevel="0" collapsed="false">
      <c r="A29" s="4" t="s">
        <v>39</v>
      </c>
      <c r="B29" s="25" t="n">
        <v>1292263</v>
      </c>
      <c r="C29" s="26" t="n">
        <v>1285999</v>
      </c>
      <c r="D29" s="27" t="n">
        <v>441206</v>
      </c>
      <c r="E29" s="27" t="n">
        <v>822145</v>
      </c>
      <c r="F29" s="28" t="n">
        <v>22648</v>
      </c>
      <c r="G29" s="28" t="n">
        <v>0</v>
      </c>
      <c r="H29" s="28" t="n">
        <v>0</v>
      </c>
      <c r="I29" s="26" t="n">
        <v>6264</v>
      </c>
      <c r="J29" s="27" t="n">
        <v>4589</v>
      </c>
      <c r="K29" s="27" t="n">
        <v>1675</v>
      </c>
    </row>
    <row r="30" customFormat="false" ht="13.5" hidden="false" customHeight="true" outlineLevel="0" collapsed="false">
      <c r="A30" s="4" t="s">
        <v>40</v>
      </c>
      <c r="B30" s="25" t="n">
        <v>3641175</v>
      </c>
      <c r="C30" s="26" t="n">
        <v>3498796</v>
      </c>
      <c r="D30" s="27" t="n">
        <v>1083234</v>
      </c>
      <c r="E30" s="27" t="n">
        <v>2319763</v>
      </c>
      <c r="F30" s="28" t="n">
        <v>95799</v>
      </c>
      <c r="G30" s="28" t="n">
        <v>138200</v>
      </c>
      <c r="H30" s="28" t="n">
        <v>220</v>
      </c>
      <c r="I30" s="26" t="n">
        <v>3959</v>
      </c>
      <c r="J30" s="27" t="n">
        <v>2709</v>
      </c>
      <c r="K30" s="27" t="n">
        <v>1250</v>
      </c>
    </row>
    <row r="31" customFormat="false" ht="13.5" hidden="false" customHeight="true" outlineLevel="0" collapsed="false">
      <c r="A31" s="4" t="s">
        <v>41</v>
      </c>
      <c r="B31" s="25" t="n">
        <v>6283878</v>
      </c>
      <c r="C31" s="26" t="n">
        <v>5930694</v>
      </c>
      <c r="D31" s="27" t="n">
        <v>1589571</v>
      </c>
      <c r="E31" s="27" t="n">
        <v>4164204</v>
      </c>
      <c r="F31" s="28" t="n">
        <v>176919</v>
      </c>
      <c r="G31" s="28" t="n">
        <v>351000</v>
      </c>
      <c r="H31" s="28" t="n">
        <v>0</v>
      </c>
      <c r="I31" s="26" t="n">
        <v>2184</v>
      </c>
      <c r="J31" s="27" t="n">
        <v>2184</v>
      </c>
      <c r="K31" s="27" t="s">
        <v>37</v>
      </c>
    </row>
    <row r="32" customFormat="false" ht="13.5" hidden="false" customHeight="true" outlineLevel="0" collapsed="false">
      <c r="A32" s="4" t="s">
        <v>42</v>
      </c>
      <c r="B32" s="25" t="n">
        <v>1159709</v>
      </c>
      <c r="C32" s="26" t="n">
        <v>1158154</v>
      </c>
      <c r="D32" s="27" t="n">
        <v>276076</v>
      </c>
      <c r="E32" s="27" t="n">
        <v>882078</v>
      </c>
      <c r="F32" s="28" t="n">
        <v>0</v>
      </c>
      <c r="G32" s="28" t="n">
        <v>0</v>
      </c>
      <c r="H32" s="28" t="n">
        <v>0</v>
      </c>
      <c r="I32" s="26" t="n">
        <v>1555</v>
      </c>
      <c r="J32" s="27" t="n">
        <v>1555</v>
      </c>
      <c r="K32" s="27" t="s">
        <v>37</v>
      </c>
    </row>
    <row r="33" customFormat="false" ht="13.5" hidden="false" customHeight="true" outlineLevel="0" collapsed="false">
      <c r="A33" s="4" t="s">
        <v>43</v>
      </c>
      <c r="B33" s="25" t="n">
        <v>1272471</v>
      </c>
      <c r="C33" s="26" t="n">
        <v>1242178</v>
      </c>
      <c r="D33" s="27" t="n">
        <v>385210</v>
      </c>
      <c r="E33" s="27" t="n">
        <v>856968</v>
      </c>
      <c r="F33" s="28" t="n">
        <v>0</v>
      </c>
      <c r="G33" s="28" t="n">
        <v>30000</v>
      </c>
      <c r="H33" s="28" t="n">
        <v>0</v>
      </c>
      <c r="I33" s="26" t="n">
        <v>293</v>
      </c>
      <c r="J33" s="27" t="n">
        <v>293</v>
      </c>
      <c r="K33" s="27" t="s">
        <v>37</v>
      </c>
    </row>
    <row r="34" customFormat="false" ht="13.5" hidden="false" customHeight="true" outlineLevel="0" collapsed="false">
      <c r="A34" s="4" t="s">
        <v>44</v>
      </c>
      <c r="B34" s="25" t="n">
        <v>3021544</v>
      </c>
      <c r="C34" s="26" t="n">
        <v>2422648</v>
      </c>
      <c r="D34" s="27" t="n">
        <v>726820</v>
      </c>
      <c r="E34" s="27" t="n">
        <v>1629793</v>
      </c>
      <c r="F34" s="28" t="n">
        <v>66035</v>
      </c>
      <c r="G34" s="28" t="n">
        <v>597900</v>
      </c>
      <c r="H34" s="28" t="n">
        <v>0</v>
      </c>
      <c r="I34" s="26" t="n">
        <v>996</v>
      </c>
      <c r="J34" s="27" t="n">
        <v>604</v>
      </c>
      <c r="K34" s="27" t="n">
        <v>392</v>
      </c>
    </row>
    <row r="35" customFormat="false" ht="13.5" hidden="false" customHeight="true" outlineLevel="0" collapsed="false">
      <c r="A35" s="4" t="s">
        <v>45</v>
      </c>
      <c r="B35" s="25" t="n">
        <v>14916961</v>
      </c>
      <c r="C35" s="26" t="n">
        <v>10521587</v>
      </c>
      <c r="D35" s="27" t="n">
        <v>2173564</v>
      </c>
      <c r="E35" s="27" t="n">
        <v>7171958</v>
      </c>
      <c r="F35" s="28" t="n">
        <v>1176065</v>
      </c>
      <c r="G35" s="28" t="n">
        <v>4387548</v>
      </c>
      <c r="H35" s="28" t="n">
        <v>250</v>
      </c>
      <c r="I35" s="26" t="n">
        <v>7576</v>
      </c>
      <c r="J35" s="27" t="n">
        <v>3853</v>
      </c>
      <c r="K35" s="27" t="n">
        <v>3723</v>
      </c>
    </row>
    <row r="36" customFormat="false" ht="13.5" hidden="false" customHeight="true" outlineLevel="0" collapsed="false">
      <c r="A36" s="4" t="s">
        <v>46</v>
      </c>
      <c r="B36" s="25" t="n">
        <v>7777096</v>
      </c>
      <c r="C36" s="26" t="n">
        <v>7498438</v>
      </c>
      <c r="D36" s="27" t="n">
        <v>1968582</v>
      </c>
      <c r="E36" s="27" t="n">
        <v>3755020</v>
      </c>
      <c r="F36" s="28" t="n">
        <v>1774836</v>
      </c>
      <c r="G36" s="28" t="n">
        <v>274300</v>
      </c>
      <c r="H36" s="28" t="n">
        <v>61</v>
      </c>
      <c r="I36" s="26" t="n">
        <v>4297</v>
      </c>
      <c r="J36" s="27" t="n">
        <v>2872</v>
      </c>
      <c r="K36" s="27" t="n">
        <v>1425</v>
      </c>
    </row>
    <row r="37" customFormat="false" ht="13.5" hidden="false" customHeight="true" outlineLevel="0" collapsed="false">
      <c r="A37" s="4" t="s">
        <v>47</v>
      </c>
      <c r="B37" s="25" t="n">
        <v>1999831</v>
      </c>
      <c r="C37" s="26" t="n">
        <v>1856831</v>
      </c>
      <c r="D37" s="27" t="n">
        <v>549236</v>
      </c>
      <c r="E37" s="27" t="n">
        <v>1307595</v>
      </c>
      <c r="F37" s="28" t="n">
        <v>0</v>
      </c>
      <c r="G37" s="28" t="n">
        <v>143000</v>
      </c>
      <c r="H37" s="28" t="n">
        <v>0</v>
      </c>
      <c r="I37" s="26" t="s">
        <v>37</v>
      </c>
      <c r="J37" s="27" t="s">
        <v>37</v>
      </c>
      <c r="K37" s="27" t="s">
        <v>37</v>
      </c>
    </row>
    <row r="38" customFormat="false" ht="13.5" hidden="false" customHeight="true" outlineLevel="0" collapsed="false">
      <c r="A38" s="4" t="s">
        <v>48</v>
      </c>
      <c r="B38" s="25" t="n">
        <v>1296017</v>
      </c>
      <c r="C38" s="26" t="n">
        <v>1223948</v>
      </c>
      <c r="D38" s="27" t="n">
        <v>304734</v>
      </c>
      <c r="E38" s="27" t="n">
        <v>919214</v>
      </c>
      <c r="F38" s="28" t="n">
        <v>0</v>
      </c>
      <c r="G38" s="28" t="n">
        <v>70000</v>
      </c>
      <c r="H38" s="28" t="n">
        <v>0</v>
      </c>
      <c r="I38" s="26" t="n">
        <v>2069</v>
      </c>
      <c r="J38" s="27" t="n">
        <v>1375</v>
      </c>
      <c r="K38" s="27" t="n">
        <v>694</v>
      </c>
    </row>
    <row r="39" customFormat="false" ht="13.5" hidden="false" customHeight="true" outlineLevel="0" collapsed="false">
      <c r="A39" s="4" t="s">
        <v>49</v>
      </c>
      <c r="B39" s="25" t="n">
        <v>1198114</v>
      </c>
      <c r="C39" s="26" t="n">
        <v>1186037</v>
      </c>
      <c r="D39" s="27" t="n">
        <v>403965</v>
      </c>
      <c r="E39" s="27" t="n">
        <v>765638</v>
      </c>
      <c r="F39" s="28" t="n">
        <v>16434</v>
      </c>
      <c r="G39" s="28" t="n">
        <v>11200</v>
      </c>
      <c r="H39" s="28" t="n">
        <v>0</v>
      </c>
      <c r="I39" s="26" t="n">
        <v>877</v>
      </c>
      <c r="J39" s="27" t="n">
        <v>607</v>
      </c>
      <c r="K39" s="27" t="n">
        <v>270</v>
      </c>
    </row>
    <row r="40" customFormat="false" ht="13.5" hidden="false" customHeight="true" outlineLevel="0" collapsed="false">
      <c r="A40" s="4" t="s">
        <v>50</v>
      </c>
      <c r="B40" s="25" t="n">
        <v>1728892</v>
      </c>
      <c r="C40" s="26" t="n">
        <v>1604966</v>
      </c>
      <c r="D40" s="27" t="n">
        <v>594472</v>
      </c>
      <c r="E40" s="27" t="n">
        <v>994065</v>
      </c>
      <c r="F40" s="28" t="n">
        <v>16429</v>
      </c>
      <c r="G40" s="28" t="n">
        <v>122000</v>
      </c>
      <c r="H40" s="28" t="n">
        <v>0</v>
      </c>
      <c r="I40" s="26" t="n">
        <v>1926</v>
      </c>
      <c r="J40" s="27" t="n">
        <v>1537</v>
      </c>
      <c r="K40" s="27" t="n">
        <v>389</v>
      </c>
    </row>
    <row r="41" customFormat="false" ht="13.5" hidden="false" customHeight="true" outlineLevel="0" collapsed="false">
      <c r="A41" s="4" t="s">
        <v>51</v>
      </c>
      <c r="B41" s="25" t="n">
        <v>2090772</v>
      </c>
      <c r="C41" s="26" t="n">
        <v>2011028</v>
      </c>
      <c r="D41" s="27" t="n">
        <v>782458</v>
      </c>
      <c r="E41" s="27" t="n">
        <v>1092632</v>
      </c>
      <c r="F41" s="28" t="n">
        <v>135938</v>
      </c>
      <c r="G41" s="28" t="n">
        <v>75800</v>
      </c>
      <c r="H41" s="28" t="n">
        <v>300</v>
      </c>
      <c r="I41" s="26" t="n">
        <v>3644</v>
      </c>
      <c r="J41" s="27" t="n">
        <v>2901</v>
      </c>
      <c r="K41" s="27" t="n">
        <v>743</v>
      </c>
    </row>
    <row r="42" customFormat="false" ht="13.5" hidden="false" customHeight="true" outlineLevel="0" collapsed="false">
      <c r="A42" s="4" t="s">
        <v>52</v>
      </c>
      <c r="B42" s="25" t="n">
        <v>2827488</v>
      </c>
      <c r="C42" s="26" t="n">
        <v>2768555</v>
      </c>
      <c r="D42" s="27" t="n">
        <v>851984</v>
      </c>
      <c r="E42" s="27" t="n">
        <v>1916020</v>
      </c>
      <c r="F42" s="28" t="n">
        <v>551</v>
      </c>
      <c r="G42" s="28" t="n">
        <v>53000</v>
      </c>
      <c r="H42" s="28" t="n">
        <v>0</v>
      </c>
      <c r="I42" s="26" t="n">
        <v>5933</v>
      </c>
      <c r="J42" s="27" t="n">
        <v>2268</v>
      </c>
      <c r="K42" s="27" t="n">
        <v>3665</v>
      </c>
    </row>
    <row r="43" customFormat="false" ht="13.5" hidden="false" customHeight="true" outlineLevel="0" collapsed="false">
      <c r="A43" s="4" t="s">
        <v>53</v>
      </c>
      <c r="B43" s="25" t="n">
        <v>1658583</v>
      </c>
      <c r="C43" s="26" t="n">
        <v>1590732</v>
      </c>
      <c r="D43" s="27" t="n">
        <v>553517</v>
      </c>
      <c r="E43" s="27" t="n">
        <v>1035952</v>
      </c>
      <c r="F43" s="28" t="n">
        <v>1263</v>
      </c>
      <c r="G43" s="28" t="n">
        <v>65000</v>
      </c>
      <c r="H43" s="28" t="n">
        <v>0</v>
      </c>
      <c r="I43" s="26" t="n">
        <v>2851</v>
      </c>
      <c r="J43" s="27" t="n">
        <v>1594</v>
      </c>
      <c r="K43" s="27" t="n">
        <v>1257</v>
      </c>
    </row>
    <row r="44" customFormat="false" ht="13.5" hidden="false" customHeight="true" outlineLevel="0" collapsed="false">
      <c r="A44" s="4" t="s">
        <v>54</v>
      </c>
      <c r="B44" s="25" t="n">
        <v>1756340</v>
      </c>
      <c r="C44" s="26" t="n">
        <v>1671633</v>
      </c>
      <c r="D44" s="27" t="n">
        <v>606712</v>
      </c>
      <c r="E44" s="27" t="n">
        <v>1064921</v>
      </c>
      <c r="F44" s="28" t="n">
        <v>0</v>
      </c>
      <c r="G44" s="28" t="n">
        <v>83000</v>
      </c>
      <c r="H44" s="28" t="n">
        <v>0</v>
      </c>
      <c r="I44" s="26" t="n">
        <v>1707</v>
      </c>
      <c r="J44" s="27" t="n">
        <v>1620</v>
      </c>
      <c r="K44" s="27" t="n">
        <v>87</v>
      </c>
    </row>
    <row r="45" customFormat="false" ht="13.5" hidden="false" customHeight="true" outlineLevel="0" collapsed="false">
      <c r="A45" s="4" t="s">
        <v>55</v>
      </c>
      <c r="B45" s="25" t="n">
        <v>1500238</v>
      </c>
      <c r="C45" s="26" t="n">
        <v>1497233</v>
      </c>
      <c r="D45" s="27" t="n">
        <v>424672</v>
      </c>
      <c r="E45" s="27" t="n">
        <v>1072561</v>
      </c>
      <c r="F45" s="28" t="n">
        <v>0</v>
      </c>
      <c r="G45" s="28" t="n">
        <v>0</v>
      </c>
      <c r="H45" s="28" t="n">
        <v>0</v>
      </c>
      <c r="I45" s="26" t="n">
        <v>3005</v>
      </c>
      <c r="J45" s="27" t="n">
        <v>2775</v>
      </c>
      <c r="K45" s="27" t="n">
        <v>230</v>
      </c>
    </row>
    <row r="46" customFormat="false" ht="13.5" hidden="false" customHeight="true" outlineLevel="0" collapsed="false">
      <c r="A46" s="4" t="s">
        <v>56</v>
      </c>
      <c r="B46" s="25" t="n">
        <v>1780101</v>
      </c>
      <c r="C46" s="26" t="n">
        <v>1759956</v>
      </c>
      <c r="D46" s="27" t="n">
        <v>578713</v>
      </c>
      <c r="E46" s="27" t="n">
        <v>1181243</v>
      </c>
      <c r="F46" s="28" t="n">
        <v>0</v>
      </c>
      <c r="G46" s="28" t="n">
        <v>17000</v>
      </c>
      <c r="H46" s="28" t="n">
        <v>0</v>
      </c>
      <c r="I46" s="26" t="n">
        <v>3145</v>
      </c>
      <c r="J46" s="27" t="n">
        <v>3017</v>
      </c>
      <c r="K46" s="27" t="n">
        <v>128</v>
      </c>
    </row>
    <row r="47" customFormat="false" ht="13.5" hidden="false" customHeight="true" outlineLevel="0" collapsed="false">
      <c r="A47" s="4" t="s">
        <v>57</v>
      </c>
      <c r="B47" s="25" t="n">
        <v>1844936</v>
      </c>
      <c r="C47" s="26" t="n">
        <v>1673680</v>
      </c>
      <c r="D47" s="27" t="n">
        <v>460218</v>
      </c>
      <c r="E47" s="27" t="n">
        <v>1174863</v>
      </c>
      <c r="F47" s="28" t="n">
        <v>38599</v>
      </c>
      <c r="G47" s="28" t="n">
        <v>169500</v>
      </c>
      <c r="H47" s="28" t="n">
        <v>0</v>
      </c>
      <c r="I47" s="26" t="n">
        <v>1756</v>
      </c>
      <c r="J47" s="27" t="n">
        <v>964</v>
      </c>
      <c r="K47" s="27" t="n">
        <v>792</v>
      </c>
    </row>
    <row r="48" customFormat="false" ht="13.5" hidden="false" customHeight="true" outlineLevel="0" collapsed="false">
      <c r="A48" s="4" t="s">
        <v>58</v>
      </c>
      <c r="B48" s="25" t="n">
        <v>6020415</v>
      </c>
      <c r="C48" s="26" t="n">
        <v>5868488</v>
      </c>
      <c r="D48" s="27" t="n">
        <v>1766281</v>
      </c>
      <c r="E48" s="27" t="n">
        <v>3407544</v>
      </c>
      <c r="F48" s="28" t="n">
        <v>694663</v>
      </c>
      <c r="G48" s="28" t="n">
        <v>145700</v>
      </c>
      <c r="H48" s="28" t="n">
        <v>0</v>
      </c>
      <c r="I48" s="26" t="n">
        <v>6227</v>
      </c>
      <c r="J48" s="27" t="n">
        <v>3946</v>
      </c>
      <c r="K48" s="27" t="n">
        <v>2281</v>
      </c>
    </row>
    <row r="49" customFormat="false" ht="13.5" hidden="false" customHeight="true" outlineLevel="0" collapsed="false">
      <c r="A49" s="4" t="s">
        <v>59</v>
      </c>
      <c r="B49" s="25" t="n">
        <v>1682795</v>
      </c>
      <c r="C49" s="26" t="n">
        <v>1681434</v>
      </c>
      <c r="D49" s="27" t="n">
        <v>482025</v>
      </c>
      <c r="E49" s="27" t="n">
        <v>1199409</v>
      </c>
      <c r="F49" s="28" t="n">
        <v>0</v>
      </c>
      <c r="G49" s="28" t="n">
        <v>0</v>
      </c>
      <c r="H49" s="28" t="n">
        <v>0</v>
      </c>
      <c r="I49" s="26" t="n">
        <v>1361</v>
      </c>
      <c r="J49" s="27" t="n">
        <v>1361</v>
      </c>
      <c r="K49" s="27" t="s">
        <v>37</v>
      </c>
    </row>
    <row r="50" customFormat="false" ht="13.5" hidden="false" customHeight="true" outlineLevel="0" collapsed="false">
      <c r="A50" s="4" t="s">
        <v>60</v>
      </c>
      <c r="B50" s="25" t="n">
        <v>3177506</v>
      </c>
      <c r="C50" s="26" t="n">
        <v>2835488</v>
      </c>
      <c r="D50" s="27" t="n">
        <v>839212</v>
      </c>
      <c r="E50" s="27" t="n">
        <v>1996276</v>
      </c>
      <c r="F50" s="28" t="n">
        <v>0</v>
      </c>
      <c r="G50" s="28" t="n">
        <v>341000</v>
      </c>
      <c r="H50" s="28" t="n">
        <v>0</v>
      </c>
      <c r="I50" s="26" t="n">
        <v>1018</v>
      </c>
      <c r="J50" s="27" t="n">
        <v>1018</v>
      </c>
      <c r="K50" s="27" t="s">
        <v>37</v>
      </c>
    </row>
    <row r="51" customFormat="false" ht="13.5" hidden="false" customHeight="true" outlineLevel="0" collapsed="false">
      <c r="A51" s="4" t="s">
        <v>61</v>
      </c>
      <c r="B51" s="25" t="n">
        <v>2905848</v>
      </c>
      <c r="C51" s="26" t="n">
        <v>2796029</v>
      </c>
      <c r="D51" s="27" t="n">
        <v>1237979</v>
      </c>
      <c r="E51" s="27" t="n">
        <v>1531143</v>
      </c>
      <c r="F51" s="28" t="n">
        <v>26907</v>
      </c>
      <c r="G51" s="28" t="n">
        <v>107100</v>
      </c>
      <c r="H51" s="28" t="n">
        <v>1000</v>
      </c>
      <c r="I51" s="26" t="n">
        <v>1719</v>
      </c>
      <c r="J51" s="27" t="n">
        <v>1310</v>
      </c>
      <c r="K51" s="27" t="n">
        <v>409</v>
      </c>
    </row>
    <row r="52" customFormat="false" ht="13.5" hidden="false" customHeight="true" outlineLevel="0" collapsed="false">
      <c r="A52" s="4" t="s">
        <v>62</v>
      </c>
      <c r="B52" s="25" t="n">
        <v>2581417</v>
      </c>
      <c r="C52" s="26" t="n">
        <v>2577568</v>
      </c>
      <c r="D52" s="27" t="n">
        <v>1122659</v>
      </c>
      <c r="E52" s="27" t="n">
        <v>1388855</v>
      </c>
      <c r="F52" s="28" t="n">
        <v>66054</v>
      </c>
      <c r="G52" s="28" t="n">
        <v>0</v>
      </c>
      <c r="H52" s="28" t="n">
        <v>12</v>
      </c>
      <c r="I52" s="26" t="n">
        <v>3837</v>
      </c>
      <c r="J52" s="27" t="n">
        <v>1151</v>
      </c>
      <c r="K52" s="27" t="n">
        <v>2686</v>
      </c>
    </row>
    <row r="53" customFormat="false" ht="13.5" hidden="false" customHeight="true" outlineLevel="0" collapsed="false">
      <c r="A53" s="4" t="s">
        <v>63</v>
      </c>
      <c r="B53" s="25" t="n">
        <v>1757916</v>
      </c>
      <c r="C53" s="26" t="n">
        <v>1757094</v>
      </c>
      <c r="D53" s="27" t="n">
        <v>548205</v>
      </c>
      <c r="E53" s="27" t="n">
        <v>1208889</v>
      </c>
      <c r="F53" s="28" t="n">
        <v>0</v>
      </c>
      <c r="G53" s="28" t="n">
        <v>0</v>
      </c>
      <c r="H53" s="28" t="n">
        <v>0</v>
      </c>
      <c r="I53" s="26" t="n">
        <v>822</v>
      </c>
      <c r="J53" s="27" t="n">
        <v>822</v>
      </c>
      <c r="K53" s="27" t="s">
        <v>37</v>
      </c>
    </row>
    <row r="54" customFormat="false" ht="13.5" hidden="false" customHeight="true" outlineLevel="0" collapsed="false">
      <c r="A54" s="4" t="s">
        <v>64</v>
      </c>
      <c r="B54" s="25" t="n">
        <v>1878257</v>
      </c>
      <c r="C54" s="26" t="n">
        <v>1831253</v>
      </c>
      <c r="D54" s="27" t="n">
        <v>560454</v>
      </c>
      <c r="E54" s="27" t="n">
        <v>1270799</v>
      </c>
      <c r="F54" s="28" t="n">
        <v>0</v>
      </c>
      <c r="G54" s="28" t="n">
        <v>45000</v>
      </c>
      <c r="H54" s="28" t="n">
        <v>0</v>
      </c>
      <c r="I54" s="26" t="n">
        <v>2004</v>
      </c>
      <c r="J54" s="27" t="n">
        <v>1356</v>
      </c>
      <c r="K54" s="27" t="n">
        <v>648</v>
      </c>
    </row>
    <row r="55" customFormat="false" ht="13.5" hidden="false" customHeight="true" outlineLevel="0" collapsed="false">
      <c r="A55" s="9" t="s">
        <v>65</v>
      </c>
      <c r="B55" s="29" t="n">
        <v>1905467</v>
      </c>
      <c r="C55" s="30" t="n">
        <v>1901060</v>
      </c>
      <c r="D55" s="31" t="n">
        <v>783713</v>
      </c>
      <c r="E55" s="31" t="n">
        <v>1117347</v>
      </c>
      <c r="F55" s="32" t="n">
        <v>0</v>
      </c>
      <c r="G55" s="32" t="n">
        <v>0</v>
      </c>
      <c r="H55" s="32" t="n">
        <v>0</v>
      </c>
      <c r="I55" s="30" t="n">
        <v>4407</v>
      </c>
      <c r="J55" s="31" t="n">
        <v>3068</v>
      </c>
      <c r="K55" s="31" t="n">
        <v>133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52Z</dcterms:created>
  <dc:creator>m</dc:creator>
  <dc:description/>
  <dc:language>en-US</dc:language>
  <cp:lastModifiedBy>m</cp:lastModifiedBy>
  <dcterms:modified xsi:type="dcterms:W3CDTF">2019-06-18T06:2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