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-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1625047</v>
      </c>
      <c r="C8" s="23" t="n">
        <v>93475595</v>
      </c>
      <c r="D8" s="24" t="n">
        <v>5072369</v>
      </c>
      <c r="E8" s="24" t="n">
        <v>819492</v>
      </c>
      <c r="F8" s="25" t="n">
        <v>87583734</v>
      </c>
      <c r="G8" s="25" t="n">
        <v>6658619</v>
      </c>
      <c r="H8" s="25" t="n">
        <v>115059</v>
      </c>
      <c r="I8" s="23" t="n">
        <v>1375774</v>
      </c>
      <c r="J8" s="24" t="n">
        <v>1119433</v>
      </c>
      <c r="K8" s="24" t="n">
        <v>256341</v>
      </c>
    </row>
    <row r="9" customFormat="false" ht="13.5" hidden="false" customHeight="true" outlineLevel="0" collapsed="false">
      <c r="A9" s="4" t="s">
        <v>18</v>
      </c>
      <c r="B9" s="26" t="n">
        <v>1116556</v>
      </c>
      <c r="C9" s="27" t="n">
        <v>959436</v>
      </c>
      <c r="D9" s="28" t="n">
        <v>74652</v>
      </c>
      <c r="E9" s="28" t="n">
        <v>10150</v>
      </c>
      <c r="F9" s="29" t="n">
        <v>874634</v>
      </c>
      <c r="G9" s="29" t="n">
        <v>148500</v>
      </c>
      <c r="H9" s="29" t="n">
        <v>100</v>
      </c>
      <c r="I9" s="27" t="n">
        <v>8520</v>
      </c>
      <c r="J9" s="28" t="n">
        <v>7994</v>
      </c>
      <c r="K9" s="28" t="n">
        <v>526</v>
      </c>
    </row>
    <row r="10" customFormat="false" ht="13.5" hidden="false" customHeight="true" outlineLevel="0" collapsed="false">
      <c r="A10" s="4" t="s">
        <v>19</v>
      </c>
      <c r="B10" s="26" t="n">
        <v>261905</v>
      </c>
      <c r="C10" s="27" t="n">
        <v>248841</v>
      </c>
      <c r="D10" s="28" t="n">
        <v>13447</v>
      </c>
      <c r="E10" s="28" t="n">
        <v>1677</v>
      </c>
      <c r="F10" s="29" t="n">
        <v>233717</v>
      </c>
      <c r="G10" s="29" t="n">
        <v>11000</v>
      </c>
      <c r="H10" s="29" t="n">
        <v>0</v>
      </c>
      <c r="I10" s="27" t="n">
        <v>2064</v>
      </c>
      <c r="J10" s="28" t="n">
        <v>1239</v>
      </c>
      <c r="K10" s="28" t="n">
        <v>825</v>
      </c>
    </row>
    <row r="11" customFormat="false" ht="13.5" hidden="false" customHeight="true" outlineLevel="0" collapsed="false">
      <c r="A11" s="4" t="s">
        <v>20</v>
      </c>
      <c r="B11" s="26" t="n">
        <v>453722</v>
      </c>
      <c r="C11" s="27" t="n">
        <v>428425</v>
      </c>
      <c r="D11" s="28" t="n">
        <v>21522</v>
      </c>
      <c r="E11" s="28" t="n">
        <v>23142</v>
      </c>
      <c r="F11" s="29" t="n">
        <v>383761</v>
      </c>
      <c r="G11" s="29" t="n">
        <v>21000</v>
      </c>
      <c r="H11" s="29" t="n">
        <v>0</v>
      </c>
      <c r="I11" s="27" t="n">
        <v>4297</v>
      </c>
      <c r="J11" s="28" t="n">
        <v>4067</v>
      </c>
      <c r="K11" s="28" t="n">
        <v>230</v>
      </c>
    </row>
    <row r="12" customFormat="false" ht="13.5" hidden="false" customHeight="true" outlineLevel="0" collapsed="false">
      <c r="A12" s="4" t="s">
        <v>21</v>
      </c>
      <c r="B12" s="26" t="n">
        <v>799220</v>
      </c>
      <c r="C12" s="27" t="n">
        <v>738971</v>
      </c>
      <c r="D12" s="28" t="n">
        <v>32981</v>
      </c>
      <c r="E12" s="28" t="n">
        <v>5901</v>
      </c>
      <c r="F12" s="29" t="n">
        <v>700089</v>
      </c>
      <c r="G12" s="29" t="n">
        <v>55400</v>
      </c>
      <c r="H12" s="29" t="n">
        <v>0</v>
      </c>
      <c r="I12" s="27" t="n">
        <v>4849</v>
      </c>
      <c r="J12" s="28" t="n">
        <v>4667</v>
      </c>
      <c r="K12" s="28" t="n">
        <v>182</v>
      </c>
    </row>
    <row r="13" customFormat="false" ht="13.5" hidden="false" customHeight="true" outlineLevel="0" collapsed="false">
      <c r="A13" s="4" t="s">
        <v>22</v>
      </c>
      <c r="B13" s="26" t="n">
        <v>555038</v>
      </c>
      <c r="C13" s="27" t="n">
        <v>487228</v>
      </c>
      <c r="D13" s="28" t="n">
        <v>40036</v>
      </c>
      <c r="E13" s="28" t="n">
        <v>34068</v>
      </c>
      <c r="F13" s="29" t="n">
        <v>413124</v>
      </c>
      <c r="G13" s="29" t="n">
        <v>65500</v>
      </c>
      <c r="H13" s="29" t="n">
        <v>0</v>
      </c>
      <c r="I13" s="27" t="n">
        <v>2310</v>
      </c>
      <c r="J13" s="28" t="n">
        <v>2310</v>
      </c>
      <c r="K13" s="28" t="s">
        <v>23</v>
      </c>
    </row>
    <row r="14" customFormat="false" ht="13.5" hidden="false" customHeight="true" outlineLevel="0" collapsed="false">
      <c r="A14" s="4" t="s">
        <v>24</v>
      </c>
      <c r="B14" s="26" t="n">
        <v>128842</v>
      </c>
      <c r="C14" s="27" t="n">
        <v>127966</v>
      </c>
      <c r="D14" s="28" t="n">
        <v>377</v>
      </c>
      <c r="E14" s="28" t="s">
        <v>23</v>
      </c>
      <c r="F14" s="29" t="n">
        <v>127589</v>
      </c>
      <c r="G14" s="29" t="n">
        <v>0</v>
      </c>
      <c r="H14" s="29" t="n">
        <v>50</v>
      </c>
      <c r="I14" s="27" t="n">
        <v>826</v>
      </c>
      <c r="J14" s="28" t="n">
        <v>570</v>
      </c>
      <c r="K14" s="28" t="n">
        <v>256</v>
      </c>
    </row>
    <row r="15" customFormat="false" ht="13.5" hidden="false" customHeight="true" outlineLevel="0" collapsed="false">
      <c r="A15" s="4" t="s">
        <v>25</v>
      </c>
      <c r="B15" s="26" t="n">
        <v>1576845</v>
      </c>
      <c r="C15" s="27" t="n">
        <v>1491658</v>
      </c>
      <c r="D15" s="28" t="n">
        <v>64701</v>
      </c>
      <c r="E15" s="28" t="n">
        <v>175</v>
      </c>
      <c r="F15" s="29" t="n">
        <v>1426782</v>
      </c>
      <c r="G15" s="29" t="n">
        <v>61620</v>
      </c>
      <c r="H15" s="29" t="n">
        <v>226</v>
      </c>
      <c r="I15" s="27" t="n">
        <v>23341</v>
      </c>
      <c r="J15" s="28" t="n">
        <v>20497</v>
      </c>
      <c r="K15" s="28" t="n">
        <v>2844</v>
      </c>
    </row>
    <row r="16" customFormat="false" ht="13.5" hidden="false" customHeight="true" outlineLevel="0" collapsed="false">
      <c r="A16" s="4" t="s">
        <v>26</v>
      </c>
      <c r="B16" s="26" t="n">
        <v>2829572</v>
      </c>
      <c r="C16" s="27" t="n">
        <v>2558173</v>
      </c>
      <c r="D16" s="28" t="n">
        <v>142469</v>
      </c>
      <c r="E16" s="28" t="n">
        <v>4900</v>
      </c>
      <c r="F16" s="29" t="n">
        <v>2410804</v>
      </c>
      <c r="G16" s="29" t="n">
        <v>198560</v>
      </c>
      <c r="H16" s="29" t="n">
        <v>35218</v>
      </c>
      <c r="I16" s="27" t="n">
        <v>37621</v>
      </c>
      <c r="J16" s="28" t="n">
        <v>29405</v>
      </c>
      <c r="K16" s="28" t="n">
        <v>8216</v>
      </c>
    </row>
    <row r="17" customFormat="false" ht="13.5" hidden="false" customHeight="true" outlineLevel="0" collapsed="false">
      <c r="A17" s="4" t="s">
        <v>27</v>
      </c>
      <c r="B17" s="26" t="n">
        <v>37751</v>
      </c>
      <c r="C17" s="27" t="n">
        <v>35815</v>
      </c>
      <c r="D17" s="28" t="n">
        <v>199</v>
      </c>
      <c r="E17" s="28" t="n">
        <v>15258</v>
      </c>
      <c r="F17" s="29" t="n">
        <v>20358</v>
      </c>
      <c r="G17" s="29" t="n">
        <v>0</v>
      </c>
      <c r="H17" s="29" t="n">
        <v>0</v>
      </c>
      <c r="I17" s="27" t="n">
        <v>1936</v>
      </c>
      <c r="J17" s="28" t="n">
        <v>1357</v>
      </c>
      <c r="K17" s="28" t="n">
        <v>579</v>
      </c>
    </row>
    <row r="18" customFormat="false" ht="13.5" hidden="false" customHeight="true" outlineLevel="0" collapsed="false">
      <c r="A18" s="4" t="s">
        <v>28</v>
      </c>
      <c r="B18" s="26" t="n">
        <v>2587148</v>
      </c>
      <c r="C18" s="27" t="n">
        <v>2317089</v>
      </c>
      <c r="D18" s="28" t="n">
        <v>91860</v>
      </c>
      <c r="E18" s="28" t="n">
        <v>3384</v>
      </c>
      <c r="F18" s="29" t="n">
        <v>2221845</v>
      </c>
      <c r="G18" s="29" t="n">
        <v>239320</v>
      </c>
      <c r="H18" s="29" t="n">
        <v>2604</v>
      </c>
      <c r="I18" s="27" t="n">
        <v>28135</v>
      </c>
      <c r="J18" s="28" t="n">
        <v>18563</v>
      </c>
      <c r="K18" s="28" t="n">
        <v>9572</v>
      </c>
    </row>
    <row r="19" customFormat="false" ht="13.5" hidden="false" customHeight="true" outlineLevel="0" collapsed="false">
      <c r="A19" s="4" t="s">
        <v>29</v>
      </c>
      <c r="B19" s="26" t="n">
        <v>1461759</v>
      </c>
      <c r="C19" s="27" t="n">
        <v>1400022</v>
      </c>
      <c r="D19" s="28" t="n">
        <v>127261</v>
      </c>
      <c r="E19" s="28" t="n">
        <v>20330</v>
      </c>
      <c r="F19" s="29" t="n">
        <v>1252431</v>
      </c>
      <c r="G19" s="29" t="n">
        <v>41000</v>
      </c>
      <c r="H19" s="29" t="n">
        <v>3173</v>
      </c>
      <c r="I19" s="27" t="n">
        <v>17564</v>
      </c>
      <c r="J19" s="28" t="n">
        <v>9684</v>
      </c>
      <c r="K19" s="28" t="n">
        <v>7880</v>
      </c>
    </row>
    <row r="20" customFormat="false" ht="13.5" hidden="false" customHeight="true" outlineLevel="0" collapsed="false">
      <c r="A20" s="4" t="s">
        <v>30</v>
      </c>
      <c r="B20" s="26" t="n">
        <v>2809762</v>
      </c>
      <c r="C20" s="27" t="n">
        <v>2665859</v>
      </c>
      <c r="D20" s="28" t="n">
        <v>207689</v>
      </c>
      <c r="E20" s="28" t="n">
        <v>26920</v>
      </c>
      <c r="F20" s="29" t="n">
        <v>2431250</v>
      </c>
      <c r="G20" s="29" t="n">
        <v>111500</v>
      </c>
      <c r="H20" s="29" t="n">
        <v>850</v>
      </c>
      <c r="I20" s="27" t="n">
        <v>31553</v>
      </c>
      <c r="J20" s="28" t="n">
        <v>24280</v>
      </c>
      <c r="K20" s="28" t="n">
        <v>7273</v>
      </c>
    </row>
    <row r="21" customFormat="false" ht="13.5" hidden="false" customHeight="true" outlineLevel="0" collapsed="false">
      <c r="A21" s="4" t="s">
        <v>31</v>
      </c>
      <c r="B21" s="26" t="n">
        <v>6951621</v>
      </c>
      <c r="C21" s="27" t="n">
        <v>6456096</v>
      </c>
      <c r="D21" s="28" t="n">
        <v>179629</v>
      </c>
      <c r="E21" s="28" t="s">
        <v>23</v>
      </c>
      <c r="F21" s="29" t="n">
        <v>6276467</v>
      </c>
      <c r="G21" s="29" t="n">
        <v>420565</v>
      </c>
      <c r="H21" s="29" t="n">
        <v>316</v>
      </c>
      <c r="I21" s="27" t="n">
        <v>74644</v>
      </c>
      <c r="J21" s="28" t="n">
        <v>66725</v>
      </c>
      <c r="K21" s="28" t="n">
        <v>7919</v>
      </c>
    </row>
    <row r="22" customFormat="false" ht="13.5" hidden="false" customHeight="true" outlineLevel="0" collapsed="false">
      <c r="A22" s="4" t="s">
        <v>32</v>
      </c>
      <c r="B22" s="26" t="n">
        <v>1806579</v>
      </c>
      <c r="C22" s="27" t="n">
        <v>1738995</v>
      </c>
      <c r="D22" s="28" t="n">
        <v>86954</v>
      </c>
      <c r="E22" s="28" t="n">
        <v>31597</v>
      </c>
      <c r="F22" s="29" t="n">
        <v>1620444</v>
      </c>
      <c r="G22" s="29" t="n">
        <v>53000</v>
      </c>
      <c r="H22" s="29" t="n">
        <v>0</v>
      </c>
      <c r="I22" s="27" t="n">
        <v>14584</v>
      </c>
      <c r="J22" s="28" t="n">
        <v>11893</v>
      </c>
      <c r="K22" s="28" t="n">
        <v>2691</v>
      </c>
    </row>
    <row r="23" customFormat="false" ht="13.5" hidden="false" customHeight="true" outlineLevel="0" collapsed="false">
      <c r="A23" s="4" t="s">
        <v>33</v>
      </c>
      <c r="B23" s="26" t="n">
        <v>786656</v>
      </c>
      <c r="C23" s="27" t="n">
        <v>756733</v>
      </c>
      <c r="D23" s="28" t="n">
        <v>11169</v>
      </c>
      <c r="E23" s="28" t="n">
        <v>93387</v>
      </c>
      <c r="F23" s="29" t="n">
        <v>652177</v>
      </c>
      <c r="G23" s="29" t="n">
        <v>17100</v>
      </c>
      <c r="H23" s="29" t="n">
        <v>120</v>
      </c>
      <c r="I23" s="27" t="n">
        <v>12703</v>
      </c>
      <c r="J23" s="28" t="n">
        <v>9824</v>
      </c>
      <c r="K23" s="28" t="n">
        <v>2879</v>
      </c>
    </row>
    <row r="24" customFormat="false" ht="13.5" hidden="false" customHeight="true" outlineLevel="0" collapsed="false">
      <c r="A24" s="4" t="s">
        <v>34</v>
      </c>
      <c r="B24" s="26" t="n">
        <v>438169</v>
      </c>
      <c r="C24" s="27" t="n">
        <v>422587</v>
      </c>
      <c r="D24" s="28" t="n">
        <v>3809</v>
      </c>
      <c r="E24" s="28" t="n">
        <v>1041</v>
      </c>
      <c r="F24" s="29" t="n">
        <v>417737</v>
      </c>
      <c r="G24" s="29" t="n">
        <v>4900</v>
      </c>
      <c r="H24" s="29" t="n">
        <v>0</v>
      </c>
      <c r="I24" s="27" t="n">
        <v>10682</v>
      </c>
      <c r="J24" s="28" t="n">
        <v>8952</v>
      </c>
      <c r="K24" s="28" t="n">
        <v>1730</v>
      </c>
    </row>
    <row r="25" customFormat="false" ht="13.5" hidden="false" customHeight="true" outlineLevel="0" collapsed="false">
      <c r="A25" s="4" t="s">
        <v>35</v>
      </c>
      <c r="B25" s="26" t="n">
        <v>539268</v>
      </c>
      <c r="C25" s="27" t="n">
        <v>440971</v>
      </c>
      <c r="D25" s="28" t="n">
        <v>93442</v>
      </c>
      <c r="E25" s="28" t="n">
        <v>60</v>
      </c>
      <c r="F25" s="29" t="n">
        <v>347469</v>
      </c>
      <c r="G25" s="29" t="n">
        <v>94200</v>
      </c>
      <c r="H25" s="29" t="n">
        <v>170</v>
      </c>
      <c r="I25" s="27" t="n">
        <v>3927</v>
      </c>
      <c r="J25" s="28" t="n">
        <v>2641</v>
      </c>
      <c r="K25" s="28" t="n">
        <v>1286</v>
      </c>
    </row>
    <row r="26" customFormat="false" ht="13.5" hidden="false" customHeight="true" outlineLevel="0" collapsed="false">
      <c r="A26" s="4" t="s">
        <v>36</v>
      </c>
      <c r="B26" s="26" t="n">
        <v>773056</v>
      </c>
      <c r="C26" s="27" t="n">
        <v>694482</v>
      </c>
      <c r="D26" s="28" t="n">
        <v>25381</v>
      </c>
      <c r="E26" s="28" t="n">
        <v>5215</v>
      </c>
      <c r="F26" s="29" t="n">
        <v>663886</v>
      </c>
      <c r="G26" s="29" t="n">
        <v>65000</v>
      </c>
      <c r="H26" s="29" t="n">
        <v>234</v>
      </c>
      <c r="I26" s="27" t="n">
        <v>13340</v>
      </c>
      <c r="J26" s="28" t="n">
        <v>10542</v>
      </c>
      <c r="K26" s="28" t="n">
        <v>2798</v>
      </c>
    </row>
    <row r="27" customFormat="false" ht="13.5" hidden="false" customHeight="true" outlineLevel="0" collapsed="false">
      <c r="A27" s="4" t="s">
        <v>37</v>
      </c>
      <c r="B27" s="26" t="n">
        <v>50032</v>
      </c>
      <c r="C27" s="27" t="n">
        <v>49414</v>
      </c>
      <c r="D27" s="28" t="n">
        <v>66</v>
      </c>
      <c r="E27" s="28" t="n">
        <v>30</v>
      </c>
      <c r="F27" s="29" t="n">
        <v>49318</v>
      </c>
      <c r="G27" s="29" t="n">
        <v>0</v>
      </c>
      <c r="H27" s="29" t="n">
        <v>0</v>
      </c>
      <c r="I27" s="27" t="n">
        <v>618</v>
      </c>
      <c r="J27" s="28" t="n">
        <v>569</v>
      </c>
      <c r="K27" s="28" t="n">
        <v>49</v>
      </c>
    </row>
    <row r="28" customFormat="false" ht="13.5" hidden="false" customHeight="true" outlineLevel="0" collapsed="false">
      <c r="A28" s="4" t="s">
        <v>38</v>
      </c>
      <c r="B28" s="26" t="n">
        <v>240833</v>
      </c>
      <c r="C28" s="27" t="n">
        <v>240043</v>
      </c>
      <c r="D28" s="28" t="n">
        <v>810</v>
      </c>
      <c r="E28" s="28" t="n">
        <v>29567</v>
      </c>
      <c r="F28" s="29" t="n">
        <v>209666</v>
      </c>
      <c r="G28" s="29" t="n">
        <v>0</v>
      </c>
      <c r="H28" s="29" t="n">
        <v>0</v>
      </c>
      <c r="I28" s="27" t="n">
        <v>790</v>
      </c>
      <c r="J28" s="28" t="n">
        <v>790</v>
      </c>
      <c r="K28" s="28" t="s">
        <v>23</v>
      </c>
    </row>
    <row r="29" customFormat="false" ht="13.5" hidden="false" customHeight="true" outlineLevel="0" collapsed="false">
      <c r="A29" s="4" t="s">
        <v>39</v>
      </c>
      <c r="B29" s="26" t="n">
        <v>1255123</v>
      </c>
      <c r="C29" s="27" t="n">
        <v>1156545</v>
      </c>
      <c r="D29" s="28" t="n">
        <v>80964</v>
      </c>
      <c r="E29" s="28" t="s">
        <v>23</v>
      </c>
      <c r="F29" s="29" t="n">
        <v>1075581</v>
      </c>
      <c r="G29" s="29" t="n">
        <v>76000</v>
      </c>
      <c r="H29" s="29" t="n">
        <v>9690</v>
      </c>
      <c r="I29" s="27" t="n">
        <v>12888</v>
      </c>
      <c r="J29" s="28" t="n">
        <v>8844</v>
      </c>
      <c r="K29" s="28" t="n">
        <v>4044</v>
      </c>
    </row>
    <row r="30" customFormat="false" ht="13.5" hidden="false" customHeight="true" outlineLevel="0" collapsed="false">
      <c r="A30" s="4" t="s">
        <v>40</v>
      </c>
      <c r="B30" s="26" t="n">
        <v>4930477</v>
      </c>
      <c r="C30" s="27" t="n">
        <v>4590102</v>
      </c>
      <c r="D30" s="28" t="n">
        <v>244134</v>
      </c>
      <c r="E30" s="28" t="n">
        <v>22130</v>
      </c>
      <c r="F30" s="29" t="n">
        <v>4323838</v>
      </c>
      <c r="G30" s="29" t="n">
        <v>259530</v>
      </c>
      <c r="H30" s="29" t="n">
        <v>3335</v>
      </c>
      <c r="I30" s="27" t="n">
        <v>77510</v>
      </c>
      <c r="J30" s="28" t="n">
        <v>54227</v>
      </c>
      <c r="K30" s="28" t="n">
        <v>23283</v>
      </c>
    </row>
    <row r="31" customFormat="false" ht="13.5" hidden="false" customHeight="true" outlineLevel="0" collapsed="false">
      <c r="A31" s="4" t="s">
        <v>41</v>
      </c>
      <c r="B31" s="26" t="n">
        <v>3032857</v>
      </c>
      <c r="C31" s="27" t="n">
        <v>2778509</v>
      </c>
      <c r="D31" s="28" t="n">
        <v>155301</v>
      </c>
      <c r="E31" s="28" t="n">
        <v>49188</v>
      </c>
      <c r="F31" s="29" t="n">
        <v>2574020</v>
      </c>
      <c r="G31" s="29" t="n">
        <v>214926</v>
      </c>
      <c r="H31" s="29" t="n">
        <v>397</v>
      </c>
      <c r="I31" s="27" t="n">
        <v>39025</v>
      </c>
      <c r="J31" s="28" t="n">
        <v>36656</v>
      </c>
      <c r="K31" s="28" t="n">
        <v>2369</v>
      </c>
    </row>
    <row r="32" customFormat="false" ht="13.5" hidden="false" customHeight="true" outlineLevel="0" collapsed="false">
      <c r="A32" s="4" t="s">
        <v>42</v>
      </c>
      <c r="B32" s="26" t="n">
        <v>2699116</v>
      </c>
      <c r="C32" s="27" t="n">
        <v>2443479</v>
      </c>
      <c r="D32" s="28" t="n">
        <v>114293</v>
      </c>
      <c r="E32" s="28" t="n">
        <v>6094</v>
      </c>
      <c r="F32" s="29" t="n">
        <v>2323092</v>
      </c>
      <c r="G32" s="29" t="n">
        <v>219500</v>
      </c>
      <c r="H32" s="29" t="n">
        <v>1079</v>
      </c>
      <c r="I32" s="27" t="n">
        <v>35058</v>
      </c>
      <c r="J32" s="28" t="n">
        <v>26004</v>
      </c>
      <c r="K32" s="28" t="n">
        <v>9054</v>
      </c>
    </row>
    <row r="33" customFormat="false" ht="13.5" hidden="false" customHeight="true" outlineLevel="0" collapsed="false">
      <c r="A33" s="4" t="s">
        <v>43</v>
      </c>
      <c r="B33" s="26" t="n">
        <v>2733563</v>
      </c>
      <c r="C33" s="27" t="n">
        <v>2342405</v>
      </c>
      <c r="D33" s="28" t="n">
        <v>97244</v>
      </c>
      <c r="E33" s="28" t="n">
        <v>8957</v>
      </c>
      <c r="F33" s="29" t="n">
        <v>2236204</v>
      </c>
      <c r="G33" s="29" t="n">
        <v>371066</v>
      </c>
      <c r="H33" s="29" t="n">
        <v>2200</v>
      </c>
      <c r="I33" s="27" t="n">
        <v>17892</v>
      </c>
      <c r="J33" s="28" t="n">
        <v>11922</v>
      </c>
      <c r="K33" s="28" t="n">
        <v>5970</v>
      </c>
    </row>
    <row r="34" customFormat="false" ht="13.5" hidden="false" customHeight="true" outlineLevel="0" collapsed="false">
      <c r="A34" s="4" t="s">
        <v>44</v>
      </c>
      <c r="B34" s="26" t="n">
        <v>2243216</v>
      </c>
      <c r="C34" s="27" t="n">
        <v>2130675</v>
      </c>
      <c r="D34" s="28" t="n">
        <v>46037</v>
      </c>
      <c r="E34" s="28" t="s">
        <v>23</v>
      </c>
      <c r="F34" s="29" t="n">
        <v>2084638</v>
      </c>
      <c r="G34" s="29" t="n">
        <v>81700</v>
      </c>
      <c r="H34" s="29" t="n">
        <v>6000</v>
      </c>
      <c r="I34" s="27" t="n">
        <v>24841</v>
      </c>
      <c r="J34" s="28" t="n">
        <v>20692</v>
      </c>
      <c r="K34" s="28" t="n">
        <v>4149</v>
      </c>
    </row>
    <row r="35" customFormat="false" ht="13.5" hidden="false" customHeight="true" outlineLevel="0" collapsed="false">
      <c r="A35" s="4" t="s">
        <v>45</v>
      </c>
      <c r="B35" s="26" t="n">
        <v>16635625</v>
      </c>
      <c r="C35" s="27" t="n">
        <v>15587146</v>
      </c>
      <c r="D35" s="28" t="n">
        <v>753575</v>
      </c>
      <c r="E35" s="28" t="n">
        <v>84436</v>
      </c>
      <c r="F35" s="29" t="n">
        <v>14749135</v>
      </c>
      <c r="G35" s="29" t="n">
        <v>820212</v>
      </c>
      <c r="H35" s="29" t="n">
        <v>20</v>
      </c>
      <c r="I35" s="27" t="n">
        <v>228247</v>
      </c>
      <c r="J35" s="28" t="n">
        <v>203253</v>
      </c>
      <c r="K35" s="28" t="n">
        <v>24994</v>
      </c>
    </row>
    <row r="36" customFormat="false" ht="13.5" hidden="false" customHeight="true" outlineLevel="0" collapsed="false">
      <c r="A36" s="4" t="s">
        <v>46</v>
      </c>
      <c r="B36" s="26" t="n">
        <v>11274163</v>
      </c>
      <c r="C36" s="27" t="n">
        <v>10446347</v>
      </c>
      <c r="D36" s="28" t="n">
        <v>600887</v>
      </c>
      <c r="E36" s="28" t="n">
        <v>15838</v>
      </c>
      <c r="F36" s="29" t="n">
        <v>9829622</v>
      </c>
      <c r="G36" s="29" t="n">
        <v>666210</v>
      </c>
      <c r="H36" s="29" t="n">
        <v>37420</v>
      </c>
      <c r="I36" s="27" t="n">
        <v>124186</v>
      </c>
      <c r="J36" s="28" t="n">
        <v>104545</v>
      </c>
      <c r="K36" s="28" t="n">
        <v>19641</v>
      </c>
    </row>
    <row r="37" customFormat="false" ht="13.5" hidden="false" customHeight="true" outlineLevel="0" collapsed="false">
      <c r="A37" s="4" t="s">
        <v>47</v>
      </c>
      <c r="B37" s="26" t="n">
        <v>3655984</v>
      </c>
      <c r="C37" s="27" t="n">
        <v>3161647</v>
      </c>
      <c r="D37" s="28" t="n">
        <v>152389</v>
      </c>
      <c r="E37" s="28" t="n">
        <v>671</v>
      </c>
      <c r="F37" s="29" t="n">
        <v>3008587</v>
      </c>
      <c r="G37" s="29" t="n">
        <v>447900</v>
      </c>
      <c r="H37" s="29" t="n">
        <v>2019</v>
      </c>
      <c r="I37" s="27" t="n">
        <v>44418</v>
      </c>
      <c r="J37" s="28" t="n">
        <v>36196</v>
      </c>
      <c r="K37" s="28" t="n">
        <v>8222</v>
      </c>
    </row>
    <row r="38" customFormat="false" ht="13.5" hidden="false" customHeight="true" outlineLevel="0" collapsed="false">
      <c r="A38" s="4" t="s">
        <v>48</v>
      </c>
      <c r="B38" s="26" t="n">
        <v>1174298</v>
      </c>
      <c r="C38" s="27" t="n">
        <v>1090415</v>
      </c>
      <c r="D38" s="28" t="n">
        <v>33212</v>
      </c>
      <c r="E38" s="28" t="n">
        <v>464</v>
      </c>
      <c r="F38" s="29" t="n">
        <v>1056739</v>
      </c>
      <c r="G38" s="29" t="n">
        <v>43700</v>
      </c>
      <c r="H38" s="29" t="n">
        <v>1250</v>
      </c>
      <c r="I38" s="27" t="n">
        <v>38933</v>
      </c>
      <c r="J38" s="28" t="n">
        <v>31645</v>
      </c>
      <c r="K38" s="28" t="n">
        <v>7288</v>
      </c>
    </row>
    <row r="39" customFormat="false" ht="13.5" hidden="false" customHeight="true" outlineLevel="0" collapsed="false">
      <c r="A39" s="4" t="s">
        <v>49</v>
      </c>
      <c r="B39" s="26" t="n">
        <v>167122</v>
      </c>
      <c r="C39" s="27" t="n">
        <v>140519</v>
      </c>
      <c r="D39" s="28" t="n">
        <v>22673</v>
      </c>
      <c r="E39" s="28" t="n">
        <v>26905</v>
      </c>
      <c r="F39" s="29" t="n">
        <v>90941</v>
      </c>
      <c r="G39" s="29" t="n">
        <v>23200</v>
      </c>
      <c r="H39" s="29" t="n">
        <v>0</v>
      </c>
      <c r="I39" s="27" t="n">
        <v>3403</v>
      </c>
      <c r="J39" s="28" t="n">
        <v>3373</v>
      </c>
      <c r="K39" s="28" t="n">
        <v>30</v>
      </c>
    </row>
    <row r="40" customFormat="false" ht="13.5" hidden="false" customHeight="true" outlineLevel="0" collapsed="false">
      <c r="A40" s="4" t="s">
        <v>50</v>
      </c>
      <c r="B40" s="26" t="n">
        <v>1259837</v>
      </c>
      <c r="C40" s="27" t="n">
        <v>1214352</v>
      </c>
      <c r="D40" s="28" t="n">
        <v>4415</v>
      </c>
      <c r="E40" s="28" t="s">
        <v>23</v>
      </c>
      <c r="F40" s="29" t="n">
        <v>1209937</v>
      </c>
      <c r="G40" s="29" t="n">
        <v>13000</v>
      </c>
      <c r="H40" s="29" t="n">
        <v>0</v>
      </c>
      <c r="I40" s="27" t="n">
        <v>32485</v>
      </c>
      <c r="J40" s="28" t="n">
        <v>26878</v>
      </c>
      <c r="K40" s="28" t="n">
        <v>5607</v>
      </c>
    </row>
    <row r="41" customFormat="false" ht="13.5" hidden="false" customHeight="true" outlineLevel="0" collapsed="false">
      <c r="A41" s="4" t="s">
        <v>51</v>
      </c>
      <c r="B41" s="26" t="n">
        <v>5322519</v>
      </c>
      <c r="C41" s="27" t="n">
        <v>4820801</v>
      </c>
      <c r="D41" s="28" t="n">
        <v>204319</v>
      </c>
      <c r="E41" s="28" t="n">
        <v>7116</v>
      </c>
      <c r="F41" s="29" t="n">
        <v>4609366</v>
      </c>
      <c r="G41" s="29" t="n">
        <v>380873</v>
      </c>
      <c r="H41" s="29" t="n">
        <v>1768</v>
      </c>
      <c r="I41" s="27" t="n">
        <v>119077</v>
      </c>
      <c r="J41" s="28" t="n">
        <v>100695</v>
      </c>
      <c r="K41" s="28" t="n">
        <v>18382</v>
      </c>
    </row>
    <row r="42" customFormat="false" ht="13.5" hidden="false" customHeight="true" outlineLevel="0" collapsed="false">
      <c r="A42" s="4" t="s">
        <v>52</v>
      </c>
      <c r="B42" s="26" t="n">
        <v>2596576</v>
      </c>
      <c r="C42" s="27" t="n">
        <v>2328210</v>
      </c>
      <c r="D42" s="28" t="n">
        <v>68018</v>
      </c>
      <c r="E42" s="28" t="s">
        <v>23</v>
      </c>
      <c r="F42" s="29" t="n">
        <v>2260192</v>
      </c>
      <c r="G42" s="29" t="n">
        <v>248800</v>
      </c>
      <c r="H42" s="29" t="n">
        <v>0</v>
      </c>
      <c r="I42" s="27" t="n">
        <v>19566</v>
      </c>
      <c r="J42" s="28" t="n">
        <v>15877</v>
      </c>
      <c r="K42" s="28" t="n">
        <v>3689</v>
      </c>
    </row>
    <row r="43" customFormat="false" ht="13.5" hidden="false" customHeight="true" outlineLevel="0" collapsed="false">
      <c r="A43" s="4" t="s">
        <v>53</v>
      </c>
      <c r="B43" s="26" t="n">
        <v>1312474</v>
      </c>
      <c r="C43" s="27" t="n">
        <v>1075901</v>
      </c>
      <c r="D43" s="28" t="n">
        <v>52962</v>
      </c>
      <c r="E43" s="28" t="n">
        <v>389</v>
      </c>
      <c r="F43" s="29" t="n">
        <v>1122550</v>
      </c>
      <c r="G43" s="29" t="n">
        <v>218900</v>
      </c>
      <c r="H43" s="29" t="n">
        <v>300</v>
      </c>
      <c r="I43" s="27" t="n">
        <v>17373</v>
      </c>
      <c r="J43" s="28" t="n">
        <v>11115</v>
      </c>
      <c r="K43" s="28" t="n">
        <v>6258</v>
      </c>
    </row>
    <row r="44" customFormat="false" ht="13.5" hidden="false" customHeight="true" outlineLevel="0" collapsed="false">
      <c r="A44" s="4" t="s">
        <v>54</v>
      </c>
      <c r="B44" s="26" t="n">
        <v>2569145</v>
      </c>
      <c r="C44" s="27" t="n">
        <v>2320599</v>
      </c>
      <c r="D44" s="28" t="n">
        <v>160509</v>
      </c>
      <c r="E44" s="28" t="n">
        <v>2368</v>
      </c>
      <c r="F44" s="29" t="n">
        <v>2157722</v>
      </c>
      <c r="G44" s="29" t="n">
        <v>206199</v>
      </c>
      <c r="H44" s="29" t="n">
        <v>510</v>
      </c>
      <c r="I44" s="27" t="n">
        <v>41837</v>
      </c>
      <c r="J44" s="28" t="n">
        <v>33001</v>
      </c>
      <c r="K44" s="28" t="n">
        <v>8836</v>
      </c>
    </row>
    <row r="45" customFormat="false" ht="13.5" hidden="false" customHeight="true" outlineLevel="0" collapsed="false">
      <c r="A45" s="4" t="s">
        <v>55</v>
      </c>
      <c r="B45" s="26" t="n">
        <v>2829969</v>
      </c>
      <c r="C45" s="27" t="n">
        <v>2550611</v>
      </c>
      <c r="D45" s="28" t="n">
        <v>78776</v>
      </c>
      <c r="E45" s="28" t="n">
        <v>17281</v>
      </c>
      <c r="F45" s="29" t="n">
        <v>2454554</v>
      </c>
      <c r="G45" s="29" t="n">
        <v>243818</v>
      </c>
      <c r="H45" s="29" t="n">
        <v>2262</v>
      </c>
      <c r="I45" s="27" t="n">
        <v>33278</v>
      </c>
      <c r="J45" s="28" t="n">
        <v>22225</v>
      </c>
      <c r="K45" s="28" t="n">
        <v>11053</v>
      </c>
    </row>
    <row r="46" customFormat="false" ht="13.5" hidden="false" customHeight="true" outlineLevel="0" collapsed="false">
      <c r="A46" s="4" t="s">
        <v>56</v>
      </c>
      <c r="B46" s="26" t="n">
        <v>765186</v>
      </c>
      <c r="C46" s="27" t="n">
        <v>718381</v>
      </c>
      <c r="D46" s="28" t="n">
        <v>59550</v>
      </c>
      <c r="E46" s="28" t="n">
        <v>51523</v>
      </c>
      <c r="F46" s="29" t="n">
        <v>607308</v>
      </c>
      <c r="G46" s="29" t="n">
        <v>34620</v>
      </c>
      <c r="H46" s="29" t="n">
        <v>307</v>
      </c>
      <c r="I46" s="27" t="n">
        <v>11878</v>
      </c>
      <c r="J46" s="28" t="n">
        <v>11438</v>
      </c>
      <c r="K46" s="28" t="n">
        <v>440</v>
      </c>
    </row>
    <row r="47" customFormat="false" ht="13.5" hidden="false" customHeight="true" outlineLevel="0" collapsed="false">
      <c r="A47" s="4" t="s">
        <v>57</v>
      </c>
      <c r="B47" s="26" t="n">
        <v>93917</v>
      </c>
      <c r="C47" s="27" t="n">
        <v>81577</v>
      </c>
      <c r="D47" s="28" t="n">
        <v>5369</v>
      </c>
      <c r="E47" s="28" t="s">
        <v>23</v>
      </c>
      <c r="F47" s="29" t="n">
        <v>76208</v>
      </c>
      <c r="G47" s="29" t="n">
        <v>11800</v>
      </c>
      <c r="H47" s="29" t="n">
        <v>86</v>
      </c>
      <c r="I47" s="27" t="n">
        <v>454</v>
      </c>
      <c r="J47" s="28" t="n">
        <v>454</v>
      </c>
      <c r="K47" s="28" t="s">
        <v>23</v>
      </c>
    </row>
    <row r="48" customFormat="false" ht="13.5" hidden="false" customHeight="true" outlineLevel="0" collapsed="false">
      <c r="A48" s="4" t="s">
        <v>58</v>
      </c>
      <c r="B48" s="26" t="n">
        <v>1484835</v>
      </c>
      <c r="C48" s="27" t="n">
        <v>1351132</v>
      </c>
      <c r="D48" s="28" t="n">
        <v>55354</v>
      </c>
      <c r="E48" s="28" t="n">
        <v>100</v>
      </c>
      <c r="F48" s="29" t="n">
        <v>1295678</v>
      </c>
      <c r="G48" s="29" t="n">
        <v>116800</v>
      </c>
      <c r="H48" s="29" t="n">
        <v>277</v>
      </c>
      <c r="I48" s="27" t="n">
        <v>16626</v>
      </c>
      <c r="J48" s="28" t="n">
        <v>13641</v>
      </c>
      <c r="K48" s="28" t="n">
        <v>2985</v>
      </c>
    </row>
    <row r="49" customFormat="false" ht="13.5" hidden="false" customHeight="true" outlineLevel="0" collapsed="false">
      <c r="A49" s="4" t="s">
        <v>59</v>
      </c>
      <c r="B49" s="26" t="n">
        <v>163183</v>
      </c>
      <c r="C49" s="27" t="n">
        <v>159862</v>
      </c>
      <c r="D49" s="28" t="n">
        <v>8461</v>
      </c>
      <c r="E49" s="28" t="s">
        <v>23</v>
      </c>
      <c r="F49" s="29" t="n">
        <v>151401</v>
      </c>
      <c r="G49" s="29" t="n">
        <v>0</v>
      </c>
      <c r="H49" s="29" t="n">
        <v>4</v>
      </c>
      <c r="I49" s="27" t="n">
        <v>3317</v>
      </c>
      <c r="J49" s="28" t="n">
        <v>2059</v>
      </c>
      <c r="K49" s="28" t="n">
        <v>1258</v>
      </c>
    </row>
    <row r="50" customFormat="false" ht="13.5" hidden="false" customHeight="true" outlineLevel="0" collapsed="false">
      <c r="A50" s="4" t="s">
        <v>60</v>
      </c>
      <c r="B50" s="26" t="n">
        <v>953201</v>
      </c>
      <c r="C50" s="27" t="n">
        <v>868335</v>
      </c>
      <c r="D50" s="28" t="n">
        <v>45411</v>
      </c>
      <c r="E50" s="28" t="n">
        <v>16355</v>
      </c>
      <c r="F50" s="29" t="n">
        <v>806569</v>
      </c>
      <c r="G50" s="29" t="n">
        <v>71200</v>
      </c>
      <c r="H50" s="29" t="n">
        <v>0</v>
      </c>
      <c r="I50" s="27" t="n">
        <v>13666</v>
      </c>
      <c r="J50" s="28" t="n">
        <v>12188</v>
      </c>
      <c r="K50" s="28" t="n">
        <v>1478</v>
      </c>
    </row>
    <row r="51" customFormat="false" ht="13.5" hidden="false" customHeight="true" outlineLevel="0" collapsed="false">
      <c r="A51" s="4" t="s">
        <v>61</v>
      </c>
      <c r="B51" s="26" t="n">
        <v>762730</v>
      </c>
      <c r="C51" s="27" t="n">
        <v>702001</v>
      </c>
      <c r="D51" s="28" t="n">
        <v>7680</v>
      </c>
      <c r="E51" s="28" t="n">
        <v>95</v>
      </c>
      <c r="F51" s="29" t="n">
        <v>694226</v>
      </c>
      <c r="G51" s="29" t="n">
        <v>27600</v>
      </c>
      <c r="H51" s="29" t="n">
        <v>0</v>
      </c>
      <c r="I51" s="27" t="n">
        <v>33129</v>
      </c>
      <c r="J51" s="28" t="n">
        <v>14571</v>
      </c>
      <c r="K51" s="28" t="n">
        <v>18558</v>
      </c>
    </row>
    <row r="52" customFormat="false" ht="13.5" hidden="false" customHeight="true" outlineLevel="0" collapsed="false">
      <c r="A52" s="4" t="s">
        <v>62</v>
      </c>
      <c r="B52" s="26" t="n">
        <v>1646335</v>
      </c>
      <c r="C52" s="27" t="n">
        <v>1512873</v>
      </c>
      <c r="D52" s="28" t="n">
        <v>71497</v>
      </c>
      <c r="E52" s="28" t="n">
        <v>8663</v>
      </c>
      <c r="F52" s="29" t="n">
        <v>1432713</v>
      </c>
      <c r="G52" s="29" t="n">
        <v>96900</v>
      </c>
      <c r="H52" s="29" t="n">
        <v>140</v>
      </c>
      <c r="I52" s="27" t="n">
        <v>36422</v>
      </c>
      <c r="J52" s="28" t="n">
        <v>32535</v>
      </c>
      <c r="K52" s="28" t="n">
        <v>3887</v>
      </c>
    </row>
    <row r="53" customFormat="false" ht="13.5" hidden="false" customHeight="true" outlineLevel="0" collapsed="false">
      <c r="A53" s="4" t="s">
        <v>63</v>
      </c>
      <c r="B53" s="26" t="n">
        <v>158365</v>
      </c>
      <c r="C53" s="27" t="n">
        <v>154607</v>
      </c>
      <c r="D53" s="28" t="n">
        <v>534</v>
      </c>
      <c r="E53" s="28" t="s">
        <v>23</v>
      </c>
      <c r="F53" s="29" t="n">
        <v>154073</v>
      </c>
      <c r="G53" s="29" t="n">
        <v>0</v>
      </c>
      <c r="H53" s="29" t="n">
        <v>0</v>
      </c>
      <c r="I53" s="27" t="n">
        <v>3758</v>
      </c>
      <c r="J53" s="28" t="n">
        <v>3718</v>
      </c>
      <c r="K53" s="28" t="n">
        <v>40</v>
      </c>
    </row>
    <row r="54" customFormat="false" ht="13.5" hidden="false" customHeight="true" outlineLevel="0" collapsed="false">
      <c r="A54" s="4" t="s">
        <v>64</v>
      </c>
      <c r="B54" s="26" t="n">
        <v>676410</v>
      </c>
      <c r="C54" s="27" t="n">
        <v>618236</v>
      </c>
      <c r="D54" s="28" t="n">
        <v>72394</v>
      </c>
      <c r="E54" s="28" t="n">
        <v>77763</v>
      </c>
      <c r="F54" s="29" t="n">
        <v>468079</v>
      </c>
      <c r="G54" s="29" t="n">
        <v>48900</v>
      </c>
      <c r="H54" s="29" t="n">
        <v>50</v>
      </c>
      <c r="I54" s="27" t="n">
        <v>9224</v>
      </c>
      <c r="J54" s="28" t="n">
        <v>7544</v>
      </c>
      <c r="K54" s="28" t="n">
        <v>1680</v>
      </c>
    </row>
    <row r="55" customFormat="false" ht="13.5" hidden="false" customHeight="true" outlineLevel="0" collapsed="false">
      <c r="A55" s="10" t="s">
        <v>65</v>
      </c>
      <c r="B55" s="30" t="n">
        <v>3008054</v>
      </c>
      <c r="C55" s="31" t="n">
        <v>2855091</v>
      </c>
      <c r="D55" s="32" t="n">
        <v>657957</v>
      </c>
      <c r="E55" s="32" t="n">
        <v>116354</v>
      </c>
      <c r="F55" s="33" t="n">
        <v>2080780</v>
      </c>
      <c r="G55" s="33" t="n">
        <v>107100</v>
      </c>
      <c r="H55" s="33" t="n">
        <v>2884</v>
      </c>
      <c r="I55" s="31" t="n">
        <v>42979</v>
      </c>
      <c r="J55" s="32" t="n">
        <v>37568</v>
      </c>
      <c r="K55" s="32" t="n">
        <v>541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41Z</dcterms:created>
  <dc:creator>m</dc:creator>
  <dc:description/>
  <dc:language>en-US</dc:language>
  <cp:lastModifiedBy>m</cp:lastModifiedBy>
  <dcterms:modified xsi:type="dcterms:W3CDTF">2019-06-18T06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