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5454038789</v>
      </c>
      <c r="C8" s="23" t="n">
        <v>5019952958</v>
      </c>
      <c r="D8" s="24" t="n">
        <v>1394516009</v>
      </c>
      <c r="E8" s="24" t="n">
        <v>2306226807</v>
      </c>
      <c r="F8" s="25" t="n">
        <v>1319210142</v>
      </c>
      <c r="G8" s="25" t="n">
        <v>393775361</v>
      </c>
      <c r="H8" s="25" t="n">
        <v>3133745</v>
      </c>
      <c r="I8" s="23" t="n">
        <v>37176725</v>
      </c>
      <c r="J8" s="24" t="n">
        <v>22195828</v>
      </c>
      <c r="K8" s="24" t="n">
        <v>14980897</v>
      </c>
    </row>
    <row r="9" customFormat="false" ht="13.5" hidden="false" customHeight="true" outlineLevel="0" collapsed="false">
      <c r="A9" s="4" t="s">
        <v>18</v>
      </c>
      <c r="B9" s="26" t="n">
        <v>272153275</v>
      </c>
      <c r="C9" s="27" t="n">
        <v>259303693</v>
      </c>
      <c r="D9" s="28" t="n">
        <v>80307598</v>
      </c>
      <c r="E9" s="28" t="n">
        <v>119680293</v>
      </c>
      <c r="F9" s="29" t="n">
        <v>59315802</v>
      </c>
      <c r="G9" s="29" t="n">
        <v>11461900</v>
      </c>
      <c r="H9" s="29" t="n">
        <v>127457</v>
      </c>
      <c r="I9" s="27" t="n">
        <v>1260225</v>
      </c>
      <c r="J9" s="28" t="n">
        <v>854473</v>
      </c>
      <c r="K9" s="28" t="n">
        <v>405752</v>
      </c>
    </row>
    <row r="10" customFormat="false" ht="13.5" hidden="false" customHeight="true" outlineLevel="0" collapsed="false">
      <c r="A10" s="4" t="s">
        <v>19</v>
      </c>
      <c r="B10" s="26" t="n">
        <v>80534668</v>
      </c>
      <c r="C10" s="27" t="n">
        <v>75297045</v>
      </c>
      <c r="D10" s="28" t="n">
        <v>24600458</v>
      </c>
      <c r="E10" s="28" t="n">
        <v>37146372</v>
      </c>
      <c r="F10" s="29" t="n">
        <v>13550215</v>
      </c>
      <c r="G10" s="29" t="n">
        <v>4479708</v>
      </c>
      <c r="H10" s="29" t="n">
        <v>21413</v>
      </c>
      <c r="I10" s="27" t="n">
        <v>736502</v>
      </c>
      <c r="J10" s="28" t="n">
        <v>349505</v>
      </c>
      <c r="K10" s="28" t="n">
        <v>386997</v>
      </c>
    </row>
    <row r="11" customFormat="false" ht="13.5" hidden="false" customHeight="true" outlineLevel="0" collapsed="false">
      <c r="A11" s="4" t="s">
        <v>20</v>
      </c>
      <c r="B11" s="26" t="n">
        <v>79114463</v>
      </c>
      <c r="C11" s="27" t="n">
        <v>75899973</v>
      </c>
      <c r="D11" s="28" t="n">
        <v>22856861</v>
      </c>
      <c r="E11" s="28" t="n">
        <v>38401895</v>
      </c>
      <c r="F11" s="29" t="n">
        <v>14641217</v>
      </c>
      <c r="G11" s="29" t="n">
        <v>2610970</v>
      </c>
      <c r="H11" s="29" t="n">
        <v>47186</v>
      </c>
      <c r="I11" s="27" t="n">
        <v>556334</v>
      </c>
      <c r="J11" s="28" t="n">
        <v>431271</v>
      </c>
      <c r="K11" s="28" t="n">
        <v>125063</v>
      </c>
    </row>
    <row r="12" customFormat="false" ht="13.5" hidden="false" customHeight="true" outlineLevel="0" collapsed="false">
      <c r="A12" s="4" t="s">
        <v>21</v>
      </c>
      <c r="B12" s="26" t="n">
        <v>92150402</v>
      </c>
      <c r="C12" s="27" t="n">
        <v>87395507</v>
      </c>
      <c r="D12" s="28" t="n">
        <v>25692280</v>
      </c>
      <c r="E12" s="28" t="n">
        <v>41701028</v>
      </c>
      <c r="F12" s="29" t="n">
        <v>20002199</v>
      </c>
      <c r="G12" s="29" t="n">
        <v>3955150</v>
      </c>
      <c r="H12" s="29" t="n">
        <v>14521</v>
      </c>
      <c r="I12" s="27" t="n">
        <v>785224</v>
      </c>
      <c r="J12" s="28" t="n">
        <v>366663</v>
      </c>
      <c r="K12" s="28" t="n">
        <v>418561</v>
      </c>
    </row>
    <row r="13" customFormat="false" ht="13.5" hidden="false" customHeight="true" outlineLevel="0" collapsed="false">
      <c r="A13" s="4" t="s">
        <v>22</v>
      </c>
      <c r="B13" s="26" t="n">
        <v>70598457</v>
      </c>
      <c r="C13" s="27" t="n">
        <v>66927476</v>
      </c>
      <c r="D13" s="28" t="n">
        <v>20349989</v>
      </c>
      <c r="E13" s="28" t="n">
        <v>34168384</v>
      </c>
      <c r="F13" s="29" t="n">
        <v>12409103</v>
      </c>
      <c r="G13" s="29" t="n">
        <v>2611700</v>
      </c>
      <c r="H13" s="29" t="n">
        <v>26325</v>
      </c>
      <c r="I13" s="27" t="n">
        <v>1032956</v>
      </c>
      <c r="J13" s="28" t="n">
        <v>654968</v>
      </c>
      <c r="K13" s="28" t="n">
        <v>377988</v>
      </c>
    </row>
    <row r="14" customFormat="false" ht="13.5" hidden="false" customHeight="true" outlineLevel="0" collapsed="false">
      <c r="A14" s="4" t="s">
        <v>23</v>
      </c>
      <c r="B14" s="26" t="n">
        <v>62278651</v>
      </c>
      <c r="C14" s="27" t="n">
        <v>59249228</v>
      </c>
      <c r="D14" s="28" t="n">
        <v>17489213</v>
      </c>
      <c r="E14" s="28" t="n">
        <v>31119734</v>
      </c>
      <c r="F14" s="29" t="n">
        <v>10640281</v>
      </c>
      <c r="G14" s="29" t="n">
        <v>2041300</v>
      </c>
      <c r="H14" s="29" t="n">
        <v>71755</v>
      </c>
      <c r="I14" s="27" t="n">
        <v>916368</v>
      </c>
      <c r="J14" s="28" t="n">
        <v>421060</v>
      </c>
      <c r="K14" s="28" t="n">
        <v>495308</v>
      </c>
    </row>
    <row r="15" customFormat="false" ht="13.5" hidden="false" customHeight="true" outlineLevel="0" collapsed="false">
      <c r="A15" s="4" t="s">
        <v>24</v>
      </c>
      <c r="B15" s="26" t="n">
        <v>103947231</v>
      </c>
      <c r="C15" s="27" t="n">
        <v>99078402</v>
      </c>
      <c r="D15" s="28" t="n">
        <v>30698313</v>
      </c>
      <c r="E15" s="28" t="n">
        <v>51035977</v>
      </c>
      <c r="F15" s="29" t="n">
        <v>17344112</v>
      </c>
      <c r="G15" s="29" t="n">
        <v>3719230</v>
      </c>
      <c r="H15" s="29" t="n">
        <v>34019</v>
      </c>
      <c r="I15" s="27" t="n">
        <v>1115580</v>
      </c>
      <c r="J15" s="28" t="n">
        <v>843541</v>
      </c>
      <c r="K15" s="28" t="n">
        <v>272039</v>
      </c>
    </row>
    <row r="16" customFormat="false" ht="13.5" hidden="false" customHeight="true" outlineLevel="0" collapsed="false">
      <c r="A16" s="4" t="s">
        <v>25</v>
      </c>
      <c r="B16" s="26" t="n">
        <v>109507962</v>
      </c>
      <c r="C16" s="27" t="n">
        <v>102795147</v>
      </c>
      <c r="D16" s="28" t="n">
        <v>29861841</v>
      </c>
      <c r="E16" s="28" t="n">
        <v>51081288</v>
      </c>
      <c r="F16" s="29" t="n">
        <v>21852018</v>
      </c>
      <c r="G16" s="29" t="n">
        <v>5253372</v>
      </c>
      <c r="H16" s="29" t="n">
        <v>81338</v>
      </c>
      <c r="I16" s="27" t="n">
        <v>1378105</v>
      </c>
      <c r="J16" s="28" t="n">
        <v>514289</v>
      </c>
      <c r="K16" s="28" t="n">
        <v>863816</v>
      </c>
    </row>
    <row r="17" customFormat="false" ht="13.5" hidden="false" customHeight="true" outlineLevel="0" collapsed="false">
      <c r="A17" s="4" t="s">
        <v>26</v>
      </c>
      <c r="B17" s="26" t="n">
        <v>80048222</v>
      </c>
      <c r="C17" s="27" t="n">
        <v>74301312</v>
      </c>
      <c r="D17" s="28" t="n">
        <v>21170899</v>
      </c>
      <c r="E17" s="28" t="n">
        <v>36085946</v>
      </c>
      <c r="F17" s="29" t="n">
        <v>17044467</v>
      </c>
      <c r="G17" s="29" t="n">
        <v>4703584</v>
      </c>
      <c r="H17" s="29" t="n">
        <v>23839</v>
      </c>
      <c r="I17" s="27" t="n">
        <v>1019487</v>
      </c>
      <c r="J17" s="28" t="n">
        <v>381852</v>
      </c>
      <c r="K17" s="28" t="n">
        <v>637635</v>
      </c>
    </row>
    <row r="18" customFormat="false" ht="13.5" hidden="false" customHeight="true" outlineLevel="0" collapsed="false">
      <c r="A18" s="4" t="s">
        <v>27</v>
      </c>
      <c r="B18" s="26" t="n">
        <v>83216603</v>
      </c>
      <c r="C18" s="27" t="n">
        <v>78584944</v>
      </c>
      <c r="D18" s="28" t="n">
        <v>22316700</v>
      </c>
      <c r="E18" s="28" t="n">
        <v>37209415</v>
      </c>
      <c r="F18" s="29" t="n">
        <v>19058829</v>
      </c>
      <c r="G18" s="29" t="n">
        <v>4003300</v>
      </c>
      <c r="H18" s="29" t="n">
        <v>19201</v>
      </c>
      <c r="I18" s="27" t="n">
        <v>609158</v>
      </c>
      <c r="J18" s="28" t="n">
        <v>447309</v>
      </c>
      <c r="K18" s="28" t="n">
        <v>161849</v>
      </c>
    </row>
    <row r="19" customFormat="false" ht="13.5" hidden="false" customHeight="true" outlineLevel="0" collapsed="false">
      <c r="A19" s="4" t="s">
        <v>28</v>
      </c>
      <c r="B19" s="26" t="n">
        <v>189615994</v>
      </c>
      <c r="C19" s="27" t="n">
        <v>172416977</v>
      </c>
      <c r="D19" s="28" t="n">
        <v>47845344</v>
      </c>
      <c r="E19" s="28" t="n">
        <v>66269899</v>
      </c>
      <c r="F19" s="29" t="n">
        <v>58301734</v>
      </c>
      <c r="G19" s="29" t="n">
        <v>15632495</v>
      </c>
      <c r="H19" s="29" t="n">
        <v>22979</v>
      </c>
      <c r="I19" s="27" t="n">
        <v>1543543</v>
      </c>
      <c r="J19" s="28" t="n">
        <v>450242</v>
      </c>
      <c r="K19" s="28" t="n">
        <v>1093301</v>
      </c>
    </row>
    <row r="20" customFormat="false" ht="13.5" hidden="false" customHeight="true" outlineLevel="0" collapsed="false">
      <c r="A20" s="4" t="s">
        <v>29</v>
      </c>
      <c r="B20" s="26" t="n">
        <v>174691592</v>
      </c>
      <c r="C20" s="27" t="n">
        <v>157800485</v>
      </c>
      <c r="D20" s="28" t="n">
        <v>46325090</v>
      </c>
      <c r="E20" s="28" t="n">
        <v>64192030</v>
      </c>
      <c r="F20" s="29" t="n">
        <v>47283365</v>
      </c>
      <c r="G20" s="29" t="n">
        <v>15074618</v>
      </c>
      <c r="H20" s="29" t="n">
        <v>511650</v>
      </c>
      <c r="I20" s="27" t="n">
        <v>1304839</v>
      </c>
      <c r="J20" s="28" t="n">
        <v>490083</v>
      </c>
      <c r="K20" s="28" t="n">
        <v>814756</v>
      </c>
    </row>
    <row r="21" customFormat="false" ht="13.5" hidden="false" customHeight="true" outlineLevel="0" collapsed="false">
      <c r="A21" s="4" t="s">
        <v>30</v>
      </c>
      <c r="B21" s="26" t="n">
        <v>553633412</v>
      </c>
      <c r="C21" s="27" t="n">
        <v>495219785</v>
      </c>
      <c r="D21" s="28" t="n">
        <v>103729196</v>
      </c>
      <c r="E21" s="28" t="n">
        <v>197160762</v>
      </c>
      <c r="F21" s="29" t="n">
        <v>194329827</v>
      </c>
      <c r="G21" s="29" t="n">
        <v>57788943</v>
      </c>
      <c r="H21" s="29" t="n">
        <v>75656</v>
      </c>
      <c r="I21" s="27" t="n">
        <v>549028</v>
      </c>
      <c r="J21" s="28" t="n">
        <v>442275</v>
      </c>
      <c r="K21" s="28" t="n">
        <v>106753</v>
      </c>
    </row>
    <row r="22" customFormat="false" ht="13.5" hidden="false" customHeight="true" outlineLevel="0" collapsed="false">
      <c r="A22" s="4" t="s">
        <v>31</v>
      </c>
      <c r="B22" s="26" t="n">
        <v>261568694</v>
      </c>
      <c r="C22" s="27" t="n">
        <v>232778087</v>
      </c>
      <c r="D22" s="28" t="n">
        <v>63625290</v>
      </c>
      <c r="E22" s="28" t="n">
        <v>99835582</v>
      </c>
      <c r="F22" s="29" t="n">
        <v>69317215</v>
      </c>
      <c r="G22" s="29" t="n">
        <v>27660612</v>
      </c>
      <c r="H22" s="29" t="n">
        <v>5719</v>
      </c>
      <c r="I22" s="27" t="n">
        <v>1124276</v>
      </c>
      <c r="J22" s="28" t="n">
        <v>854427</v>
      </c>
      <c r="K22" s="28" t="n">
        <v>269849</v>
      </c>
    </row>
    <row r="23" customFormat="false" ht="13.5" hidden="false" customHeight="true" outlineLevel="0" collapsed="false">
      <c r="A23" s="4" t="s">
        <v>32</v>
      </c>
      <c r="B23" s="26" t="n">
        <v>127311592</v>
      </c>
      <c r="C23" s="27" t="n">
        <v>121509328</v>
      </c>
      <c r="D23" s="28" t="n">
        <v>36427276</v>
      </c>
      <c r="E23" s="28" t="n">
        <v>63165693</v>
      </c>
      <c r="F23" s="29" t="n">
        <v>21916359</v>
      </c>
      <c r="G23" s="29" t="n">
        <v>4657200</v>
      </c>
      <c r="H23" s="29" t="n">
        <v>240968</v>
      </c>
      <c r="I23" s="27" t="n">
        <v>904096</v>
      </c>
      <c r="J23" s="28" t="n">
        <v>523561</v>
      </c>
      <c r="K23" s="28" t="n">
        <v>380535</v>
      </c>
    </row>
    <row r="24" customFormat="false" ht="13.5" hidden="false" customHeight="true" outlineLevel="0" collapsed="false">
      <c r="A24" s="4" t="s">
        <v>33</v>
      </c>
      <c r="B24" s="26" t="n">
        <v>52150633</v>
      </c>
      <c r="C24" s="27" t="n">
        <v>49849395</v>
      </c>
      <c r="D24" s="28" t="n">
        <v>13403484</v>
      </c>
      <c r="E24" s="28" t="n">
        <v>26549886</v>
      </c>
      <c r="F24" s="29" t="n">
        <v>9896025</v>
      </c>
      <c r="G24" s="29" t="n">
        <v>1616869</v>
      </c>
      <c r="H24" s="29" t="n">
        <v>24439</v>
      </c>
      <c r="I24" s="27" t="n">
        <v>659930</v>
      </c>
      <c r="J24" s="28" t="n">
        <v>256272</v>
      </c>
      <c r="K24" s="28" t="n">
        <v>403658</v>
      </c>
    </row>
    <row r="25" customFormat="false" ht="13.5" hidden="false" customHeight="true" outlineLevel="0" collapsed="false">
      <c r="A25" s="4" t="s">
        <v>34</v>
      </c>
      <c r="B25" s="26" t="n">
        <v>51451236</v>
      </c>
      <c r="C25" s="27" t="n">
        <v>48701643</v>
      </c>
      <c r="D25" s="28" t="n">
        <v>14518400</v>
      </c>
      <c r="E25" s="28" t="n">
        <v>24358673</v>
      </c>
      <c r="F25" s="29" t="n">
        <v>9824570</v>
      </c>
      <c r="G25" s="29" t="n">
        <v>2399500</v>
      </c>
      <c r="H25" s="29" t="n">
        <v>13659</v>
      </c>
      <c r="I25" s="27" t="n">
        <v>336434</v>
      </c>
      <c r="J25" s="28" t="n">
        <v>180043</v>
      </c>
      <c r="K25" s="28" t="n">
        <v>156391</v>
      </c>
    </row>
    <row r="26" customFormat="false" ht="13.5" hidden="false" customHeight="true" outlineLevel="0" collapsed="false">
      <c r="A26" s="4" t="s">
        <v>35</v>
      </c>
      <c r="B26" s="26" t="n">
        <v>42048275</v>
      </c>
      <c r="C26" s="27" t="n">
        <v>39063146</v>
      </c>
      <c r="D26" s="28" t="n">
        <v>11357525</v>
      </c>
      <c r="E26" s="28" t="n">
        <v>20127014</v>
      </c>
      <c r="F26" s="29" t="n">
        <v>7578607</v>
      </c>
      <c r="G26" s="29" t="n">
        <v>2708200</v>
      </c>
      <c r="H26" s="29" t="n">
        <v>19188</v>
      </c>
      <c r="I26" s="27" t="n">
        <v>257741</v>
      </c>
      <c r="J26" s="28" t="n">
        <v>168230</v>
      </c>
      <c r="K26" s="28" t="n">
        <v>89511</v>
      </c>
    </row>
    <row r="27" customFormat="false" ht="13.5" hidden="false" customHeight="true" outlineLevel="0" collapsed="false">
      <c r="A27" s="4" t="s">
        <v>36</v>
      </c>
      <c r="B27" s="26" t="n">
        <v>41937394</v>
      </c>
      <c r="C27" s="27" t="n">
        <v>40265902</v>
      </c>
      <c r="D27" s="28" t="n">
        <v>12043984</v>
      </c>
      <c r="E27" s="28" t="n">
        <v>20123707</v>
      </c>
      <c r="F27" s="29" t="n">
        <v>8098211</v>
      </c>
      <c r="G27" s="29" t="n">
        <v>1184014</v>
      </c>
      <c r="H27" s="29" t="n">
        <v>43400</v>
      </c>
      <c r="I27" s="27" t="n">
        <v>444078</v>
      </c>
      <c r="J27" s="28" t="n">
        <v>278379</v>
      </c>
      <c r="K27" s="28" t="n">
        <v>165699</v>
      </c>
    </row>
    <row r="28" customFormat="false" ht="13.5" hidden="false" customHeight="true" outlineLevel="0" collapsed="false">
      <c r="A28" s="4" t="s">
        <v>37</v>
      </c>
      <c r="B28" s="26" t="n">
        <v>97350102</v>
      </c>
      <c r="C28" s="27" t="n">
        <v>93563392</v>
      </c>
      <c r="D28" s="28" t="n">
        <v>25729036</v>
      </c>
      <c r="E28" s="28" t="n">
        <v>47182086</v>
      </c>
      <c r="F28" s="29" t="n">
        <v>20652270</v>
      </c>
      <c r="G28" s="29" t="n">
        <v>3113788</v>
      </c>
      <c r="H28" s="29" t="n">
        <v>27078</v>
      </c>
      <c r="I28" s="27" t="n">
        <v>645844</v>
      </c>
      <c r="J28" s="28" t="n">
        <v>542833</v>
      </c>
      <c r="K28" s="28" t="n">
        <v>103011</v>
      </c>
    </row>
    <row r="29" customFormat="false" ht="13.5" hidden="false" customHeight="true" outlineLevel="0" collapsed="false">
      <c r="A29" s="4" t="s">
        <v>38</v>
      </c>
      <c r="B29" s="26" t="n">
        <v>86018205</v>
      </c>
      <c r="C29" s="27" t="n">
        <v>81824958</v>
      </c>
      <c r="D29" s="28" t="n">
        <v>23783851</v>
      </c>
      <c r="E29" s="28" t="n">
        <v>37558405</v>
      </c>
      <c r="F29" s="29" t="n">
        <v>20482702</v>
      </c>
      <c r="G29" s="29" t="n">
        <v>2937158</v>
      </c>
      <c r="H29" s="29" t="n">
        <v>52536</v>
      </c>
      <c r="I29" s="27" t="n">
        <v>1203553</v>
      </c>
      <c r="J29" s="28" t="n">
        <v>908042</v>
      </c>
      <c r="K29" s="28" t="n">
        <v>295511</v>
      </c>
    </row>
    <row r="30" customFormat="false" ht="13.5" hidden="false" customHeight="true" outlineLevel="0" collapsed="false">
      <c r="A30" s="4" t="s">
        <v>39</v>
      </c>
      <c r="B30" s="26" t="n">
        <v>141512786</v>
      </c>
      <c r="C30" s="27" t="n">
        <v>131692857</v>
      </c>
      <c r="D30" s="28" t="n">
        <v>37110608</v>
      </c>
      <c r="E30" s="28" t="n">
        <v>16818026</v>
      </c>
      <c r="F30" s="29" t="n">
        <v>32764223</v>
      </c>
      <c r="G30" s="29" t="n">
        <v>7554020</v>
      </c>
      <c r="H30" s="29" t="n">
        <v>90905</v>
      </c>
      <c r="I30" s="27" t="n">
        <v>2175004</v>
      </c>
      <c r="J30" s="28" t="n">
        <v>692205</v>
      </c>
      <c r="K30" s="28" t="n">
        <v>1482799</v>
      </c>
    </row>
    <row r="31" customFormat="false" ht="13.5" hidden="false" customHeight="true" outlineLevel="0" collapsed="false">
      <c r="A31" s="4" t="s">
        <v>40</v>
      </c>
      <c r="B31" s="26" t="n">
        <v>265832423</v>
      </c>
      <c r="C31" s="27" t="n">
        <v>236041415</v>
      </c>
      <c r="D31" s="28" t="n">
        <v>60956375</v>
      </c>
      <c r="E31" s="28" t="n">
        <v>107063494</v>
      </c>
      <c r="F31" s="29" t="n">
        <v>68021546</v>
      </c>
      <c r="G31" s="29" t="n">
        <v>28409442</v>
      </c>
      <c r="H31" s="29" t="n">
        <v>64353</v>
      </c>
      <c r="I31" s="27" t="n">
        <v>1317213</v>
      </c>
      <c r="J31" s="28" t="n">
        <v>962401</v>
      </c>
      <c r="K31" s="28" t="n">
        <v>354812</v>
      </c>
    </row>
    <row r="32" customFormat="false" ht="13.5" hidden="false" customHeight="true" outlineLevel="0" collapsed="false">
      <c r="A32" s="4" t="s">
        <v>41</v>
      </c>
      <c r="B32" s="26" t="n">
        <v>76407457</v>
      </c>
      <c r="C32" s="27" t="n">
        <v>73088150</v>
      </c>
      <c r="D32" s="28" t="n">
        <v>20220660</v>
      </c>
      <c r="E32" s="28" t="n">
        <v>36937508</v>
      </c>
      <c r="F32" s="29" t="n">
        <v>15929982</v>
      </c>
      <c r="G32" s="29" t="n">
        <v>2240588</v>
      </c>
      <c r="H32" s="29" t="n">
        <v>241231</v>
      </c>
      <c r="I32" s="27" t="n">
        <v>837488</v>
      </c>
      <c r="J32" s="28" t="n">
        <v>644443</v>
      </c>
      <c r="K32" s="28" t="n">
        <v>193045</v>
      </c>
    </row>
    <row r="33" customFormat="false" ht="13.5" hidden="false" customHeight="true" outlineLevel="0" collapsed="false">
      <c r="A33" s="4" t="s">
        <v>42</v>
      </c>
      <c r="B33" s="26" t="n">
        <v>53246314</v>
      </c>
      <c r="C33" s="27" t="n">
        <v>47490099</v>
      </c>
      <c r="D33" s="28" t="n">
        <v>12521434</v>
      </c>
      <c r="E33" s="28" t="n">
        <v>23487404</v>
      </c>
      <c r="F33" s="29" t="n">
        <v>11481261</v>
      </c>
      <c r="G33" s="29" t="n">
        <v>5541300</v>
      </c>
      <c r="H33" s="29" t="n">
        <v>6250</v>
      </c>
      <c r="I33" s="27" t="n">
        <v>208665</v>
      </c>
      <c r="J33" s="28" t="n">
        <v>90827</v>
      </c>
      <c r="K33" s="28" t="n">
        <v>117838</v>
      </c>
    </row>
    <row r="34" customFormat="false" ht="13.5" hidden="false" customHeight="true" outlineLevel="0" collapsed="false">
      <c r="A34" s="4" t="s">
        <v>43</v>
      </c>
      <c r="B34" s="26" t="n">
        <v>117397384</v>
      </c>
      <c r="C34" s="27" t="n">
        <v>102935291</v>
      </c>
      <c r="D34" s="28" t="n">
        <v>28992592</v>
      </c>
      <c r="E34" s="28" t="n">
        <v>42738627</v>
      </c>
      <c r="F34" s="29" t="n">
        <v>31204072</v>
      </c>
      <c r="G34" s="29" t="n">
        <v>13992425</v>
      </c>
      <c r="H34" s="29" t="n">
        <v>76549</v>
      </c>
      <c r="I34" s="27" t="n">
        <v>393119</v>
      </c>
      <c r="J34" s="28" t="n">
        <v>228404</v>
      </c>
      <c r="K34" s="28" t="n">
        <v>164715</v>
      </c>
    </row>
    <row r="35" customFormat="false" ht="13.5" hidden="false" customHeight="true" outlineLevel="0" collapsed="false">
      <c r="A35" s="4" t="s">
        <v>44</v>
      </c>
      <c r="B35" s="26" t="n">
        <v>450788489</v>
      </c>
      <c r="C35" s="27" t="n">
        <v>375322308</v>
      </c>
      <c r="D35" s="28" t="n">
        <v>86055880</v>
      </c>
      <c r="E35" s="28" t="n">
        <v>146812357</v>
      </c>
      <c r="F35" s="29" t="n">
        <v>142454071</v>
      </c>
      <c r="G35" s="29" t="n">
        <v>74202111</v>
      </c>
      <c r="H35" s="29" t="n">
        <v>34000</v>
      </c>
      <c r="I35" s="27" t="n">
        <v>1230070</v>
      </c>
      <c r="J35" s="28" t="n">
        <v>1028527</v>
      </c>
      <c r="K35" s="28" t="n">
        <v>201543</v>
      </c>
    </row>
    <row r="36" customFormat="false" ht="13.5" hidden="false" customHeight="true" outlineLevel="0" collapsed="false">
      <c r="A36" s="4" t="s">
        <v>45</v>
      </c>
      <c r="B36" s="26" t="n">
        <v>239455969</v>
      </c>
      <c r="C36" s="27" t="n">
        <v>218017304</v>
      </c>
      <c r="D36" s="28" t="n">
        <v>55940063</v>
      </c>
      <c r="E36" s="28" t="n">
        <v>89906762</v>
      </c>
      <c r="F36" s="29" t="n">
        <v>72170479</v>
      </c>
      <c r="G36" s="29" t="n">
        <v>20635534</v>
      </c>
      <c r="H36" s="29" t="n">
        <v>103665</v>
      </c>
      <c r="I36" s="27" t="n">
        <v>699466</v>
      </c>
      <c r="J36" s="28" t="n">
        <v>508432</v>
      </c>
      <c r="K36" s="28" t="n">
        <v>191034</v>
      </c>
    </row>
    <row r="37" customFormat="false" ht="13.5" hidden="false" customHeight="true" outlineLevel="0" collapsed="false">
      <c r="A37" s="4" t="s">
        <v>46</v>
      </c>
      <c r="B37" s="26" t="n">
        <v>57963707</v>
      </c>
      <c r="C37" s="27" t="n">
        <v>50771143</v>
      </c>
      <c r="D37" s="28" t="n">
        <v>13244048</v>
      </c>
      <c r="E37" s="28" t="n">
        <v>20811384</v>
      </c>
      <c r="F37" s="29" t="n">
        <v>16715711</v>
      </c>
      <c r="G37" s="29" t="n">
        <v>6963999</v>
      </c>
      <c r="H37" s="29" t="n">
        <v>30154</v>
      </c>
      <c r="I37" s="27" t="n">
        <v>198411</v>
      </c>
      <c r="J37" s="28" t="n">
        <v>144722</v>
      </c>
      <c r="K37" s="28" t="n">
        <v>53689</v>
      </c>
    </row>
    <row r="38" customFormat="false" ht="13.5" hidden="false" customHeight="true" outlineLevel="0" collapsed="false">
      <c r="A38" s="4" t="s">
        <v>47</v>
      </c>
      <c r="B38" s="26" t="n">
        <v>54964415</v>
      </c>
      <c r="C38" s="27" t="n">
        <v>52306722</v>
      </c>
      <c r="D38" s="28" t="n">
        <v>15547560</v>
      </c>
      <c r="E38" s="28" t="n">
        <v>26729996</v>
      </c>
      <c r="F38" s="29" t="n">
        <v>10029166</v>
      </c>
      <c r="G38" s="29" t="n">
        <v>1495220</v>
      </c>
      <c r="H38" s="29" t="n">
        <v>206446</v>
      </c>
      <c r="I38" s="27" t="n">
        <v>956027</v>
      </c>
      <c r="J38" s="28" t="n">
        <v>681786</v>
      </c>
      <c r="K38" s="28" t="n">
        <v>274241</v>
      </c>
    </row>
    <row r="39" customFormat="false" ht="13.5" hidden="false" customHeight="true" outlineLevel="0" collapsed="false">
      <c r="A39" s="4" t="s">
        <v>48</v>
      </c>
      <c r="B39" s="26" t="n">
        <v>32294671</v>
      </c>
      <c r="C39" s="27" t="n">
        <v>31071543</v>
      </c>
      <c r="D39" s="28" t="n">
        <v>9070870</v>
      </c>
      <c r="E39" s="28" t="n">
        <v>17248346</v>
      </c>
      <c r="F39" s="29" t="n">
        <v>4752327</v>
      </c>
      <c r="G39" s="29" t="n">
        <v>1045537</v>
      </c>
      <c r="H39" s="29" t="n">
        <v>4713</v>
      </c>
      <c r="I39" s="27" t="n">
        <v>172878</v>
      </c>
      <c r="J39" s="28" t="n">
        <v>140240</v>
      </c>
      <c r="K39" s="28" t="n">
        <v>32638</v>
      </c>
    </row>
    <row r="40" customFormat="false" ht="13.5" hidden="false" customHeight="true" outlineLevel="0" collapsed="false">
      <c r="A40" s="4" t="s">
        <v>49</v>
      </c>
      <c r="B40" s="26" t="n">
        <v>48404100</v>
      </c>
      <c r="C40" s="27" t="n">
        <v>45481307</v>
      </c>
      <c r="D40" s="28" t="n">
        <v>13232547</v>
      </c>
      <c r="E40" s="28" t="n">
        <v>23821606</v>
      </c>
      <c r="F40" s="29" t="n">
        <v>8427154</v>
      </c>
      <c r="G40" s="29" t="n">
        <v>2406026</v>
      </c>
      <c r="H40" s="29" t="n">
        <v>17314</v>
      </c>
      <c r="I40" s="27" t="n">
        <v>499453</v>
      </c>
      <c r="J40" s="28" t="n">
        <v>293131</v>
      </c>
      <c r="K40" s="28" t="n">
        <v>206322</v>
      </c>
    </row>
    <row r="41" customFormat="false" ht="13.5" hidden="false" customHeight="true" outlineLevel="0" collapsed="false">
      <c r="A41" s="4" t="s">
        <v>50</v>
      </c>
      <c r="B41" s="26" t="n">
        <v>90861704</v>
      </c>
      <c r="C41" s="27" t="n">
        <v>85273220</v>
      </c>
      <c r="D41" s="28" t="n">
        <v>23581745</v>
      </c>
      <c r="E41" s="28" t="n">
        <v>39570134</v>
      </c>
      <c r="F41" s="29" t="n">
        <v>22121341</v>
      </c>
      <c r="G41" s="29" t="n">
        <v>4115300</v>
      </c>
      <c r="H41" s="29" t="n">
        <v>26294</v>
      </c>
      <c r="I41" s="27" t="n">
        <v>1446890</v>
      </c>
      <c r="J41" s="28" t="n">
        <v>948963</v>
      </c>
      <c r="K41" s="28" t="n">
        <v>497927</v>
      </c>
    </row>
    <row r="42" customFormat="false" ht="13.5" hidden="false" customHeight="true" outlineLevel="0" collapsed="false">
      <c r="A42" s="4" t="s">
        <v>51</v>
      </c>
      <c r="B42" s="26" t="n">
        <v>123325876</v>
      </c>
      <c r="C42" s="27" t="n">
        <v>114684367</v>
      </c>
      <c r="D42" s="28" t="n">
        <v>31797931</v>
      </c>
      <c r="E42" s="28" t="n">
        <v>53511682</v>
      </c>
      <c r="F42" s="29" t="n">
        <v>29374754</v>
      </c>
      <c r="G42" s="29" t="n">
        <v>7828950</v>
      </c>
      <c r="H42" s="29" t="n">
        <v>50997</v>
      </c>
      <c r="I42" s="27" t="n">
        <v>761562</v>
      </c>
      <c r="J42" s="28" t="n">
        <v>632718</v>
      </c>
      <c r="K42" s="28" t="n">
        <v>128844</v>
      </c>
    </row>
    <row r="43" customFormat="false" ht="13.5" hidden="false" customHeight="true" outlineLevel="0" collapsed="false">
      <c r="A43" s="4" t="s">
        <v>52</v>
      </c>
      <c r="B43" s="26" t="n">
        <v>72332538</v>
      </c>
      <c r="C43" s="27" t="n">
        <v>69433492</v>
      </c>
      <c r="D43" s="28" t="n">
        <v>20292241</v>
      </c>
      <c r="E43" s="28" t="n">
        <v>35918870</v>
      </c>
      <c r="F43" s="29" t="n">
        <v>13222381</v>
      </c>
      <c r="G43" s="29" t="n">
        <v>1862861</v>
      </c>
      <c r="H43" s="29" t="n">
        <v>87189</v>
      </c>
      <c r="I43" s="27" t="n">
        <v>948996</v>
      </c>
      <c r="J43" s="28" t="n">
        <v>401422</v>
      </c>
      <c r="K43" s="28" t="n">
        <v>547574</v>
      </c>
    </row>
    <row r="44" customFormat="false" ht="13.5" hidden="false" customHeight="true" outlineLevel="0" collapsed="false">
      <c r="A44" s="4" t="s">
        <v>53</v>
      </c>
      <c r="B44" s="26" t="n">
        <v>48528096</v>
      </c>
      <c r="C44" s="27" t="n">
        <v>46236408</v>
      </c>
      <c r="D44" s="28" t="n">
        <v>13160573</v>
      </c>
      <c r="E44" s="28" t="n">
        <v>22869830</v>
      </c>
      <c r="F44" s="29" t="n">
        <v>10206005</v>
      </c>
      <c r="G44" s="29" t="n">
        <v>1723872</v>
      </c>
      <c r="H44" s="29" t="n">
        <v>16757</v>
      </c>
      <c r="I44" s="27" t="n">
        <v>551059</v>
      </c>
      <c r="J44" s="28" t="n">
        <v>317193</v>
      </c>
      <c r="K44" s="28" t="n">
        <v>233866</v>
      </c>
    </row>
    <row r="45" customFormat="false" ht="13.5" hidden="false" customHeight="true" outlineLevel="0" collapsed="false">
      <c r="A45" s="4" t="s">
        <v>54</v>
      </c>
      <c r="B45" s="26" t="n">
        <v>46386655</v>
      </c>
      <c r="C45" s="27" t="n">
        <v>43752592</v>
      </c>
      <c r="D45" s="28" t="n">
        <v>11696241</v>
      </c>
      <c r="E45" s="28" t="n">
        <v>20440825</v>
      </c>
      <c r="F45" s="29" t="n">
        <v>11615526</v>
      </c>
      <c r="G45" s="29" t="n">
        <v>2177168</v>
      </c>
      <c r="H45" s="29" t="n">
        <v>29292</v>
      </c>
      <c r="I45" s="27" t="n">
        <v>427603</v>
      </c>
      <c r="J45" s="28" t="n">
        <v>303689</v>
      </c>
      <c r="K45" s="28" t="n">
        <v>123914</v>
      </c>
    </row>
    <row r="46" customFormat="false" ht="13.5" hidden="false" customHeight="true" outlineLevel="0" collapsed="false">
      <c r="A46" s="4" t="s">
        <v>55</v>
      </c>
      <c r="B46" s="26" t="n">
        <v>72014182</v>
      </c>
      <c r="C46" s="27" t="n">
        <v>67740157</v>
      </c>
      <c r="D46" s="28" t="n">
        <v>21413194</v>
      </c>
      <c r="E46" s="28" t="n">
        <v>33978075</v>
      </c>
      <c r="F46" s="29" t="n">
        <v>12348888</v>
      </c>
      <c r="G46" s="29" t="n">
        <v>3197336</v>
      </c>
      <c r="H46" s="29" t="n">
        <v>25732</v>
      </c>
      <c r="I46" s="27" t="n">
        <v>1050957</v>
      </c>
      <c r="J46" s="28" t="n">
        <v>641185</v>
      </c>
      <c r="K46" s="28" t="n">
        <v>409772</v>
      </c>
    </row>
    <row r="47" customFormat="false" ht="13.5" hidden="false" customHeight="true" outlineLevel="0" collapsed="false">
      <c r="A47" s="4" t="s">
        <v>56</v>
      </c>
      <c r="B47" s="26" t="n">
        <v>43759581</v>
      </c>
      <c r="C47" s="27" t="n">
        <v>40302270</v>
      </c>
      <c r="D47" s="28" t="n">
        <v>12512535</v>
      </c>
      <c r="E47" s="28" t="n">
        <v>21088297</v>
      </c>
      <c r="F47" s="29" t="n">
        <v>6701438</v>
      </c>
      <c r="G47" s="29" t="n">
        <v>3218700</v>
      </c>
      <c r="H47" s="29" t="n">
        <v>8398</v>
      </c>
      <c r="I47" s="27" t="n">
        <v>230213</v>
      </c>
      <c r="J47" s="28" t="n">
        <v>167818</v>
      </c>
      <c r="K47" s="28" t="n">
        <v>62395</v>
      </c>
    </row>
    <row r="48" customFormat="false" ht="13.5" hidden="false" customHeight="true" outlineLevel="0" collapsed="false">
      <c r="A48" s="4" t="s">
        <v>57</v>
      </c>
      <c r="B48" s="26" t="n">
        <v>191184641</v>
      </c>
      <c r="C48" s="27" t="n">
        <v>180158292</v>
      </c>
      <c r="D48" s="28" t="n">
        <v>52473849</v>
      </c>
      <c r="E48" s="28" t="n">
        <v>85636543</v>
      </c>
      <c r="F48" s="29" t="n">
        <v>42047900</v>
      </c>
      <c r="G48" s="29" t="n">
        <v>9889922</v>
      </c>
      <c r="H48" s="29" t="n">
        <v>175159</v>
      </c>
      <c r="I48" s="27" t="n">
        <v>961268</v>
      </c>
      <c r="J48" s="28" t="n">
        <v>707398</v>
      </c>
      <c r="K48" s="28" t="n">
        <v>253870</v>
      </c>
    </row>
    <row r="49" customFormat="false" ht="13.5" hidden="false" customHeight="true" outlineLevel="0" collapsed="false">
      <c r="A49" s="4" t="s">
        <v>58</v>
      </c>
      <c r="B49" s="26" t="n">
        <v>45278069</v>
      </c>
      <c r="C49" s="27" t="n">
        <v>44244405</v>
      </c>
      <c r="D49" s="28" t="n">
        <v>12969163</v>
      </c>
      <c r="E49" s="28" t="n">
        <v>24180954</v>
      </c>
      <c r="F49" s="29" t="n">
        <v>7094288</v>
      </c>
      <c r="G49" s="29" t="n">
        <v>776050</v>
      </c>
      <c r="H49" s="29" t="n">
        <v>21125</v>
      </c>
      <c r="I49" s="27" t="n">
        <v>236489</v>
      </c>
      <c r="J49" s="28" t="n">
        <v>186091</v>
      </c>
      <c r="K49" s="28" t="n">
        <v>50398</v>
      </c>
    </row>
    <row r="50" customFormat="false" ht="13.5" hidden="false" customHeight="true" outlineLevel="0" collapsed="false">
      <c r="A50" s="4" t="s">
        <v>59</v>
      </c>
      <c r="B50" s="26" t="n">
        <v>85643236</v>
      </c>
      <c r="C50" s="27" t="n">
        <v>81407758</v>
      </c>
      <c r="D50" s="28" t="n">
        <v>25639152</v>
      </c>
      <c r="E50" s="28" t="n">
        <v>42019190</v>
      </c>
      <c r="F50" s="29" t="n">
        <v>13749416</v>
      </c>
      <c r="G50" s="29" t="n">
        <v>3707944</v>
      </c>
      <c r="H50" s="29" t="n">
        <v>112770</v>
      </c>
      <c r="I50" s="27" t="n">
        <v>414764</v>
      </c>
      <c r="J50" s="28" t="n">
        <v>256624</v>
      </c>
      <c r="K50" s="28" t="n">
        <v>158140</v>
      </c>
    </row>
    <row r="51" customFormat="false" ht="13.5" hidden="false" customHeight="true" outlineLevel="0" collapsed="false">
      <c r="A51" s="4" t="s">
        <v>60</v>
      </c>
      <c r="B51" s="26" t="n">
        <v>90173504</v>
      </c>
      <c r="C51" s="27" t="n">
        <v>87037087</v>
      </c>
      <c r="D51" s="28" t="n">
        <v>27553893</v>
      </c>
      <c r="E51" s="28" t="n">
        <v>44946958</v>
      </c>
      <c r="F51" s="29" t="n">
        <v>14536236</v>
      </c>
      <c r="G51" s="29" t="n">
        <v>2550941</v>
      </c>
      <c r="H51" s="29" t="n">
        <v>33836</v>
      </c>
      <c r="I51" s="27" t="n">
        <v>551640</v>
      </c>
      <c r="J51" s="28" t="n">
        <v>229258</v>
      </c>
      <c r="K51" s="28" t="n">
        <v>322382</v>
      </c>
    </row>
    <row r="52" customFormat="false" ht="13.5" hidden="false" customHeight="true" outlineLevel="0" collapsed="false">
      <c r="A52" s="4" t="s">
        <v>61</v>
      </c>
      <c r="B52" s="26" t="n">
        <v>67928098</v>
      </c>
      <c r="C52" s="27" t="n">
        <v>64724256</v>
      </c>
      <c r="D52" s="28" t="n">
        <v>19581248</v>
      </c>
      <c r="E52" s="28" t="n">
        <v>34187103</v>
      </c>
      <c r="F52" s="29" t="n">
        <v>10955905</v>
      </c>
      <c r="G52" s="29" t="n">
        <v>2610176</v>
      </c>
      <c r="H52" s="29" t="n">
        <v>26375</v>
      </c>
      <c r="I52" s="27" t="n">
        <v>567291</v>
      </c>
      <c r="J52" s="28" t="n">
        <v>358388</v>
      </c>
      <c r="K52" s="28" t="n">
        <v>208903</v>
      </c>
    </row>
    <row r="53" customFormat="false" ht="13.5" hidden="false" customHeight="true" outlineLevel="0" collapsed="false">
      <c r="A53" s="4" t="s">
        <v>62</v>
      </c>
      <c r="B53" s="26" t="n">
        <v>55926945</v>
      </c>
      <c r="C53" s="27" t="n">
        <v>54414016</v>
      </c>
      <c r="D53" s="28" t="n">
        <v>17193465</v>
      </c>
      <c r="E53" s="28" t="n">
        <v>28564425</v>
      </c>
      <c r="F53" s="29" t="n">
        <v>8656126</v>
      </c>
      <c r="G53" s="29" t="n">
        <v>1120690</v>
      </c>
      <c r="H53" s="29" t="n">
        <v>4260</v>
      </c>
      <c r="I53" s="27" t="n">
        <v>387979</v>
      </c>
      <c r="J53" s="28" t="n">
        <v>250738</v>
      </c>
      <c r="K53" s="28" t="n">
        <v>137241</v>
      </c>
    </row>
    <row r="54" customFormat="false" ht="13.5" hidden="false" customHeight="true" outlineLevel="0" collapsed="false">
      <c r="A54" s="4" t="s">
        <v>63</v>
      </c>
      <c r="B54" s="26" t="n">
        <v>100175128</v>
      </c>
      <c r="C54" s="27" t="n">
        <v>96716937</v>
      </c>
      <c r="D54" s="28" t="n">
        <v>31926128</v>
      </c>
      <c r="E54" s="28" t="n">
        <v>49214299</v>
      </c>
      <c r="F54" s="29" t="n">
        <v>15576510</v>
      </c>
      <c r="G54" s="29" t="n">
        <v>2860050</v>
      </c>
      <c r="H54" s="29" t="n">
        <v>24220</v>
      </c>
      <c r="I54" s="27" t="n">
        <v>573921</v>
      </c>
      <c r="J54" s="28" t="n">
        <v>306397</v>
      </c>
      <c r="K54" s="28" t="n">
        <v>267524</v>
      </c>
    </row>
    <row r="55" customFormat="false" ht="13.5" hidden="false" customHeight="true" outlineLevel="0" collapsed="false">
      <c r="A55" s="10" t="s">
        <v>64</v>
      </c>
      <c r="B55" s="30" t="n">
        <v>70925758</v>
      </c>
      <c r="C55" s="31" t="n">
        <v>67783737</v>
      </c>
      <c r="D55" s="32" t="n">
        <v>25699386</v>
      </c>
      <c r="E55" s="32" t="n">
        <v>28570043</v>
      </c>
      <c r="F55" s="33" t="n">
        <v>13514308</v>
      </c>
      <c r="G55" s="33" t="n">
        <v>2035588</v>
      </c>
      <c r="H55" s="33" t="n">
        <v>111435</v>
      </c>
      <c r="I55" s="31" t="n">
        <v>994998</v>
      </c>
      <c r="J55" s="32" t="n">
        <v>713510</v>
      </c>
      <c r="K55" s="32" t="n">
        <v>281488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2:37Z</dcterms:created>
  <dc:creator>m</dc:creator>
  <dc:description/>
  <dc:language>en-US</dc:language>
  <cp:lastModifiedBy>m</cp:lastModifiedBy>
  <dcterms:modified xsi:type="dcterms:W3CDTF">2019-06-18T06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