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13" min="13" style="2" width="15.63"/>
    <col collapsed="false" customWidth="true" hidden="false" outlineLevel="0" max="22" min="14" style="1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s="6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</row>
    <row r="5" s="2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0" t="s">
        <v>6</v>
      </c>
      <c r="N5" s="11"/>
      <c r="O5" s="11"/>
      <c r="P5" s="11"/>
      <c r="Q5" s="11"/>
      <c r="R5" s="11"/>
      <c r="S5" s="11"/>
      <c r="T5" s="11"/>
      <c r="U5" s="11"/>
      <c r="V5" s="12" t="s">
        <v>7</v>
      </c>
    </row>
    <row r="6" s="2" customFormat="true" ht="13.5" hidden="false" customHeight="true" outlineLevel="0" collapsed="false">
      <c r="A6" s="13"/>
      <c r="B6" s="14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6" t="s">
        <v>16</v>
      </c>
      <c r="L6" s="16" t="s">
        <v>17</v>
      </c>
      <c r="M6" s="15" t="s">
        <v>18</v>
      </c>
      <c r="N6" s="16" t="s">
        <v>19</v>
      </c>
      <c r="O6" s="16" t="s">
        <v>20</v>
      </c>
      <c r="P6" s="16" t="s">
        <v>21</v>
      </c>
      <c r="Q6" s="16" t="s">
        <v>22</v>
      </c>
      <c r="R6" s="16" t="s">
        <v>23</v>
      </c>
      <c r="S6" s="16" t="s">
        <v>24</v>
      </c>
      <c r="T6" s="16" t="s">
        <v>25</v>
      </c>
      <c r="U6" s="16" t="s">
        <v>26</v>
      </c>
      <c r="V6" s="18"/>
    </row>
    <row r="7" s="5" customFormat="true" ht="13.5" hidden="false" customHeight="true" outlineLevel="0" collapsed="false">
      <c r="A7" s="19" t="s">
        <v>27</v>
      </c>
      <c r="B7" s="20" t="n">
        <v>179711764</v>
      </c>
      <c r="C7" s="21" t="n">
        <v>157373873</v>
      </c>
      <c r="D7" s="22" t="n">
        <v>2837215</v>
      </c>
      <c r="E7" s="22" t="n">
        <v>87290145</v>
      </c>
      <c r="F7" s="22" t="n">
        <v>42481355</v>
      </c>
      <c r="G7" s="22" t="n">
        <v>2724151</v>
      </c>
      <c r="H7" s="22" t="n">
        <v>20856213</v>
      </c>
      <c r="I7" s="22" t="n">
        <v>1131795</v>
      </c>
      <c r="J7" s="22" t="n">
        <v>12939</v>
      </c>
      <c r="K7" s="22" t="n">
        <v>5968</v>
      </c>
      <c r="L7" s="22" t="n">
        <v>34092</v>
      </c>
      <c r="M7" s="21" t="n">
        <v>19326937</v>
      </c>
      <c r="N7" s="22" t="n">
        <v>5056284</v>
      </c>
      <c r="O7" s="22" t="n">
        <v>1169491</v>
      </c>
      <c r="P7" s="22" t="n">
        <v>1096923</v>
      </c>
      <c r="Q7" s="22" t="n">
        <v>8655716</v>
      </c>
      <c r="R7" s="22" t="n">
        <v>1076071</v>
      </c>
      <c r="S7" s="22" t="n">
        <v>1504020</v>
      </c>
      <c r="T7" s="22" t="n">
        <v>413558</v>
      </c>
      <c r="U7" s="22" t="n">
        <v>354874</v>
      </c>
      <c r="V7" s="21" t="n">
        <v>3010954</v>
      </c>
    </row>
    <row r="8" customFormat="false" ht="13.5" hidden="false" customHeight="true" outlineLevel="0" collapsed="false">
      <c r="A8" s="23" t="s">
        <v>28</v>
      </c>
      <c r="B8" s="24" t="n">
        <v>6758183</v>
      </c>
      <c r="C8" s="25" t="n">
        <v>5491318</v>
      </c>
      <c r="D8" s="26" t="n">
        <v>9523</v>
      </c>
      <c r="E8" s="26" t="n">
        <v>3104810</v>
      </c>
      <c r="F8" s="26" t="n">
        <v>1514816</v>
      </c>
      <c r="G8" s="26" t="n">
        <v>67089</v>
      </c>
      <c r="H8" s="26" t="n">
        <v>672792</v>
      </c>
      <c r="I8" s="26" t="n">
        <v>121805</v>
      </c>
      <c r="J8" s="26" t="n">
        <v>0</v>
      </c>
      <c r="K8" s="26" t="n">
        <v>483</v>
      </c>
      <c r="L8" s="26" t="n">
        <v>0</v>
      </c>
      <c r="M8" s="25" t="n">
        <v>1066434</v>
      </c>
      <c r="N8" s="26" t="n">
        <v>154412</v>
      </c>
      <c r="O8" s="26" t="n">
        <v>74470</v>
      </c>
      <c r="P8" s="26" t="n">
        <v>18478</v>
      </c>
      <c r="Q8" s="26" t="n">
        <v>555389</v>
      </c>
      <c r="R8" s="26" t="n">
        <v>88483</v>
      </c>
      <c r="S8" s="26" t="n">
        <v>171532</v>
      </c>
      <c r="T8" s="26" t="n">
        <v>3087</v>
      </c>
      <c r="U8" s="26" t="n">
        <v>583</v>
      </c>
      <c r="V8" s="25" t="n">
        <v>200431</v>
      </c>
    </row>
    <row r="9" customFormat="false" ht="13.5" hidden="false" customHeight="true" outlineLevel="0" collapsed="false">
      <c r="A9" s="23" t="s">
        <v>29</v>
      </c>
      <c r="B9" s="24" t="n">
        <v>2108951</v>
      </c>
      <c r="C9" s="25" t="n">
        <v>1833146</v>
      </c>
      <c r="D9" s="26" t="n">
        <v>2565</v>
      </c>
      <c r="E9" s="26" t="n">
        <v>853660</v>
      </c>
      <c r="F9" s="26" t="n">
        <v>472803</v>
      </c>
      <c r="G9" s="26" t="n">
        <v>18760</v>
      </c>
      <c r="H9" s="26" t="n">
        <v>479170</v>
      </c>
      <c r="I9" s="26" t="n">
        <v>6188</v>
      </c>
      <c r="J9" s="26" t="n">
        <v>0</v>
      </c>
      <c r="K9" s="26" t="n">
        <v>0</v>
      </c>
      <c r="L9" s="26" t="n">
        <v>0</v>
      </c>
      <c r="M9" s="25" t="n">
        <v>243216</v>
      </c>
      <c r="N9" s="26" t="n">
        <v>127775</v>
      </c>
      <c r="O9" s="26" t="n">
        <v>8820</v>
      </c>
      <c r="P9" s="26" t="n">
        <v>27709</v>
      </c>
      <c r="Q9" s="26" t="n">
        <v>35521</v>
      </c>
      <c r="R9" s="26" t="n">
        <v>22884</v>
      </c>
      <c r="S9" s="26" t="n">
        <v>18178</v>
      </c>
      <c r="T9" s="26" t="n">
        <v>1924</v>
      </c>
      <c r="U9" s="26" t="n">
        <v>405</v>
      </c>
      <c r="V9" s="25" t="n">
        <v>32589</v>
      </c>
    </row>
    <row r="10" customFormat="false" ht="13.5" hidden="false" customHeight="true" outlineLevel="0" collapsed="false">
      <c r="A10" s="23" t="s">
        <v>30</v>
      </c>
      <c r="B10" s="24" t="n">
        <v>1993185</v>
      </c>
      <c r="C10" s="25" t="n">
        <v>1536568</v>
      </c>
      <c r="D10" s="26" t="n">
        <v>8251</v>
      </c>
      <c r="E10" s="26" t="n">
        <v>687714</v>
      </c>
      <c r="F10" s="26" t="n">
        <v>487050</v>
      </c>
      <c r="G10" s="26" t="n">
        <v>0</v>
      </c>
      <c r="H10" s="26" t="n">
        <v>353553</v>
      </c>
      <c r="I10" s="26" t="n">
        <v>0</v>
      </c>
      <c r="J10" s="26" t="n">
        <v>0</v>
      </c>
      <c r="K10" s="26" t="n">
        <v>0</v>
      </c>
      <c r="L10" s="26" t="n">
        <v>0</v>
      </c>
      <c r="M10" s="25" t="n">
        <v>434104</v>
      </c>
      <c r="N10" s="26" t="n">
        <v>56782</v>
      </c>
      <c r="O10" s="26" t="n">
        <v>27188</v>
      </c>
      <c r="P10" s="26" t="n">
        <v>14926</v>
      </c>
      <c r="Q10" s="26" t="n">
        <v>326802</v>
      </c>
      <c r="R10" s="26" t="n">
        <v>2696</v>
      </c>
      <c r="S10" s="26" t="n">
        <v>5358</v>
      </c>
      <c r="T10" s="26" t="n">
        <v>0</v>
      </c>
      <c r="U10" s="26" t="n">
        <v>352</v>
      </c>
      <c r="V10" s="25" t="n">
        <v>22513</v>
      </c>
    </row>
    <row r="11" customFormat="false" ht="13.5" hidden="false" customHeight="true" outlineLevel="0" collapsed="false">
      <c r="A11" s="23" t="s">
        <v>31</v>
      </c>
      <c r="B11" s="24" t="n">
        <v>3098975</v>
      </c>
      <c r="C11" s="25" t="n">
        <v>2619212</v>
      </c>
      <c r="D11" s="26" t="n">
        <v>12720</v>
      </c>
      <c r="E11" s="26" t="n">
        <v>1133051</v>
      </c>
      <c r="F11" s="26" t="n">
        <v>798723</v>
      </c>
      <c r="G11" s="26" t="n">
        <v>49284</v>
      </c>
      <c r="H11" s="26" t="n">
        <v>612993</v>
      </c>
      <c r="I11" s="26" t="n">
        <v>12441</v>
      </c>
      <c r="J11" s="26" t="n">
        <v>0</v>
      </c>
      <c r="K11" s="26" t="n">
        <v>0</v>
      </c>
      <c r="L11" s="26" t="n">
        <v>0</v>
      </c>
      <c r="M11" s="25" t="n">
        <v>448513</v>
      </c>
      <c r="N11" s="26" t="n">
        <v>186752</v>
      </c>
      <c r="O11" s="26" t="n">
        <v>27586</v>
      </c>
      <c r="P11" s="26" t="n">
        <v>40769</v>
      </c>
      <c r="Q11" s="26" t="n">
        <v>162467</v>
      </c>
      <c r="R11" s="26" t="n">
        <v>21498</v>
      </c>
      <c r="S11" s="26" t="n">
        <v>2400</v>
      </c>
      <c r="T11" s="26" t="n">
        <v>270</v>
      </c>
      <c r="U11" s="26" t="n">
        <v>6771</v>
      </c>
      <c r="V11" s="25" t="n">
        <v>31250</v>
      </c>
    </row>
    <row r="12" customFormat="false" ht="13.5" hidden="false" customHeight="true" outlineLevel="0" collapsed="false">
      <c r="A12" s="23" t="s">
        <v>32</v>
      </c>
      <c r="B12" s="24" t="n">
        <v>1766081</v>
      </c>
      <c r="C12" s="25" t="n">
        <v>1311012</v>
      </c>
      <c r="D12" s="26" t="n">
        <v>12846</v>
      </c>
      <c r="E12" s="26" t="n">
        <v>592882</v>
      </c>
      <c r="F12" s="26" t="n">
        <v>430704</v>
      </c>
      <c r="G12" s="26" t="n">
        <v>25867</v>
      </c>
      <c r="H12" s="26" t="n">
        <v>248318</v>
      </c>
      <c r="I12" s="26" t="n">
        <v>0</v>
      </c>
      <c r="J12" s="26" t="n">
        <v>0</v>
      </c>
      <c r="K12" s="26" t="n">
        <v>395</v>
      </c>
      <c r="L12" s="26" t="n">
        <v>0</v>
      </c>
      <c r="M12" s="25" t="n">
        <v>443904</v>
      </c>
      <c r="N12" s="26" t="n">
        <v>86267</v>
      </c>
      <c r="O12" s="26" t="n">
        <v>5010</v>
      </c>
      <c r="P12" s="26" t="n">
        <v>109523</v>
      </c>
      <c r="Q12" s="26" t="n">
        <v>196472</v>
      </c>
      <c r="R12" s="26" t="n">
        <v>26270</v>
      </c>
      <c r="S12" s="26" t="n">
        <v>20362</v>
      </c>
      <c r="T12" s="26" t="n">
        <v>0</v>
      </c>
      <c r="U12" s="26" t="n">
        <v>0</v>
      </c>
      <c r="V12" s="25" t="n">
        <v>11165</v>
      </c>
    </row>
    <row r="13" customFormat="false" ht="13.5" hidden="false" customHeight="true" outlineLevel="0" collapsed="false">
      <c r="A13" s="23" t="s">
        <v>33</v>
      </c>
      <c r="B13" s="24" t="n">
        <v>1620840</v>
      </c>
      <c r="C13" s="25" t="n">
        <v>1068617</v>
      </c>
      <c r="D13" s="26" t="n">
        <v>2092</v>
      </c>
      <c r="E13" s="26" t="n">
        <v>512317</v>
      </c>
      <c r="F13" s="26" t="n">
        <v>351720</v>
      </c>
      <c r="G13" s="26" t="n">
        <v>52946</v>
      </c>
      <c r="H13" s="26" t="n">
        <v>135452</v>
      </c>
      <c r="I13" s="26" t="n">
        <v>14090</v>
      </c>
      <c r="J13" s="26" t="n">
        <v>0</v>
      </c>
      <c r="K13" s="26" t="n">
        <v>0</v>
      </c>
      <c r="L13" s="26" t="n">
        <v>0</v>
      </c>
      <c r="M13" s="25" t="n">
        <v>526730</v>
      </c>
      <c r="N13" s="26" t="n">
        <v>173831</v>
      </c>
      <c r="O13" s="26" t="n">
        <v>4342</v>
      </c>
      <c r="P13" s="26" t="n">
        <v>31923</v>
      </c>
      <c r="Q13" s="26" t="n">
        <v>240057</v>
      </c>
      <c r="R13" s="26" t="n">
        <v>7881</v>
      </c>
      <c r="S13" s="26" t="n">
        <v>55259</v>
      </c>
      <c r="T13" s="26" t="n">
        <v>12297</v>
      </c>
      <c r="U13" s="26" t="n">
        <v>1140</v>
      </c>
      <c r="V13" s="25" t="n">
        <v>25493</v>
      </c>
    </row>
    <row r="14" customFormat="false" ht="13.5" hidden="false" customHeight="true" outlineLevel="0" collapsed="false">
      <c r="A14" s="23" t="s">
        <v>34</v>
      </c>
      <c r="B14" s="24" t="n">
        <v>2779948</v>
      </c>
      <c r="C14" s="25" t="n">
        <v>2205211</v>
      </c>
      <c r="D14" s="26" t="n">
        <v>25917</v>
      </c>
      <c r="E14" s="26" t="n">
        <v>1119953</v>
      </c>
      <c r="F14" s="26" t="n">
        <v>614310</v>
      </c>
      <c r="G14" s="26" t="n">
        <v>10998</v>
      </c>
      <c r="H14" s="26" t="n">
        <v>403603</v>
      </c>
      <c r="I14" s="26" t="n">
        <v>30430</v>
      </c>
      <c r="J14" s="26" t="n">
        <v>0</v>
      </c>
      <c r="K14" s="26" t="n">
        <v>0</v>
      </c>
      <c r="L14" s="26" t="n">
        <v>0</v>
      </c>
      <c r="M14" s="25" t="n">
        <v>570372</v>
      </c>
      <c r="N14" s="26" t="n">
        <v>149700</v>
      </c>
      <c r="O14" s="26" t="n">
        <v>23351</v>
      </c>
      <c r="P14" s="26" t="n">
        <v>5595</v>
      </c>
      <c r="Q14" s="26" t="n">
        <v>322904</v>
      </c>
      <c r="R14" s="26" t="n">
        <v>17608</v>
      </c>
      <c r="S14" s="26" t="n">
        <v>50792</v>
      </c>
      <c r="T14" s="26" t="n">
        <v>0</v>
      </c>
      <c r="U14" s="26" t="n">
        <v>422</v>
      </c>
      <c r="V14" s="25" t="n">
        <v>4365</v>
      </c>
    </row>
    <row r="15" customFormat="false" ht="13.5" hidden="false" customHeight="true" outlineLevel="0" collapsed="false">
      <c r="A15" s="23" t="s">
        <v>35</v>
      </c>
      <c r="B15" s="24" t="n">
        <v>3355966</v>
      </c>
      <c r="C15" s="25" t="n">
        <v>2815783</v>
      </c>
      <c r="D15" s="26" t="n">
        <v>61063</v>
      </c>
      <c r="E15" s="26" t="n">
        <v>1284925</v>
      </c>
      <c r="F15" s="26" t="n">
        <v>856785</v>
      </c>
      <c r="G15" s="26" t="n">
        <v>32773</v>
      </c>
      <c r="H15" s="26" t="n">
        <v>545466</v>
      </c>
      <c r="I15" s="26" t="n">
        <v>22426</v>
      </c>
      <c r="J15" s="26" t="n">
        <v>12345</v>
      </c>
      <c r="K15" s="26" t="n">
        <v>0</v>
      </c>
      <c r="L15" s="26" t="n">
        <v>0</v>
      </c>
      <c r="M15" s="25" t="n">
        <v>532804</v>
      </c>
      <c r="N15" s="26" t="n">
        <v>260725</v>
      </c>
      <c r="O15" s="26" t="n">
        <v>4558</v>
      </c>
      <c r="P15" s="26" t="n">
        <v>7035</v>
      </c>
      <c r="Q15" s="26" t="n">
        <v>182305</v>
      </c>
      <c r="R15" s="26" t="n">
        <v>57924</v>
      </c>
      <c r="S15" s="26" t="n">
        <v>17236</v>
      </c>
      <c r="T15" s="26" t="n">
        <v>0</v>
      </c>
      <c r="U15" s="26" t="n">
        <v>3021</v>
      </c>
      <c r="V15" s="25" t="n">
        <v>7379</v>
      </c>
    </row>
    <row r="16" customFormat="false" ht="13.5" hidden="false" customHeight="true" outlineLevel="0" collapsed="false">
      <c r="A16" s="23" t="s">
        <v>36</v>
      </c>
      <c r="B16" s="24" t="n">
        <v>2437345</v>
      </c>
      <c r="C16" s="25" t="n">
        <v>2096142</v>
      </c>
      <c r="D16" s="26" t="n">
        <v>220</v>
      </c>
      <c r="E16" s="26" t="n">
        <v>1146254</v>
      </c>
      <c r="F16" s="26" t="n">
        <v>614446</v>
      </c>
      <c r="G16" s="26" t="n">
        <v>45108</v>
      </c>
      <c r="H16" s="26" t="n">
        <v>290114</v>
      </c>
      <c r="I16" s="26" t="n">
        <v>0</v>
      </c>
      <c r="J16" s="26" t="n">
        <v>0</v>
      </c>
      <c r="K16" s="26" t="n">
        <v>0</v>
      </c>
      <c r="L16" s="26" t="n">
        <v>0</v>
      </c>
      <c r="M16" s="25" t="n">
        <v>323164</v>
      </c>
      <c r="N16" s="26" t="n">
        <v>69349</v>
      </c>
      <c r="O16" s="26" t="n">
        <v>29169</v>
      </c>
      <c r="P16" s="26" t="n">
        <v>53021</v>
      </c>
      <c r="Q16" s="26" t="n">
        <v>161028</v>
      </c>
      <c r="R16" s="26" t="n">
        <v>10058</v>
      </c>
      <c r="S16" s="26" t="n">
        <v>539</v>
      </c>
      <c r="T16" s="26" t="n">
        <v>0</v>
      </c>
      <c r="U16" s="26" t="n">
        <v>0</v>
      </c>
      <c r="V16" s="25" t="n">
        <v>18039</v>
      </c>
    </row>
    <row r="17" customFormat="false" ht="13.5" hidden="false" customHeight="true" outlineLevel="0" collapsed="false">
      <c r="A17" s="23" t="s">
        <v>37</v>
      </c>
      <c r="B17" s="24" t="n">
        <v>1761726</v>
      </c>
      <c r="C17" s="25" t="n">
        <v>1428930</v>
      </c>
      <c r="D17" s="26" t="n">
        <v>42178</v>
      </c>
      <c r="E17" s="26" t="n">
        <v>727381</v>
      </c>
      <c r="F17" s="26" t="n">
        <v>529520</v>
      </c>
      <c r="G17" s="26" t="n">
        <v>12026</v>
      </c>
      <c r="H17" s="26" t="n">
        <v>115907</v>
      </c>
      <c r="I17" s="26" t="n">
        <v>1918</v>
      </c>
      <c r="J17" s="26" t="n">
        <v>0</v>
      </c>
      <c r="K17" s="26" t="n">
        <v>0</v>
      </c>
      <c r="L17" s="26" t="n">
        <v>0</v>
      </c>
      <c r="M17" s="25" t="n">
        <v>322218</v>
      </c>
      <c r="N17" s="26" t="n">
        <v>79381</v>
      </c>
      <c r="O17" s="26" t="n">
        <v>17781</v>
      </c>
      <c r="P17" s="26" t="n">
        <v>19109</v>
      </c>
      <c r="Q17" s="26" t="n">
        <v>185857</v>
      </c>
      <c r="R17" s="26" t="n">
        <v>14302</v>
      </c>
      <c r="S17" s="26" t="n">
        <v>5788</v>
      </c>
      <c r="T17" s="26" t="n">
        <v>0</v>
      </c>
      <c r="U17" s="26" t="n">
        <v>0</v>
      </c>
      <c r="V17" s="25" t="n">
        <v>10578</v>
      </c>
    </row>
    <row r="18" customFormat="false" ht="13.5" hidden="false" customHeight="true" outlineLevel="0" collapsed="false">
      <c r="A18" s="23" t="s">
        <v>38</v>
      </c>
      <c r="B18" s="24" t="n">
        <v>8608077</v>
      </c>
      <c r="C18" s="25" t="n">
        <v>7884387</v>
      </c>
      <c r="D18" s="26" t="n">
        <v>33150</v>
      </c>
      <c r="E18" s="26" t="n">
        <v>5560251</v>
      </c>
      <c r="F18" s="26" t="n">
        <v>1858388</v>
      </c>
      <c r="G18" s="26" t="n">
        <v>75520</v>
      </c>
      <c r="H18" s="26" t="n">
        <v>356526</v>
      </c>
      <c r="I18" s="26" t="n">
        <v>304</v>
      </c>
      <c r="J18" s="26" t="n">
        <v>0</v>
      </c>
      <c r="K18" s="26" t="n">
        <v>248</v>
      </c>
      <c r="L18" s="26" t="n">
        <v>0</v>
      </c>
      <c r="M18" s="25" t="n">
        <v>700012</v>
      </c>
      <c r="N18" s="26" t="n">
        <v>173109</v>
      </c>
      <c r="O18" s="26" t="n">
        <v>57439</v>
      </c>
      <c r="P18" s="26" t="n">
        <v>147554</v>
      </c>
      <c r="Q18" s="26" t="n">
        <v>274924</v>
      </c>
      <c r="R18" s="26" t="n">
        <v>25246</v>
      </c>
      <c r="S18" s="26" t="n">
        <v>9881</v>
      </c>
      <c r="T18" s="26" t="n">
        <v>0</v>
      </c>
      <c r="U18" s="26" t="n">
        <v>11859</v>
      </c>
      <c r="V18" s="25" t="n">
        <v>23678</v>
      </c>
    </row>
    <row r="19" customFormat="false" ht="13.5" hidden="false" customHeight="true" outlineLevel="0" collapsed="false">
      <c r="A19" s="23" t="s">
        <v>39</v>
      </c>
      <c r="B19" s="24" t="n">
        <v>8785353</v>
      </c>
      <c r="C19" s="25" t="n">
        <v>6604151</v>
      </c>
      <c r="D19" s="26" t="n">
        <v>95290</v>
      </c>
      <c r="E19" s="26" t="n">
        <v>4249259</v>
      </c>
      <c r="F19" s="26" t="n">
        <v>1789279</v>
      </c>
      <c r="G19" s="26" t="n">
        <v>17396</v>
      </c>
      <c r="H19" s="26" t="n">
        <v>452927</v>
      </c>
      <c r="I19" s="26" t="n">
        <v>0</v>
      </c>
      <c r="J19" s="26" t="n">
        <v>0</v>
      </c>
      <c r="K19" s="26" t="n">
        <v>0</v>
      </c>
      <c r="L19" s="26" t="n">
        <v>0</v>
      </c>
      <c r="M19" s="25" t="n">
        <v>735742</v>
      </c>
      <c r="N19" s="26" t="n">
        <v>146403</v>
      </c>
      <c r="O19" s="26" t="n">
        <v>56172</v>
      </c>
      <c r="P19" s="26" t="n">
        <v>40211</v>
      </c>
      <c r="Q19" s="26" t="n">
        <v>320821</v>
      </c>
      <c r="R19" s="26" t="n">
        <v>49761</v>
      </c>
      <c r="S19" s="26" t="n">
        <v>114836</v>
      </c>
      <c r="T19" s="26" t="n">
        <v>0</v>
      </c>
      <c r="U19" s="26" t="n">
        <v>7538</v>
      </c>
      <c r="V19" s="25" t="n">
        <v>1445460</v>
      </c>
    </row>
    <row r="20" customFormat="false" ht="13.5" hidden="false" customHeight="true" outlineLevel="0" collapsed="false">
      <c r="A20" s="23" t="s">
        <v>40</v>
      </c>
      <c r="B20" s="24" t="n">
        <v>19816531</v>
      </c>
      <c r="C20" s="25" t="n">
        <v>18784765</v>
      </c>
      <c r="D20" s="26" t="n">
        <v>180379</v>
      </c>
      <c r="E20" s="26" t="n">
        <v>10156322</v>
      </c>
      <c r="F20" s="26" t="n">
        <v>3742934</v>
      </c>
      <c r="G20" s="26" t="n">
        <v>611880</v>
      </c>
      <c r="H20" s="26" t="n">
        <v>3552905</v>
      </c>
      <c r="I20" s="26" t="n">
        <v>506191</v>
      </c>
      <c r="J20" s="26" t="n">
        <v>62</v>
      </c>
      <c r="K20" s="26" t="n">
        <v>0</v>
      </c>
      <c r="L20" s="26" t="n">
        <v>34092</v>
      </c>
      <c r="M20" s="25" t="n">
        <v>825466</v>
      </c>
      <c r="N20" s="26" t="n">
        <v>30008</v>
      </c>
      <c r="O20" s="26" t="n">
        <v>163808</v>
      </c>
      <c r="P20" s="26" t="n">
        <v>63231</v>
      </c>
      <c r="Q20" s="26" t="n">
        <v>519231</v>
      </c>
      <c r="R20" s="26" t="n">
        <v>25229</v>
      </c>
      <c r="S20" s="26" t="n">
        <v>19135</v>
      </c>
      <c r="T20" s="26" t="n">
        <v>4824</v>
      </c>
      <c r="U20" s="26" t="n">
        <v>0</v>
      </c>
      <c r="V20" s="25" t="n">
        <v>206300</v>
      </c>
    </row>
    <row r="21" customFormat="false" ht="13.5" hidden="false" customHeight="true" outlineLevel="0" collapsed="false">
      <c r="A21" s="23" t="s">
        <v>41</v>
      </c>
      <c r="B21" s="24" t="n">
        <v>11594086</v>
      </c>
      <c r="C21" s="25" t="n">
        <v>11345279</v>
      </c>
      <c r="D21" s="26" t="n">
        <v>39090</v>
      </c>
      <c r="E21" s="26" t="n">
        <v>7257844</v>
      </c>
      <c r="F21" s="26" t="n">
        <v>2501700</v>
      </c>
      <c r="G21" s="26" t="n">
        <v>436142</v>
      </c>
      <c r="H21" s="26" t="n">
        <v>1035151</v>
      </c>
      <c r="I21" s="26" t="n">
        <v>75352</v>
      </c>
      <c r="J21" s="26" t="n">
        <v>0</v>
      </c>
      <c r="K21" s="26" t="n">
        <v>0</v>
      </c>
      <c r="L21" s="26" t="n">
        <v>0</v>
      </c>
      <c r="M21" s="25" t="n">
        <v>198002</v>
      </c>
      <c r="N21" s="26" t="n">
        <v>6472</v>
      </c>
      <c r="O21" s="26" t="n">
        <v>44150</v>
      </c>
      <c r="P21" s="26" t="n">
        <v>9722</v>
      </c>
      <c r="Q21" s="26" t="n">
        <v>53515</v>
      </c>
      <c r="R21" s="26" t="n">
        <v>12734</v>
      </c>
      <c r="S21" s="26" t="n">
        <v>8480</v>
      </c>
      <c r="T21" s="26" t="n">
        <v>62929</v>
      </c>
      <c r="U21" s="26" t="n">
        <v>0</v>
      </c>
      <c r="V21" s="25" t="n">
        <v>50805</v>
      </c>
    </row>
    <row r="22" customFormat="false" ht="13.5" hidden="false" customHeight="true" outlineLevel="0" collapsed="false">
      <c r="A22" s="23" t="s">
        <v>42</v>
      </c>
      <c r="B22" s="24" t="n">
        <v>3227847</v>
      </c>
      <c r="C22" s="25" t="n">
        <v>2696611</v>
      </c>
      <c r="D22" s="26" t="n">
        <v>22530</v>
      </c>
      <c r="E22" s="26" t="n">
        <v>1493098</v>
      </c>
      <c r="F22" s="26" t="n">
        <v>954646</v>
      </c>
      <c r="G22" s="26" t="n">
        <v>8750</v>
      </c>
      <c r="H22" s="26" t="n">
        <v>217587</v>
      </c>
      <c r="I22" s="26" t="n">
        <v>0</v>
      </c>
      <c r="J22" s="26" t="n">
        <v>0</v>
      </c>
      <c r="K22" s="26" t="n">
        <v>0</v>
      </c>
      <c r="L22" s="26" t="n">
        <v>0</v>
      </c>
      <c r="M22" s="25" t="n">
        <v>508737</v>
      </c>
      <c r="N22" s="26" t="n">
        <v>88958</v>
      </c>
      <c r="O22" s="26" t="n">
        <v>20519</v>
      </c>
      <c r="P22" s="26" t="n">
        <v>11946</v>
      </c>
      <c r="Q22" s="26" t="n">
        <v>347463</v>
      </c>
      <c r="R22" s="26" t="n">
        <v>21354</v>
      </c>
      <c r="S22" s="26" t="n">
        <v>17996</v>
      </c>
      <c r="T22" s="26" t="n">
        <v>0</v>
      </c>
      <c r="U22" s="26" t="n">
        <v>501</v>
      </c>
      <c r="V22" s="25" t="n">
        <v>22499</v>
      </c>
    </row>
    <row r="23" customFormat="false" ht="13.5" hidden="false" customHeight="true" outlineLevel="0" collapsed="false">
      <c r="A23" s="23" t="s">
        <v>43</v>
      </c>
      <c r="B23" s="24" t="n">
        <v>900547</v>
      </c>
      <c r="C23" s="25" t="n">
        <v>653750</v>
      </c>
      <c r="D23" s="26" t="n">
        <v>8299</v>
      </c>
      <c r="E23" s="26" t="n">
        <v>331808</v>
      </c>
      <c r="F23" s="26" t="n">
        <v>224382</v>
      </c>
      <c r="G23" s="26" t="n">
        <v>9275</v>
      </c>
      <c r="H23" s="26" t="n">
        <v>74546</v>
      </c>
      <c r="I23" s="26" t="n">
        <v>5440</v>
      </c>
      <c r="J23" s="26" t="n">
        <v>0</v>
      </c>
      <c r="K23" s="26" t="n">
        <v>0</v>
      </c>
      <c r="L23" s="26" t="n">
        <v>0</v>
      </c>
      <c r="M23" s="25" t="n">
        <v>240143</v>
      </c>
      <c r="N23" s="26" t="n">
        <v>20989</v>
      </c>
      <c r="O23" s="26" t="n">
        <v>87892</v>
      </c>
      <c r="P23" s="26" t="n">
        <v>7664</v>
      </c>
      <c r="Q23" s="26" t="n">
        <v>82017</v>
      </c>
      <c r="R23" s="26" t="n">
        <v>9631</v>
      </c>
      <c r="S23" s="26" t="n">
        <v>31303</v>
      </c>
      <c r="T23" s="26" t="n">
        <v>0</v>
      </c>
      <c r="U23" s="26" t="n">
        <v>647</v>
      </c>
      <c r="V23" s="25" t="n">
        <v>6654</v>
      </c>
    </row>
    <row r="24" customFormat="false" ht="13.5" hidden="false" customHeight="true" outlineLevel="0" collapsed="false">
      <c r="A24" s="23" t="s">
        <v>44</v>
      </c>
      <c r="B24" s="24" t="n">
        <v>1551944</v>
      </c>
      <c r="C24" s="25" t="n">
        <v>1124410</v>
      </c>
      <c r="D24" s="26" t="n">
        <v>16340</v>
      </c>
      <c r="E24" s="26" t="n">
        <v>445045</v>
      </c>
      <c r="F24" s="26" t="n">
        <v>210212</v>
      </c>
      <c r="G24" s="26" t="n">
        <v>710</v>
      </c>
      <c r="H24" s="26" t="n">
        <v>452103</v>
      </c>
      <c r="I24" s="26" t="n">
        <v>0</v>
      </c>
      <c r="J24" s="26" t="n">
        <v>0</v>
      </c>
      <c r="K24" s="26" t="n">
        <v>0</v>
      </c>
      <c r="L24" s="26" t="n">
        <v>0</v>
      </c>
      <c r="M24" s="25" t="n">
        <v>399900</v>
      </c>
      <c r="N24" s="26" t="n">
        <v>58289</v>
      </c>
      <c r="O24" s="26" t="n">
        <v>9058</v>
      </c>
      <c r="P24" s="26" t="n">
        <v>4343</v>
      </c>
      <c r="Q24" s="26" t="n">
        <v>105989</v>
      </c>
      <c r="R24" s="26" t="n">
        <v>40583</v>
      </c>
      <c r="S24" s="26" t="n">
        <v>176838</v>
      </c>
      <c r="T24" s="26" t="n">
        <v>2183</v>
      </c>
      <c r="U24" s="26" t="n">
        <v>2617</v>
      </c>
      <c r="V24" s="25" t="n">
        <v>27634</v>
      </c>
    </row>
    <row r="25" customFormat="false" ht="13.5" hidden="false" customHeight="true" outlineLevel="0" collapsed="false">
      <c r="A25" s="23" t="s">
        <v>45</v>
      </c>
      <c r="B25" s="24" t="n">
        <v>1203650</v>
      </c>
      <c r="C25" s="25" t="n">
        <v>847581</v>
      </c>
      <c r="D25" s="26" t="n">
        <v>19566</v>
      </c>
      <c r="E25" s="26" t="n">
        <v>393252</v>
      </c>
      <c r="F25" s="26" t="n">
        <v>162525</v>
      </c>
      <c r="G25" s="26" t="n">
        <v>59355</v>
      </c>
      <c r="H25" s="26" t="n">
        <v>189204</v>
      </c>
      <c r="I25" s="26" t="n">
        <v>23679</v>
      </c>
      <c r="J25" s="26" t="n">
        <v>0</v>
      </c>
      <c r="K25" s="26" t="n">
        <v>0</v>
      </c>
      <c r="L25" s="26" t="n">
        <v>0</v>
      </c>
      <c r="M25" s="25" t="n">
        <v>324082</v>
      </c>
      <c r="N25" s="26" t="n">
        <v>95279</v>
      </c>
      <c r="O25" s="26" t="n">
        <v>3445</v>
      </c>
      <c r="P25" s="26" t="n">
        <v>0</v>
      </c>
      <c r="Q25" s="26" t="n">
        <v>166011</v>
      </c>
      <c r="R25" s="26" t="n">
        <v>5996</v>
      </c>
      <c r="S25" s="26" t="n">
        <v>43311</v>
      </c>
      <c r="T25" s="26" t="n">
        <v>4132</v>
      </c>
      <c r="U25" s="26" t="n">
        <v>5908</v>
      </c>
      <c r="V25" s="25" t="n">
        <v>31987</v>
      </c>
    </row>
    <row r="26" customFormat="false" ht="13.5" hidden="false" customHeight="true" outlineLevel="0" collapsed="false">
      <c r="A26" s="23" t="s">
        <v>46</v>
      </c>
      <c r="B26" s="24" t="n">
        <v>884487</v>
      </c>
      <c r="C26" s="25" t="n">
        <v>725899</v>
      </c>
      <c r="D26" s="26" t="n">
        <v>1626</v>
      </c>
      <c r="E26" s="26" t="n">
        <v>258103</v>
      </c>
      <c r="F26" s="26" t="n">
        <v>164244</v>
      </c>
      <c r="G26" s="26" t="n">
        <v>4562</v>
      </c>
      <c r="H26" s="26" t="n">
        <v>297364</v>
      </c>
      <c r="I26" s="26" t="n">
        <v>0</v>
      </c>
      <c r="J26" s="26" t="n">
        <v>0</v>
      </c>
      <c r="K26" s="26" t="n">
        <v>0</v>
      </c>
      <c r="L26" s="26" t="n">
        <v>0</v>
      </c>
      <c r="M26" s="25" t="n">
        <v>137973</v>
      </c>
      <c r="N26" s="26" t="n">
        <v>33376</v>
      </c>
      <c r="O26" s="26" t="n">
        <v>0</v>
      </c>
      <c r="P26" s="26" t="n">
        <v>0</v>
      </c>
      <c r="Q26" s="26" t="n">
        <v>91024</v>
      </c>
      <c r="R26" s="26" t="n">
        <v>8737</v>
      </c>
      <c r="S26" s="26" t="n">
        <v>4836</v>
      </c>
      <c r="T26" s="26" t="n">
        <v>0</v>
      </c>
      <c r="U26" s="26" t="n">
        <v>0</v>
      </c>
      <c r="V26" s="25" t="n">
        <v>20615</v>
      </c>
    </row>
    <row r="27" customFormat="false" ht="13.5" hidden="false" customHeight="true" outlineLevel="0" collapsed="false">
      <c r="A27" s="23" t="s">
        <v>47</v>
      </c>
      <c r="B27" s="24" t="n">
        <v>1454623</v>
      </c>
      <c r="C27" s="25" t="n">
        <v>1126152</v>
      </c>
      <c r="D27" s="26" t="n">
        <v>4415</v>
      </c>
      <c r="E27" s="26" t="n">
        <v>627519</v>
      </c>
      <c r="F27" s="26" t="n">
        <v>484803</v>
      </c>
      <c r="G27" s="26" t="n">
        <v>0</v>
      </c>
      <c r="H27" s="26" t="n">
        <v>6799</v>
      </c>
      <c r="I27" s="26" t="n">
        <v>2616</v>
      </c>
      <c r="J27" s="26" t="n">
        <v>0</v>
      </c>
      <c r="K27" s="26" t="n">
        <v>0</v>
      </c>
      <c r="L27" s="26" t="n">
        <v>0</v>
      </c>
      <c r="M27" s="25" t="n">
        <v>301849</v>
      </c>
      <c r="N27" s="26" t="n">
        <v>104887</v>
      </c>
      <c r="O27" s="26" t="n">
        <v>12650</v>
      </c>
      <c r="P27" s="26" t="n">
        <v>12109</v>
      </c>
      <c r="Q27" s="26" t="n">
        <v>151993</v>
      </c>
      <c r="R27" s="26" t="n">
        <v>1400</v>
      </c>
      <c r="S27" s="26" t="n">
        <v>5024</v>
      </c>
      <c r="T27" s="26" t="n">
        <v>1440</v>
      </c>
      <c r="U27" s="26" t="n">
        <v>12346</v>
      </c>
      <c r="V27" s="25" t="n">
        <v>26622</v>
      </c>
    </row>
    <row r="28" customFormat="false" ht="13.5" hidden="false" customHeight="true" outlineLevel="0" collapsed="false">
      <c r="A28" s="23" t="s">
        <v>48</v>
      </c>
      <c r="B28" s="24" t="n">
        <v>2220974</v>
      </c>
      <c r="C28" s="25" t="n">
        <v>1963223</v>
      </c>
      <c r="D28" s="26" t="n">
        <v>25679</v>
      </c>
      <c r="E28" s="26" t="n">
        <v>1301510</v>
      </c>
      <c r="F28" s="26" t="n">
        <v>576616</v>
      </c>
      <c r="G28" s="26" t="n">
        <v>494</v>
      </c>
      <c r="H28" s="26" t="n">
        <v>40393</v>
      </c>
      <c r="I28" s="26" t="n">
        <v>18531</v>
      </c>
      <c r="J28" s="26" t="n">
        <v>0</v>
      </c>
      <c r="K28" s="26" t="n">
        <v>0</v>
      </c>
      <c r="L28" s="26" t="n">
        <v>0</v>
      </c>
      <c r="M28" s="25" t="n">
        <v>238961</v>
      </c>
      <c r="N28" s="26" t="n">
        <v>128605</v>
      </c>
      <c r="O28" s="26" t="n">
        <v>0</v>
      </c>
      <c r="P28" s="26" t="n">
        <v>3575</v>
      </c>
      <c r="Q28" s="26" t="n">
        <v>88051</v>
      </c>
      <c r="R28" s="26" t="n">
        <v>5204</v>
      </c>
      <c r="S28" s="26" t="n">
        <v>12030</v>
      </c>
      <c r="T28" s="26" t="n">
        <v>1001</v>
      </c>
      <c r="U28" s="26" t="n">
        <v>495</v>
      </c>
      <c r="V28" s="25" t="n">
        <v>18790</v>
      </c>
    </row>
    <row r="29" customFormat="false" ht="13.5" hidden="false" customHeight="true" outlineLevel="0" collapsed="false">
      <c r="A29" s="23" t="s">
        <v>49</v>
      </c>
      <c r="B29" s="24" t="n">
        <v>4044599</v>
      </c>
      <c r="C29" s="25" t="n">
        <v>3316714</v>
      </c>
      <c r="D29" s="26" t="n">
        <v>87603</v>
      </c>
      <c r="E29" s="26" t="n">
        <v>1678296</v>
      </c>
      <c r="F29" s="26" t="n">
        <v>1128506</v>
      </c>
      <c r="G29" s="26" t="n">
        <v>13051</v>
      </c>
      <c r="H29" s="26" t="n">
        <v>405135</v>
      </c>
      <c r="I29" s="26" t="n">
        <v>4123</v>
      </c>
      <c r="J29" s="26" t="n">
        <v>0</v>
      </c>
      <c r="K29" s="26" t="n">
        <v>0</v>
      </c>
      <c r="L29" s="26" t="n">
        <v>0</v>
      </c>
      <c r="M29" s="25" t="n">
        <v>701723</v>
      </c>
      <c r="N29" s="26" t="n">
        <v>149282</v>
      </c>
      <c r="O29" s="26" t="n">
        <v>33614</v>
      </c>
      <c r="P29" s="26" t="n">
        <v>30673</v>
      </c>
      <c r="Q29" s="26" t="n">
        <v>445598</v>
      </c>
      <c r="R29" s="26" t="n">
        <v>19911</v>
      </c>
      <c r="S29" s="26" t="n">
        <v>10760</v>
      </c>
      <c r="T29" s="26" t="n">
        <v>0</v>
      </c>
      <c r="U29" s="26" t="n">
        <v>11885</v>
      </c>
      <c r="V29" s="25" t="n">
        <v>26162</v>
      </c>
    </row>
    <row r="30" customFormat="false" ht="13.5" hidden="false" customHeight="true" outlineLevel="0" collapsed="false">
      <c r="A30" s="23" t="s">
        <v>50</v>
      </c>
      <c r="B30" s="24" t="n">
        <v>11381757</v>
      </c>
      <c r="C30" s="25" t="n">
        <v>10763586</v>
      </c>
      <c r="D30" s="26" t="n">
        <v>90708</v>
      </c>
      <c r="E30" s="26" t="n">
        <v>6932690</v>
      </c>
      <c r="F30" s="26" t="n">
        <v>2481265</v>
      </c>
      <c r="G30" s="26" t="n">
        <v>39440</v>
      </c>
      <c r="H30" s="26" t="n">
        <v>1193281</v>
      </c>
      <c r="I30" s="26" t="n">
        <v>26202</v>
      </c>
      <c r="J30" s="26" t="n">
        <v>0</v>
      </c>
      <c r="K30" s="26" t="n">
        <v>0</v>
      </c>
      <c r="L30" s="26" t="n">
        <v>0</v>
      </c>
      <c r="M30" s="25" t="n">
        <v>611280</v>
      </c>
      <c r="N30" s="26" t="n">
        <v>103888</v>
      </c>
      <c r="O30" s="26" t="n">
        <v>66260</v>
      </c>
      <c r="P30" s="26" t="n">
        <v>28468</v>
      </c>
      <c r="Q30" s="26" t="n">
        <v>351795</v>
      </c>
      <c r="R30" s="26" t="n">
        <v>34888</v>
      </c>
      <c r="S30" s="26" t="n">
        <v>22704</v>
      </c>
      <c r="T30" s="26" t="n">
        <v>1593</v>
      </c>
      <c r="U30" s="26" t="n">
        <v>1684</v>
      </c>
      <c r="V30" s="25" t="n">
        <v>6891</v>
      </c>
    </row>
    <row r="31" customFormat="false" ht="13.5" hidden="false" customHeight="true" outlineLevel="0" collapsed="false">
      <c r="A31" s="23" t="s">
        <v>51</v>
      </c>
      <c r="B31" s="24" t="n">
        <v>1083606</v>
      </c>
      <c r="C31" s="25" t="n">
        <v>821899</v>
      </c>
      <c r="D31" s="26" t="n">
        <v>15847</v>
      </c>
      <c r="E31" s="26" t="n">
        <v>457081</v>
      </c>
      <c r="F31" s="26" t="n">
        <v>271186</v>
      </c>
      <c r="G31" s="26" t="n">
        <v>2373</v>
      </c>
      <c r="H31" s="26" t="n">
        <v>50185</v>
      </c>
      <c r="I31" s="26" t="n">
        <v>25227</v>
      </c>
      <c r="J31" s="26" t="n">
        <v>0</v>
      </c>
      <c r="K31" s="26" t="n">
        <v>0</v>
      </c>
      <c r="L31" s="26" t="n">
        <v>0</v>
      </c>
      <c r="M31" s="25" t="n">
        <v>240650</v>
      </c>
      <c r="N31" s="26" t="n">
        <v>39377</v>
      </c>
      <c r="O31" s="26" t="n">
        <v>15332</v>
      </c>
      <c r="P31" s="26" t="n">
        <v>0</v>
      </c>
      <c r="Q31" s="26" t="n">
        <v>170481</v>
      </c>
      <c r="R31" s="26" t="n">
        <v>4944</v>
      </c>
      <c r="S31" s="26" t="n">
        <v>10295</v>
      </c>
      <c r="T31" s="26" t="n">
        <v>221</v>
      </c>
      <c r="U31" s="26" t="n">
        <v>0</v>
      </c>
      <c r="V31" s="25" t="n">
        <v>21705</v>
      </c>
    </row>
    <row r="32" customFormat="false" ht="13.5" hidden="false" customHeight="true" outlineLevel="0" collapsed="false">
      <c r="A32" s="23" t="s">
        <v>52</v>
      </c>
      <c r="B32" s="24" t="n">
        <v>1593886</v>
      </c>
      <c r="C32" s="25" t="n">
        <v>1325962</v>
      </c>
      <c r="D32" s="26" t="n">
        <v>68214</v>
      </c>
      <c r="E32" s="26" t="n">
        <v>580563</v>
      </c>
      <c r="F32" s="26" t="n">
        <v>407264</v>
      </c>
      <c r="G32" s="26" t="n">
        <v>16967</v>
      </c>
      <c r="H32" s="26" t="n">
        <v>252454</v>
      </c>
      <c r="I32" s="26" t="n">
        <v>0</v>
      </c>
      <c r="J32" s="26" t="n">
        <v>0</v>
      </c>
      <c r="K32" s="26" t="n">
        <v>500</v>
      </c>
      <c r="L32" s="26" t="n">
        <v>0</v>
      </c>
      <c r="M32" s="25" t="n">
        <v>241427</v>
      </c>
      <c r="N32" s="26" t="n">
        <v>93906</v>
      </c>
      <c r="O32" s="26" t="n">
        <v>0</v>
      </c>
      <c r="P32" s="26" t="n">
        <v>0</v>
      </c>
      <c r="Q32" s="26" t="n">
        <v>112986</v>
      </c>
      <c r="R32" s="26" t="n">
        <v>1848</v>
      </c>
      <c r="S32" s="26" t="n">
        <v>5244</v>
      </c>
      <c r="T32" s="26" t="n">
        <v>27443</v>
      </c>
      <c r="U32" s="26" t="n">
        <v>0</v>
      </c>
      <c r="V32" s="25" t="n">
        <v>26497</v>
      </c>
    </row>
    <row r="33" customFormat="false" ht="13.5" hidden="false" customHeight="true" outlineLevel="0" collapsed="false">
      <c r="A33" s="23" t="s">
        <v>53</v>
      </c>
      <c r="B33" s="24" t="n">
        <v>4747290</v>
      </c>
      <c r="C33" s="25" t="n">
        <v>4468955</v>
      </c>
      <c r="D33" s="26" t="n">
        <v>74717</v>
      </c>
      <c r="E33" s="26" t="n">
        <v>2946464</v>
      </c>
      <c r="F33" s="26" t="n">
        <v>1145248</v>
      </c>
      <c r="G33" s="26" t="n">
        <v>27348</v>
      </c>
      <c r="H33" s="26" t="n">
        <v>275178</v>
      </c>
      <c r="I33" s="26" t="n">
        <v>0</v>
      </c>
      <c r="J33" s="26" t="n">
        <v>0</v>
      </c>
      <c r="K33" s="26" t="n">
        <v>0</v>
      </c>
      <c r="L33" s="26" t="n">
        <v>0</v>
      </c>
      <c r="M33" s="25" t="n">
        <v>147205</v>
      </c>
      <c r="N33" s="26" t="n">
        <v>54289</v>
      </c>
      <c r="O33" s="26" t="n">
        <v>7820</v>
      </c>
      <c r="P33" s="26" t="n">
        <v>0</v>
      </c>
      <c r="Q33" s="26" t="n">
        <v>56440</v>
      </c>
      <c r="R33" s="26" t="n">
        <v>3740</v>
      </c>
      <c r="S33" s="26" t="n">
        <v>24916</v>
      </c>
      <c r="T33" s="26" t="n">
        <v>0</v>
      </c>
      <c r="U33" s="26" t="n">
        <v>0</v>
      </c>
      <c r="V33" s="25" t="n">
        <v>131130</v>
      </c>
    </row>
    <row r="34" customFormat="false" ht="13.5" hidden="false" customHeight="true" outlineLevel="0" collapsed="false">
      <c r="A34" s="23" t="s">
        <v>54</v>
      </c>
      <c r="B34" s="24" t="n">
        <v>24757621</v>
      </c>
      <c r="C34" s="25" t="n">
        <v>23213809</v>
      </c>
      <c r="D34" s="26" t="n">
        <v>776810</v>
      </c>
      <c r="E34" s="26" t="n">
        <v>13010628</v>
      </c>
      <c r="F34" s="26" t="n">
        <v>6664124</v>
      </c>
      <c r="G34" s="26" t="n">
        <v>347433</v>
      </c>
      <c r="H34" s="26" t="n">
        <v>2314064</v>
      </c>
      <c r="I34" s="26" t="n">
        <v>100750</v>
      </c>
      <c r="J34" s="26" t="n">
        <v>0</v>
      </c>
      <c r="K34" s="26" t="n">
        <v>0</v>
      </c>
      <c r="L34" s="26" t="n">
        <v>0</v>
      </c>
      <c r="M34" s="25" t="n">
        <v>1466577</v>
      </c>
      <c r="N34" s="26" t="n">
        <v>92619</v>
      </c>
      <c r="O34" s="26" t="n">
        <v>91110</v>
      </c>
      <c r="P34" s="26" t="n">
        <v>58936</v>
      </c>
      <c r="Q34" s="26" t="n">
        <v>568500</v>
      </c>
      <c r="R34" s="26" t="n">
        <v>114081</v>
      </c>
      <c r="S34" s="26" t="n">
        <v>167517</v>
      </c>
      <c r="T34" s="26" t="n">
        <v>268855</v>
      </c>
      <c r="U34" s="26" t="n">
        <v>104959</v>
      </c>
      <c r="V34" s="25" t="n">
        <v>77235</v>
      </c>
    </row>
    <row r="35" customFormat="false" ht="13.5" hidden="false" customHeight="true" outlineLevel="0" collapsed="false">
      <c r="A35" s="23" t="s">
        <v>55</v>
      </c>
      <c r="B35" s="24" t="n">
        <v>6420459</v>
      </c>
      <c r="C35" s="25" t="n">
        <v>5875514</v>
      </c>
      <c r="D35" s="26" t="n">
        <v>271350</v>
      </c>
      <c r="E35" s="26" t="n">
        <v>3593718</v>
      </c>
      <c r="F35" s="26" t="n">
        <v>1633847</v>
      </c>
      <c r="G35" s="26" t="n">
        <v>100189</v>
      </c>
      <c r="H35" s="26" t="n">
        <v>276410</v>
      </c>
      <c r="I35" s="26" t="n">
        <v>0</v>
      </c>
      <c r="J35" s="26" t="n">
        <v>0</v>
      </c>
      <c r="K35" s="26" t="n">
        <v>0</v>
      </c>
      <c r="L35" s="26" t="n">
        <v>0</v>
      </c>
      <c r="M35" s="25" t="n">
        <v>536934</v>
      </c>
      <c r="N35" s="26" t="n">
        <v>248823</v>
      </c>
      <c r="O35" s="26" t="n">
        <v>6523</v>
      </c>
      <c r="P35" s="26" t="n">
        <v>7002</v>
      </c>
      <c r="Q35" s="26" t="n">
        <v>180927</v>
      </c>
      <c r="R35" s="26" t="n">
        <v>17351</v>
      </c>
      <c r="S35" s="26" t="n">
        <v>74993</v>
      </c>
      <c r="T35" s="26" t="n">
        <v>0</v>
      </c>
      <c r="U35" s="26" t="n">
        <v>1315</v>
      </c>
      <c r="V35" s="25" t="n">
        <v>8011</v>
      </c>
    </row>
    <row r="36" customFormat="false" ht="13.5" hidden="false" customHeight="true" outlineLevel="0" collapsed="false">
      <c r="A36" s="23" t="s">
        <v>56</v>
      </c>
      <c r="B36" s="24" t="n">
        <v>2820872</v>
      </c>
      <c r="C36" s="25" t="n">
        <v>2331007</v>
      </c>
      <c r="D36" s="26" t="n">
        <v>234542</v>
      </c>
      <c r="E36" s="26" t="n">
        <v>1083798</v>
      </c>
      <c r="F36" s="26" t="n">
        <v>667147</v>
      </c>
      <c r="G36" s="26" t="n">
        <v>40097</v>
      </c>
      <c r="H36" s="26" t="n">
        <v>304261</v>
      </c>
      <c r="I36" s="26" t="n">
        <v>1162</v>
      </c>
      <c r="J36" s="26" t="n">
        <v>0</v>
      </c>
      <c r="K36" s="26" t="n">
        <v>0</v>
      </c>
      <c r="L36" s="26" t="n">
        <v>0</v>
      </c>
      <c r="M36" s="25" t="n">
        <v>476228</v>
      </c>
      <c r="N36" s="26" t="n">
        <v>170458</v>
      </c>
      <c r="O36" s="26" t="n">
        <v>7067</v>
      </c>
      <c r="P36" s="26" t="n">
        <v>0</v>
      </c>
      <c r="Q36" s="26" t="n">
        <v>164313</v>
      </c>
      <c r="R36" s="26" t="n">
        <v>33030</v>
      </c>
      <c r="S36" s="26" t="n">
        <v>854</v>
      </c>
      <c r="T36" s="26" t="n">
        <v>0</v>
      </c>
      <c r="U36" s="26" t="n">
        <v>100506</v>
      </c>
      <c r="V36" s="25" t="n">
        <v>13637</v>
      </c>
    </row>
    <row r="37" customFormat="false" ht="13.5" hidden="false" customHeight="true" outlineLevel="0" collapsed="false">
      <c r="A37" s="23" t="s">
        <v>57</v>
      </c>
      <c r="B37" s="24" t="n">
        <v>1321685</v>
      </c>
      <c r="C37" s="25" t="n">
        <v>1091876</v>
      </c>
      <c r="D37" s="26" t="n">
        <v>11214</v>
      </c>
      <c r="E37" s="26" t="n">
        <v>488909</v>
      </c>
      <c r="F37" s="26" t="n">
        <v>390200</v>
      </c>
      <c r="G37" s="26" t="n">
        <v>51232</v>
      </c>
      <c r="H37" s="26" t="n">
        <v>150321</v>
      </c>
      <c r="I37" s="26" t="n">
        <v>0</v>
      </c>
      <c r="J37" s="26" t="n">
        <v>0</v>
      </c>
      <c r="K37" s="26" t="n">
        <v>0</v>
      </c>
      <c r="L37" s="26" t="n">
        <v>0</v>
      </c>
      <c r="M37" s="25" t="n">
        <v>221556</v>
      </c>
      <c r="N37" s="26" t="n">
        <v>38280</v>
      </c>
      <c r="O37" s="26" t="n">
        <v>191</v>
      </c>
      <c r="P37" s="26" t="n">
        <v>56005</v>
      </c>
      <c r="Q37" s="26" t="n">
        <v>101180</v>
      </c>
      <c r="R37" s="26" t="n">
        <v>17928</v>
      </c>
      <c r="S37" s="26" t="n">
        <v>7972</v>
      </c>
      <c r="T37" s="26" t="n">
        <v>0</v>
      </c>
      <c r="U37" s="26" t="n">
        <v>0</v>
      </c>
      <c r="V37" s="25" t="n">
        <v>8253</v>
      </c>
    </row>
    <row r="38" customFormat="false" ht="13.5" hidden="false" customHeight="true" outlineLevel="0" collapsed="false">
      <c r="A38" s="23" t="s">
        <v>58</v>
      </c>
      <c r="B38" s="24" t="n">
        <v>1188668</v>
      </c>
      <c r="C38" s="25" t="n">
        <v>886924</v>
      </c>
      <c r="D38" s="26" t="n">
        <v>2885</v>
      </c>
      <c r="E38" s="26" t="n">
        <v>329814</v>
      </c>
      <c r="F38" s="26" t="n">
        <v>225683</v>
      </c>
      <c r="G38" s="26" t="n">
        <v>55318</v>
      </c>
      <c r="H38" s="26" t="n">
        <v>273224</v>
      </c>
      <c r="I38" s="26" t="n">
        <v>0</v>
      </c>
      <c r="J38" s="26" t="n">
        <v>0</v>
      </c>
      <c r="K38" s="26" t="n">
        <v>0</v>
      </c>
      <c r="L38" s="26" t="n">
        <v>0</v>
      </c>
      <c r="M38" s="25" t="n">
        <v>296704</v>
      </c>
      <c r="N38" s="26" t="n">
        <v>79305</v>
      </c>
      <c r="O38" s="26" t="n">
        <v>0</v>
      </c>
      <c r="P38" s="26" t="n">
        <v>83268</v>
      </c>
      <c r="Q38" s="26" t="n">
        <v>116605</v>
      </c>
      <c r="R38" s="26" t="n">
        <v>5013</v>
      </c>
      <c r="S38" s="26" t="n">
        <v>12513</v>
      </c>
      <c r="T38" s="26" t="n">
        <v>0</v>
      </c>
      <c r="U38" s="26" t="n">
        <v>0</v>
      </c>
      <c r="V38" s="25" t="n">
        <v>5040</v>
      </c>
    </row>
    <row r="39" customFormat="false" ht="13.5" hidden="false" customHeight="true" outlineLevel="0" collapsed="false">
      <c r="A39" s="23" t="s">
        <v>59</v>
      </c>
      <c r="B39" s="24" t="n">
        <v>1208386</v>
      </c>
      <c r="C39" s="25" t="n">
        <v>1025031</v>
      </c>
      <c r="D39" s="26" t="n">
        <v>47143</v>
      </c>
      <c r="E39" s="26" t="n">
        <v>444733</v>
      </c>
      <c r="F39" s="26" t="n">
        <v>233254</v>
      </c>
      <c r="G39" s="26" t="n">
        <v>5787</v>
      </c>
      <c r="H39" s="26" t="n">
        <v>294114</v>
      </c>
      <c r="I39" s="26" t="n">
        <v>0</v>
      </c>
      <c r="J39" s="26" t="n">
        <v>0</v>
      </c>
      <c r="K39" s="26" t="n">
        <v>0</v>
      </c>
      <c r="L39" s="26" t="n">
        <v>0</v>
      </c>
      <c r="M39" s="25" t="n">
        <v>119242</v>
      </c>
      <c r="N39" s="26" t="n">
        <v>61604</v>
      </c>
      <c r="O39" s="26" t="n">
        <v>2240</v>
      </c>
      <c r="P39" s="26" t="n">
        <v>415</v>
      </c>
      <c r="Q39" s="26" t="n">
        <v>31902</v>
      </c>
      <c r="R39" s="26" t="n">
        <v>16893</v>
      </c>
      <c r="S39" s="26" t="n">
        <v>0</v>
      </c>
      <c r="T39" s="26" t="n">
        <v>450</v>
      </c>
      <c r="U39" s="26" t="n">
        <v>5738</v>
      </c>
      <c r="V39" s="25" t="n">
        <v>64113</v>
      </c>
    </row>
    <row r="40" customFormat="false" ht="13.5" hidden="false" customHeight="true" outlineLevel="0" collapsed="false">
      <c r="A40" s="23" t="s">
        <v>60</v>
      </c>
      <c r="B40" s="24" t="n">
        <v>2969562</v>
      </c>
      <c r="C40" s="25" t="n">
        <v>2539338</v>
      </c>
      <c r="D40" s="26" t="n">
        <v>173786</v>
      </c>
      <c r="E40" s="26" t="n">
        <v>1336477</v>
      </c>
      <c r="F40" s="26" t="n">
        <v>729747</v>
      </c>
      <c r="G40" s="26" t="n">
        <v>20403</v>
      </c>
      <c r="H40" s="26" t="n">
        <v>244791</v>
      </c>
      <c r="I40" s="26" t="n">
        <v>34134</v>
      </c>
      <c r="J40" s="26" t="n">
        <v>0</v>
      </c>
      <c r="K40" s="26" t="n">
        <v>0</v>
      </c>
      <c r="L40" s="26" t="n">
        <v>0</v>
      </c>
      <c r="M40" s="25" t="n">
        <v>415859</v>
      </c>
      <c r="N40" s="26" t="n">
        <v>221235</v>
      </c>
      <c r="O40" s="26" t="n">
        <v>12506</v>
      </c>
      <c r="P40" s="26" t="n">
        <v>33551</v>
      </c>
      <c r="Q40" s="26" t="n">
        <v>64510</v>
      </c>
      <c r="R40" s="26" t="n">
        <v>29037</v>
      </c>
      <c r="S40" s="26" t="n">
        <v>14709</v>
      </c>
      <c r="T40" s="26" t="n">
        <v>11083</v>
      </c>
      <c r="U40" s="26" t="n">
        <v>29228</v>
      </c>
      <c r="V40" s="25" t="n">
        <v>14365</v>
      </c>
    </row>
    <row r="41" customFormat="false" ht="13.5" hidden="false" customHeight="true" outlineLevel="0" collapsed="false">
      <c r="A41" s="23" t="s">
        <v>61</v>
      </c>
      <c r="B41" s="24" t="n">
        <v>3734889</v>
      </c>
      <c r="C41" s="25" t="n">
        <v>3132590</v>
      </c>
      <c r="D41" s="26" t="n">
        <v>54843</v>
      </c>
      <c r="E41" s="26" t="n">
        <v>1728970</v>
      </c>
      <c r="F41" s="26" t="n">
        <v>881514</v>
      </c>
      <c r="G41" s="26" t="n">
        <v>18298</v>
      </c>
      <c r="H41" s="26" t="n">
        <v>445008</v>
      </c>
      <c r="I41" s="26" t="n">
        <v>3957</v>
      </c>
      <c r="J41" s="26" t="n">
        <v>0</v>
      </c>
      <c r="K41" s="26" t="n">
        <v>0</v>
      </c>
      <c r="L41" s="26" t="n">
        <v>0</v>
      </c>
      <c r="M41" s="25" t="n">
        <v>590754</v>
      </c>
      <c r="N41" s="26" t="n">
        <v>316599</v>
      </c>
      <c r="O41" s="26" t="n">
        <v>31451</v>
      </c>
      <c r="P41" s="26" t="n">
        <v>9410</v>
      </c>
      <c r="Q41" s="26" t="n">
        <v>140252</v>
      </c>
      <c r="R41" s="26" t="n">
        <v>39426</v>
      </c>
      <c r="S41" s="26" t="n">
        <v>53586</v>
      </c>
      <c r="T41" s="26" t="n">
        <v>0</v>
      </c>
      <c r="U41" s="26" t="n">
        <v>30</v>
      </c>
      <c r="V41" s="25" t="n">
        <v>11545</v>
      </c>
    </row>
    <row r="42" customFormat="false" ht="13.5" hidden="false" customHeight="true" outlineLevel="0" collapsed="false">
      <c r="A42" s="23" t="s">
        <v>62</v>
      </c>
      <c r="B42" s="24" t="n">
        <v>1693488</v>
      </c>
      <c r="C42" s="25" t="n">
        <v>1183061</v>
      </c>
      <c r="D42" s="26" t="n">
        <v>34424</v>
      </c>
      <c r="E42" s="26" t="n">
        <v>501150</v>
      </c>
      <c r="F42" s="26" t="n">
        <v>347455</v>
      </c>
      <c r="G42" s="26" t="n">
        <v>8868</v>
      </c>
      <c r="H42" s="26" t="n">
        <v>291164</v>
      </c>
      <c r="I42" s="26" t="n">
        <v>0</v>
      </c>
      <c r="J42" s="26" t="n">
        <v>0</v>
      </c>
      <c r="K42" s="26" t="n">
        <v>0</v>
      </c>
      <c r="L42" s="26" t="n">
        <v>0</v>
      </c>
      <c r="M42" s="25" t="n">
        <v>506312</v>
      </c>
      <c r="N42" s="26" t="n">
        <v>122141</v>
      </c>
      <c r="O42" s="26" t="n">
        <v>83966</v>
      </c>
      <c r="P42" s="26" t="n">
        <v>4975</v>
      </c>
      <c r="Q42" s="26" t="n">
        <v>165843</v>
      </c>
      <c r="R42" s="26" t="n">
        <v>44400</v>
      </c>
      <c r="S42" s="26" t="n">
        <v>75869</v>
      </c>
      <c r="T42" s="26" t="n">
        <v>0</v>
      </c>
      <c r="U42" s="26" t="n">
        <v>9118</v>
      </c>
      <c r="V42" s="25" t="n">
        <v>4115</v>
      </c>
    </row>
    <row r="43" customFormat="false" ht="13.5" hidden="false" customHeight="true" outlineLevel="0" collapsed="false">
      <c r="A43" s="23" t="s">
        <v>63</v>
      </c>
      <c r="B43" s="24" t="n">
        <v>1243221</v>
      </c>
      <c r="C43" s="25" t="n">
        <v>1127474</v>
      </c>
      <c r="D43" s="26" t="n">
        <v>75295</v>
      </c>
      <c r="E43" s="26" t="n">
        <v>413326</v>
      </c>
      <c r="F43" s="26" t="n">
        <v>291229</v>
      </c>
      <c r="G43" s="26" t="n">
        <v>53731</v>
      </c>
      <c r="H43" s="26" t="n">
        <v>293893</v>
      </c>
      <c r="I43" s="26" t="n">
        <v>0</v>
      </c>
      <c r="J43" s="26" t="n">
        <v>0</v>
      </c>
      <c r="K43" s="26" t="n">
        <v>0</v>
      </c>
      <c r="L43" s="26" t="n">
        <v>0</v>
      </c>
      <c r="M43" s="25" t="n">
        <v>86581</v>
      </c>
      <c r="N43" s="26" t="n">
        <v>20273</v>
      </c>
      <c r="O43" s="26" t="n">
        <v>0</v>
      </c>
      <c r="P43" s="26" t="n">
        <v>0</v>
      </c>
      <c r="Q43" s="26" t="n">
        <v>61713</v>
      </c>
      <c r="R43" s="26" t="n">
        <v>0</v>
      </c>
      <c r="S43" s="26" t="n">
        <v>1583</v>
      </c>
      <c r="T43" s="26" t="n">
        <v>3012</v>
      </c>
      <c r="U43" s="26" t="n">
        <v>0</v>
      </c>
      <c r="V43" s="25" t="n">
        <v>29166</v>
      </c>
    </row>
    <row r="44" customFormat="false" ht="13.5" hidden="false" customHeight="true" outlineLevel="0" collapsed="false">
      <c r="A44" s="23" t="s">
        <v>64</v>
      </c>
      <c r="B44" s="24" t="n">
        <v>1080345</v>
      </c>
      <c r="C44" s="25" t="n">
        <v>869835</v>
      </c>
      <c r="D44" s="26" t="n">
        <v>64025</v>
      </c>
      <c r="E44" s="26" t="n">
        <v>474903</v>
      </c>
      <c r="F44" s="26" t="n">
        <v>240799</v>
      </c>
      <c r="G44" s="26" t="n">
        <v>0</v>
      </c>
      <c r="H44" s="26" t="n">
        <v>90108</v>
      </c>
      <c r="I44" s="26" t="n">
        <v>0</v>
      </c>
      <c r="J44" s="26" t="n">
        <v>0</v>
      </c>
      <c r="K44" s="26" t="n">
        <v>0</v>
      </c>
      <c r="L44" s="26" t="n">
        <v>0</v>
      </c>
      <c r="M44" s="25" t="n">
        <v>198064</v>
      </c>
      <c r="N44" s="26" t="n">
        <v>58720</v>
      </c>
      <c r="O44" s="26" t="n">
        <v>9667</v>
      </c>
      <c r="P44" s="26" t="n">
        <v>17577</v>
      </c>
      <c r="Q44" s="26" t="n">
        <v>66641</v>
      </c>
      <c r="R44" s="26" t="n">
        <v>1384</v>
      </c>
      <c r="S44" s="26" t="n">
        <v>42343</v>
      </c>
      <c r="T44" s="26" t="n">
        <v>976</v>
      </c>
      <c r="U44" s="26" t="n">
        <v>756</v>
      </c>
      <c r="V44" s="25" t="n">
        <v>12446</v>
      </c>
    </row>
    <row r="45" customFormat="false" ht="13.5" hidden="false" customHeight="true" outlineLevel="0" collapsed="false">
      <c r="A45" s="23" t="s">
        <v>65</v>
      </c>
      <c r="B45" s="24" t="n">
        <v>1529320</v>
      </c>
      <c r="C45" s="25" t="n">
        <v>1334162</v>
      </c>
      <c r="D45" s="26" t="n">
        <v>4560</v>
      </c>
      <c r="E45" s="26" t="n">
        <v>546465</v>
      </c>
      <c r="F45" s="26" t="n">
        <v>615464</v>
      </c>
      <c r="G45" s="26" t="n">
        <v>33047</v>
      </c>
      <c r="H45" s="26" t="n">
        <v>134626</v>
      </c>
      <c r="I45" s="26" t="n">
        <v>0</v>
      </c>
      <c r="J45" s="26" t="n">
        <v>0</v>
      </c>
      <c r="K45" s="26" t="n">
        <v>0</v>
      </c>
      <c r="L45" s="26" t="n">
        <v>0</v>
      </c>
      <c r="M45" s="25" t="n">
        <v>177007</v>
      </c>
      <c r="N45" s="26" t="n">
        <v>84025</v>
      </c>
      <c r="O45" s="26" t="n">
        <v>13559</v>
      </c>
      <c r="P45" s="26" t="n">
        <v>26412</v>
      </c>
      <c r="Q45" s="26" t="n">
        <v>35184</v>
      </c>
      <c r="R45" s="26" t="n">
        <v>5674</v>
      </c>
      <c r="S45" s="26" t="n">
        <v>3763</v>
      </c>
      <c r="T45" s="26" t="n">
        <v>0</v>
      </c>
      <c r="U45" s="26" t="n">
        <v>8393</v>
      </c>
      <c r="V45" s="25" t="n">
        <v>18151</v>
      </c>
    </row>
    <row r="46" customFormat="false" ht="13.5" hidden="false" customHeight="true" outlineLevel="0" collapsed="false">
      <c r="A46" s="23" t="s">
        <v>66</v>
      </c>
      <c r="B46" s="24" t="n">
        <v>1638125</v>
      </c>
      <c r="C46" s="25" t="n">
        <v>1338646</v>
      </c>
      <c r="D46" s="26" t="n">
        <v>3174</v>
      </c>
      <c r="E46" s="26" t="n">
        <v>605101</v>
      </c>
      <c r="F46" s="26" t="n">
        <v>356596</v>
      </c>
      <c r="G46" s="26" t="n">
        <v>39079</v>
      </c>
      <c r="H46" s="26" t="n">
        <v>293170</v>
      </c>
      <c r="I46" s="26" t="n">
        <v>40994</v>
      </c>
      <c r="J46" s="26" t="n">
        <v>532</v>
      </c>
      <c r="K46" s="26" t="n">
        <v>0</v>
      </c>
      <c r="L46" s="26" t="n">
        <v>0</v>
      </c>
      <c r="M46" s="25" t="n">
        <v>284794</v>
      </c>
      <c r="N46" s="26" t="n">
        <v>99509</v>
      </c>
      <c r="O46" s="26" t="n">
        <v>76569</v>
      </c>
      <c r="P46" s="26" t="n">
        <v>0</v>
      </c>
      <c r="Q46" s="26" t="n">
        <v>88565</v>
      </c>
      <c r="R46" s="26" t="n">
        <v>3285</v>
      </c>
      <c r="S46" s="26" t="n">
        <v>16438</v>
      </c>
      <c r="T46" s="26" t="n">
        <v>337</v>
      </c>
      <c r="U46" s="26" t="n">
        <v>91</v>
      </c>
      <c r="V46" s="25" t="n">
        <v>14685</v>
      </c>
    </row>
    <row r="47" customFormat="false" ht="13.5" hidden="false" customHeight="true" outlineLevel="0" collapsed="false">
      <c r="A47" s="23" t="s">
        <v>67</v>
      </c>
      <c r="B47" s="24" t="n">
        <v>6381992</v>
      </c>
      <c r="C47" s="25" t="n">
        <v>5492400</v>
      </c>
      <c r="D47" s="26" t="n">
        <v>25610</v>
      </c>
      <c r="E47" s="26" t="n">
        <v>2644090</v>
      </c>
      <c r="F47" s="26" t="n">
        <v>1515109</v>
      </c>
      <c r="G47" s="26" t="n">
        <v>138563</v>
      </c>
      <c r="H47" s="26" t="n">
        <v>1155502</v>
      </c>
      <c r="I47" s="26" t="n">
        <v>12140</v>
      </c>
      <c r="J47" s="26" t="n">
        <v>0</v>
      </c>
      <c r="K47" s="26" t="n">
        <v>1386</v>
      </c>
      <c r="L47" s="26" t="n">
        <v>0</v>
      </c>
      <c r="M47" s="25" t="n">
        <v>802026</v>
      </c>
      <c r="N47" s="26" t="n">
        <v>164077</v>
      </c>
      <c r="O47" s="26" t="n">
        <v>17201</v>
      </c>
      <c r="P47" s="26" t="n">
        <v>69210</v>
      </c>
      <c r="Q47" s="26" t="n">
        <v>362723</v>
      </c>
      <c r="R47" s="26" t="n">
        <v>136042</v>
      </c>
      <c r="S47" s="26" t="n">
        <v>50807</v>
      </c>
      <c r="T47" s="26" t="n">
        <v>1782</v>
      </c>
      <c r="U47" s="26" t="n">
        <v>184</v>
      </c>
      <c r="V47" s="25" t="n">
        <v>87566</v>
      </c>
    </row>
    <row r="48" customFormat="false" ht="13.5" hidden="false" customHeight="true" outlineLevel="0" collapsed="false">
      <c r="A48" s="23" t="s">
        <v>68</v>
      </c>
      <c r="B48" s="24" t="n">
        <v>957645</v>
      </c>
      <c r="C48" s="25" t="n">
        <v>740321</v>
      </c>
      <c r="D48" s="26" t="n">
        <v>1111</v>
      </c>
      <c r="E48" s="26" t="n">
        <v>438894</v>
      </c>
      <c r="F48" s="26" t="n">
        <v>233051</v>
      </c>
      <c r="G48" s="26" t="n">
        <v>9943</v>
      </c>
      <c r="H48" s="26" t="n">
        <v>57322</v>
      </c>
      <c r="I48" s="26" t="n">
        <v>0</v>
      </c>
      <c r="J48" s="26" t="n">
        <v>0</v>
      </c>
      <c r="K48" s="26" t="n">
        <v>0</v>
      </c>
      <c r="L48" s="26" t="n">
        <v>0</v>
      </c>
      <c r="M48" s="25" t="n">
        <v>217324</v>
      </c>
      <c r="N48" s="26" t="n">
        <v>86655</v>
      </c>
      <c r="O48" s="26" t="n">
        <v>5917</v>
      </c>
      <c r="P48" s="26" t="n">
        <v>13609</v>
      </c>
      <c r="Q48" s="26" t="n">
        <v>53092</v>
      </c>
      <c r="R48" s="26" t="n">
        <v>18794</v>
      </c>
      <c r="S48" s="26" t="n">
        <v>38674</v>
      </c>
      <c r="T48" s="26" t="n">
        <v>0</v>
      </c>
      <c r="U48" s="26" t="n">
        <v>583</v>
      </c>
      <c r="V48" s="25" t="n">
        <v>0</v>
      </c>
    </row>
    <row r="49" customFormat="false" ht="13.5" hidden="false" customHeight="true" outlineLevel="0" collapsed="false">
      <c r="A49" s="23" t="s">
        <v>69</v>
      </c>
      <c r="B49" s="24" t="n">
        <v>2221830</v>
      </c>
      <c r="C49" s="25" t="n">
        <v>1892164</v>
      </c>
      <c r="D49" s="26" t="n">
        <v>20477</v>
      </c>
      <c r="E49" s="26" t="n">
        <v>847577</v>
      </c>
      <c r="F49" s="26" t="n">
        <v>667182</v>
      </c>
      <c r="G49" s="26" t="n">
        <v>72738</v>
      </c>
      <c r="H49" s="26" t="n">
        <v>262110</v>
      </c>
      <c r="I49" s="26" t="n">
        <v>22080</v>
      </c>
      <c r="J49" s="26" t="n">
        <v>0</v>
      </c>
      <c r="K49" s="26" t="n">
        <v>0</v>
      </c>
      <c r="L49" s="26" t="n">
        <v>0</v>
      </c>
      <c r="M49" s="25" t="n">
        <v>304984</v>
      </c>
      <c r="N49" s="26" t="n">
        <v>121840</v>
      </c>
      <c r="O49" s="26" t="n">
        <v>8879</v>
      </c>
      <c r="P49" s="26" t="n">
        <v>0</v>
      </c>
      <c r="Q49" s="26" t="n">
        <v>108267</v>
      </c>
      <c r="R49" s="26" t="n">
        <v>13406</v>
      </c>
      <c r="S49" s="26" t="n">
        <v>28981</v>
      </c>
      <c r="T49" s="26" t="n">
        <v>642</v>
      </c>
      <c r="U49" s="26" t="n">
        <v>22969</v>
      </c>
      <c r="V49" s="25" t="n">
        <v>24682</v>
      </c>
    </row>
    <row r="50" customFormat="false" ht="13.5" hidden="false" customHeight="true" outlineLevel="0" collapsed="false">
      <c r="A50" s="23" t="s">
        <v>70</v>
      </c>
      <c r="B50" s="24" t="n">
        <v>2159837</v>
      </c>
      <c r="C50" s="25" t="n">
        <v>1886242</v>
      </c>
      <c r="D50" s="26" t="n">
        <v>11381</v>
      </c>
      <c r="E50" s="26" t="n">
        <v>751672</v>
      </c>
      <c r="F50" s="26" t="n">
        <v>550363</v>
      </c>
      <c r="G50" s="26" t="n">
        <v>47391</v>
      </c>
      <c r="H50" s="26" t="n">
        <v>524012</v>
      </c>
      <c r="I50" s="26" t="n">
        <v>0</v>
      </c>
      <c r="J50" s="26" t="n">
        <v>0</v>
      </c>
      <c r="K50" s="26" t="n">
        <v>1423</v>
      </c>
      <c r="L50" s="26" t="n">
        <v>0</v>
      </c>
      <c r="M50" s="25" t="n">
        <v>237387</v>
      </c>
      <c r="N50" s="26" t="n">
        <v>108530</v>
      </c>
      <c r="O50" s="26" t="n">
        <v>0</v>
      </c>
      <c r="P50" s="26" t="n">
        <v>0</v>
      </c>
      <c r="Q50" s="26" t="n">
        <v>119685</v>
      </c>
      <c r="R50" s="26" t="n">
        <v>7924</v>
      </c>
      <c r="S50" s="26" t="n">
        <v>1190</v>
      </c>
      <c r="T50" s="26" t="n">
        <v>58</v>
      </c>
      <c r="U50" s="26" t="n">
        <v>0</v>
      </c>
      <c r="V50" s="25" t="n">
        <v>36208</v>
      </c>
    </row>
    <row r="51" customFormat="false" ht="13.5" hidden="false" customHeight="true" outlineLevel="0" collapsed="false">
      <c r="A51" s="23" t="s">
        <v>71</v>
      </c>
      <c r="B51" s="24" t="n">
        <v>1190445</v>
      </c>
      <c r="C51" s="25" t="n">
        <v>1027320</v>
      </c>
      <c r="D51" s="26" t="n">
        <v>22476</v>
      </c>
      <c r="E51" s="26" t="n">
        <v>587969</v>
      </c>
      <c r="F51" s="26" t="n">
        <v>373145</v>
      </c>
      <c r="G51" s="26" t="n">
        <v>7456</v>
      </c>
      <c r="H51" s="26" t="n">
        <v>36274</v>
      </c>
      <c r="I51" s="26" t="n">
        <v>0</v>
      </c>
      <c r="J51" s="26" t="n">
        <v>0</v>
      </c>
      <c r="K51" s="26" t="n">
        <v>0</v>
      </c>
      <c r="L51" s="26" t="n">
        <v>0</v>
      </c>
      <c r="M51" s="25" t="n">
        <v>159493</v>
      </c>
      <c r="N51" s="26" t="n">
        <v>88107</v>
      </c>
      <c r="O51" s="26" t="n">
        <v>851</v>
      </c>
      <c r="P51" s="26" t="n">
        <v>0</v>
      </c>
      <c r="Q51" s="26" t="n">
        <v>45191</v>
      </c>
      <c r="R51" s="26" t="n">
        <v>4286</v>
      </c>
      <c r="S51" s="26" t="n">
        <v>19518</v>
      </c>
      <c r="T51" s="26" t="n">
        <v>0</v>
      </c>
      <c r="U51" s="26" t="n">
        <v>1540</v>
      </c>
      <c r="V51" s="25" t="n">
        <v>3632</v>
      </c>
    </row>
    <row r="52" customFormat="false" ht="13.5" hidden="false" customHeight="true" outlineLevel="0" collapsed="false">
      <c r="A52" s="23" t="s">
        <v>72</v>
      </c>
      <c r="B52" s="24" t="n">
        <v>1642882</v>
      </c>
      <c r="C52" s="25" t="n">
        <v>1212567</v>
      </c>
      <c r="D52" s="26" t="n">
        <v>7724</v>
      </c>
      <c r="E52" s="26" t="n">
        <v>557219</v>
      </c>
      <c r="F52" s="26" t="n">
        <v>356037</v>
      </c>
      <c r="G52" s="26" t="n">
        <v>21107</v>
      </c>
      <c r="H52" s="26" t="n">
        <v>260048</v>
      </c>
      <c r="I52" s="26" t="n">
        <v>10432</v>
      </c>
      <c r="J52" s="26" t="n">
        <v>0</v>
      </c>
      <c r="K52" s="26" t="n">
        <v>0</v>
      </c>
      <c r="L52" s="26" t="n">
        <v>0</v>
      </c>
      <c r="M52" s="25" t="n">
        <v>345699</v>
      </c>
      <c r="N52" s="26" t="n">
        <v>79279</v>
      </c>
      <c r="O52" s="26" t="n">
        <v>0</v>
      </c>
      <c r="P52" s="26" t="n">
        <v>21286</v>
      </c>
      <c r="Q52" s="26" t="n">
        <v>233599</v>
      </c>
      <c r="R52" s="26" t="n">
        <v>4503</v>
      </c>
      <c r="S52" s="26" t="n">
        <v>5742</v>
      </c>
      <c r="T52" s="26" t="n">
        <v>0</v>
      </c>
      <c r="U52" s="26" t="n">
        <v>1290</v>
      </c>
      <c r="V52" s="25" t="n">
        <v>84616</v>
      </c>
    </row>
    <row r="53" customFormat="false" ht="13.5" hidden="false" customHeight="true" outlineLevel="0" collapsed="false">
      <c r="A53" s="23" t="s">
        <v>73</v>
      </c>
      <c r="B53" s="24" t="n">
        <v>2405027</v>
      </c>
      <c r="C53" s="25" t="n">
        <v>1963619</v>
      </c>
      <c r="D53" s="26" t="n">
        <v>9383</v>
      </c>
      <c r="E53" s="26" t="n">
        <v>916204</v>
      </c>
      <c r="F53" s="26" t="n">
        <v>615413</v>
      </c>
      <c r="G53" s="26" t="n">
        <v>15357</v>
      </c>
      <c r="H53" s="26" t="n">
        <v>396546</v>
      </c>
      <c r="I53" s="26" t="n">
        <v>9183</v>
      </c>
      <c r="J53" s="26" t="n">
        <v>0</v>
      </c>
      <c r="K53" s="26" t="n">
        <v>1533</v>
      </c>
      <c r="L53" s="26" t="n">
        <v>0</v>
      </c>
      <c r="M53" s="25" t="n">
        <v>404631</v>
      </c>
      <c r="N53" s="26" t="n">
        <v>115427</v>
      </c>
      <c r="O53" s="26" t="n">
        <v>1363</v>
      </c>
      <c r="P53" s="26" t="n">
        <v>3535</v>
      </c>
      <c r="Q53" s="26" t="n">
        <v>237902</v>
      </c>
      <c r="R53" s="26" t="n">
        <v>22804</v>
      </c>
      <c r="S53" s="26" t="n">
        <v>20581</v>
      </c>
      <c r="T53" s="26" t="n">
        <v>3019</v>
      </c>
      <c r="U53" s="26" t="n">
        <v>0</v>
      </c>
      <c r="V53" s="25" t="n">
        <v>36777</v>
      </c>
    </row>
    <row r="54" customFormat="false" ht="13.5" hidden="false" customHeight="true" outlineLevel="0" collapsed="false">
      <c r="A54" s="27" t="s">
        <v>74</v>
      </c>
      <c r="B54" s="28" t="n">
        <v>365008</v>
      </c>
      <c r="C54" s="29" t="n">
        <v>350710</v>
      </c>
      <c r="D54" s="30" t="n">
        <v>24174</v>
      </c>
      <c r="E54" s="30" t="n">
        <v>156476</v>
      </c>
      <c r="F54" s="30" t="n">
        <v>119921</v>
      </c>
      <c r="G54" s="30" t="n">
        <v>0</v>
      </c>
      <c r="H54" s="30" t="n">
        <v>50139</v>
      </c>
      <c r="I54" s="30" t="n">
        <v>0</v>
      </c>
      <c r="J54" s="30" t="n">
        <v>0</v>
      </c>
      <c r="K54" s="30" t="n">
        <v>0</v>
      </c>
      <c r="L54" s="30" t="n">
        <v>0</v>
      </c>
      <c r="M54" s="29" t="n">
        <v>14170</v>
      </c>
      <c r="N54" s="30" t="n">
        <v>6687</v>
      </c>
      <c r="O54" s="30" t="n">
        <v>0</v>
      </c>
      <c r="P54" s="30" t="n">
        <v>4148</v>
      </c>
      <c r="Q54" s="30" t="n">
        <v>1981</v>
      </c>
      <c r="R54" s="30" t="n">
        <v>0</v>
      </c>
      <c r="S54" s="30" t="n">
        <v>1354</v>
      </c>
      <c r="T54" s="30" t="n">
        <v>0</v>
      </c>
      <c r="U54" s="30" t="n">
        <v>0</v>
      </c>
      <c r="V54" s="29" t="n">
        <v>128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28Z</dcterms:created>
  <dc:creator>m</dc:creator>
  <dc:description/>
  <dc:language>en-US</dc:language>
  <cp:lastModifiedBy>m</cp:lastModifiedBy>
  <dcterms:modified xsi:type="dcterms:W3CDTF">2019-06-18T06:2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