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当たり</t>
  </si>
  <si>
    <t xml:space="preserve">学級当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3.5" hidden="false" customHeight="true" outlineLevel="0" collapsed="false">
      <c r="A6" s="4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 t="s">
        <v>6</v>
      </c>
      <c r="N6" s="12"/>
      <c r="O6" s="12"/>
      <c r="P6" s="12"/>
      <c r="Q6" s="12"/>
      <c r="R6" s="12"/>
      <c r="S6" s="12"/>
      <c r="T6" s="12"/>
      <c r="U6" s="12"/>
      <c r="V6" s="13" t="s">
        <v>7</v>
      </c>
    </row>
    <row r="7" customFormat="false" ht="13.5" hidden="false" customHeight="true" outlineLevel="0" collapsed="false">
      <c r="B7" s="14" t="s">
        <v>8</v>
      </c>
      <c r="C7" s="15" t="s">
        <v>9</v>
      </c>
      <c r="D7" s="16"/>
      <c r="E7" s="15" t="s">
        <v>10</v>
      </c>
      <c r="F7" s="16"/>
      <c r="G7" s="3" t="s">
        <v>11</v>
      </c>
      <c r="H7" s="17" t="s">
        <v>12</v>
      </c>
      <c r="I7" s="17" t="s">
        <v>13</v>
      </c>
      <c r="J7" s="17" t="s">
        <v>14</v>
      </c>
      <c r="K7" s="3" t="s">
        <v>15</v>
      </c>
      <c r="L7" s="3" t="s">
        <v>16</v>
      </c>
      <c r="M7" s="18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18"/>
    </row>
    <row r="8" customFormat="false" ht="13.5" hidden="false" customHeight="true" outlineLevel="0" collapsed="false">
      <c r="A8" s="19"/>
      <c r="B8" s="20"/>
      <c r="C8" s="21" t="s">
        <v>26</v>
      </c>
      <c r="D8" s="22" t="s">
        <v>27</v>
      </c>
      <c r="E8" s="21" t="s">
        <v>26</v>
      </c>
      <c r="F8" s="22" t="s">
        <v>27</v>
      </c>
      <c r="G8" s="22"/>
      <c r="H8" s="22"/>
      <c r="I8" s="22"/>
      <c r="J8" s="22"/>
      <c r="K8" s="22"/>
      <c r="L8" s="22"/>
      <c r="M8" s="23"/>
      <c r="N8" s="19"/>
      <c r="O8" s="19"/>
      <c r="P8" s="19"/>
      <c r="Q8" s="19"/>
      <c r="R8" s="19"/>
      <c r="S8" s="19"/>
      <c r="T8" s="19"/>
      <c r="U8" s="19"/>
      <c r="V8" s="24"/>
    </row>
    <row r="9" s="5" customFormat="true" ht="13.5" hidden="false" customHeight="true" outlineLevel="0" collapsed="false">
      <c r="A9" s="25" t="s">
        <v>28</v>
      </c>
      <c r="B9" s="26" t="n">
        <v>114625</v>
      </c>
      <c r="C9" s="27" t="n">
        <v>190894</v>
      </c>
      <c r="D9" s="27" t="n">
        <v>6254669</v>
      </c>
      <c r="E9" s="27" t="n">
        <v>222490</v>
      </c>
      <c r="F9" s="27" t="n">
        <v>8154629</v>
      </c>
      <c r="G9" s="27" t="n">
        <v>1728807</v>
      </c>
      <c r="H9" s="27" t="n">
        <v>264507</v>
      </c>
      <c r="I9" s="27" t="n">
        <v>394582</v>
      </c>
      <c r="J9" s="28" t="n">
        <v>57873</v>
      </c>
      <c r="K9" s="28" t="n">
        <v>230911</v>
      </c>
      <c r="L9" s="28" t="n">
        <v>634941</v>
      </c>
      <c r="M9" s="29" t="n">
        <v>1388</v>
      </c>
      <c r="N9" s="27" t="n">
        <v>347</v>
      </c>
      <c r="O9" s="27" t="n">
        <v>234</v>
      </c>
      <c r="P9" s="27" t="n">
        <v>62</v>
      </c>
      <c r="Q9" s="27" t="n">
        <v>195</v>
      </c>
      <c r="R9" s="27" t="n">
        <v>96</v>
      </c>
      <c r="S9" s="27" t="n">
        <v>93</v>
      </c>
      <c r="T9" s="27" t="n">
        <v>298</v>
      </c>
      <c r="U9" s="27" t="n">
        <v>62</v>
      </c>
      <c r="V9" s="29" t="n">
        <v>2197</v>
      </c>
    </row>
    <row r="10" customFormat="false" ht="13.5" hidden="false" customHeight="true" outlineLevel="0" collapsed="false">
      <c r="A10" s="4" t="s">
        <v>29</v>
      </c>
      <c r="B10" s="30" t="n">
        <v>108007</v>
      </c>
      <c r="C10" s="31" t="n">
        <v>199997</v>
      </c>
      <c r="D10" s="31" t="n">
        <v>5968182</v>
      </c>
      <c r="E10" s="31" t="n">
        <v>240965</v>
      </c>
      <c r="F10" s="31" t="n">
        <v>8073522</v>
      </c>
      <c r="G10" s="31" t="n">
        <v>1848612</v>
      </c>
      <c r="H10" s="31" t="n">
        <v>264104</v>
      </c>
      <c r="I10" s="31" t="n">
        <v>446801</v>
      </c>
      <c r="J10" s="32" t="n">
        <v>51229</v>
      </c>
      <c r="K10" s="32" t="n">
        <v>379825</v>
      </c>
      <c r="L10" s="32" t="n">
        <v>0</v>
      </c>
      <c r="M10" s="33" t="n">
        <v>1673</v>
      </c>
      <c r="N10" s="31" t="n">
        <v>292</v>
      </c>
      <c r="O10" s="31" t="n">
        <v>172</v>
      </c>
      <c r="P10" s="31" t="n">
        <v>106</v>
      </c>
      <c r="Q10" s="31" t="n">
        <v>397</v>
      </c>
      <c r="R10" s="31" t="n">
        <v>133</v>
      </c>
      <c r="S10" s="31" t="n">
        <v>161</v>
      </c>
      <c r="T10" s="31" t="n">
        <v>379</v>
      </c>
      <c r="U10" s="31" t="n">
        <v>32</v>
      </c>
      <c r="V10" s="33" t="n">
        <v>2813</v>
      </c>
    </row>
    <row r="11" customFormat="false" ht="13.5" hidden="false" customHeight="true" outlineLevel="0" collapsed="false">
      <c r="A11" s="4" t="s">
        <v>30</v>
      </c>
      <c r="B11" s="30" t="n">
        <v>99366</v>
      </c>
      <c r="C11" s="31" t="n">
        <v>205826</v>
      </c>
      <c r="D11" s="31" t="n">
        <v>6123663</v>
      </c>
      <c r="E11" s="31" t="n">
        <v>217899</v>
      </c>
      <c r="F11" s="31" t="n">
        <v>7598570</v>
      </c>
      <c r="G11" s="31" t="n">
        <v>1588406</v>
      </c>
      <c r="H11" s="31" t="n">
        <v>243827</v>
      </c>
      <c r="I11" s="31" t="n">
        <v>363677</v>
      </c>
      <c r="J11" s="32" t="n">
        <v>51009</v>
      </c>
      <c r="K11" s="32" t="n">
        <v>0</v>
      </c>
      <c r="L11" s="32" t="n">
        <v>0</v>
      </c>
      <c r="M11" s="33" t="n">
        <v>1517</v>
      </c>
      <c r="N11" s="31" t="n">
        <v>441</v>
      </c>
      <c r="O11" s="31" t="n">
        <v>164</v>
      </c>
      <c r="P11" s="31" t="n">
        <v>109</v>
      </c>
      <c r="Q11" s="31" t="n">
        <v>241</v>
      </c>
      <c r="R11" s="31" t="n">
        <v>92</v>
      </c>
      <c r="S11" s="31" t="n">
        <v>62</v>
      </c>
      <c r="T11" s="31" t="n">
        <v>296</v>
      </c>
      <c r="U11" s="31" t="n">
        <v>112</v>
      </c>
      <c r="V11" s="33" t="n">
        <v>2729</v>
      </c>
    </row>
    <row r="12" customFormat="false" ht="13.5" hidden="false" customHeight="true" outlineLevel="0" collapsed="false">
      <c r="A12" s="4" t="s">
        <v>31</v>
      </c>
      <c r="B12" s="30" t="n">
        <v>110455</v>
      </c>
      <c r="C12" s="31" t="n">
        <v>221741</v>
      </c>
      <c r="D12" s="31" t="n">
        <v>6014781</v>
      </c>
      <c r="E12" s="31" t="n">
        <v>231173</v>
      </c>
      <c r="F12" s="31" t="n">
        <v>7715647</v>
      </c>
      <c r="G12" s="31" t="n">
        <v>1718589</v>
      </c>
      <c r="H12" s="31" t="n">
        <v>248952</v>
      </c>
      <c r="I12" s="31" t="n">
        <v>359830</v>
      </c>
      <c r="J12" s="32" t="n">
        <v>56616</v>
      </c>
      <c r="K12" s="32" t="n">
        <v>309428</v>
      </c>
      <c r="L12" s="32" t="n">
        <v>0</v>
      </c>
      <c r="M12" s="33" t="n">
        <v>1942</v>
      </c>
      <c r="N12" s="31" t="n">
        <v>606</v>
      </c>
      <c r="O12" s="31" t="n">
        <v>204</v>
      </c>
      <c r="P12" s="31" t="n">
        <v>14</v>
      </c>
      <c r="Q12" s="31" t="n">
        <v>279</v>
      </c>
      <c r="R12" s="31" t="n">
        <v>50</v>
      </c>
      <c r="S12" s="31" t="n">
        <v>163</v>
      </c>
      <c r="T12" s="31" t="n">
        <v>423</v>
      </c>
      <c r="U12" s="31" t="n">
        <v>202</v>
      </c>
      <c r="V12" s="33" t="n">
        <v>2910</v>
      </c>
    </row>
    <row r="13" customFormat="false" ht="13.5" hidden="false" customHeight="true" outlineLevel="0" collapsed="false">
      <c r="A13" s="4" t="s">
        <v>32</v>
      </c>
      <c r="B13" s="30" t="n">
        <v>87159</v>
      </c>
      <c r="C13" s="31" t="n">
        <v>196837</v>
      </c>
      <c r="D13" s="31" t="n">
        <v>6208057</v>
      </c>
      <c r="E13" s="31" t="n">
        <v>218062</v>
      </c>
      <c r="F13" s="31" t="n">
        <v>7912225</v>
      </c>
      <c r="G13" s="31" t="n">
        <v>1491735</v>
      </c>
      <c r="H13" s="31" t="n">
        <v>262267</v>
      </c>
      <c r="I13" s="31" t="n">
        <v>365897</v>
      </c>
      <c r="J13" s="32" t="n">
        <v>66623</v>
      </c>
      <c r="K13" s="32" t="n">
        <v>205400</v>
      </c>
      <c r="L13" s="32" t="n">
        <v>0</v>
      </c>
      <c r="M13" s="33" t="n">
        <v>1709</v>
      </c>
      <c r="N13" s="31" t="n">
        <v>697</v>
      </c>
      <c r="O13" s="31" t="n">
        <v>173</v>
      </c>
      <c r="P13" s="31" t="n">
        <v>106</v>
      </c>
      <c r="Q13" s="31" t="n">
        <v>146</v>
      </c>
      <c r="R13" s="31" t="n">
        <v>132</v>
      </c>
      <c r="S13" s="31" t="n">
        <v>56</v>
      </c>
      <c r="T13" s="31" t="n">
        <v>300</v>
      </c>
      <c r="U13" s="31" t="n">
        <v>99</v>
      </c>
      <c r="V13" s="33" t="n">
        <v>2038</v>
      </c>
    </row>
    <row r="14" customFormat="false" ht="13.5" hidden="false" customHeight="true" outlineLevel="0" collapsed="false">
      <c r="A14" s="4" t="s">
        <v>33</v>
      </c>
      <c r="B14" s="30" t="n">
        <v>101084</v>
      </c>
      <c r="C14" s="31" t="n">
        <v>245394</v>
      </c>
      <c r="D14" s="31" t="n">
        <v>6996657</v>
      </c>
      <c r="E14" s="31" t="n">
        <v>257040</v>
      </c>
      <c r="F14" s="31" t="n">
        <v>8909874</v>
      </c>
      <c r="G14" s="31" t="n">
        <v>2206835</v>
      </c>
      <c r="H14" s="31" t="n">
        <v>271709</v>
      </c>
      <c r="I14" s="31" t="n">
        <v>372926</v>
      </c>
      <c r="J14" s="32" t="n">
        <v>56414</v>
      </c>
      <c r="K14" s="32" t="n">
        <v>264270</v>
      </c>
      <c r="L14" s="32" t="n">
        <v>0</v>
      </c>
      <c r="M14" s="33" t="n">
        <v>2312</v>
      </c>
      <c r="N14" s="31" t="n">
        <v>935</v>
      </c>
      <c r="O14" s="31" t="n">
        <v>229</v>
      </c>
      <c r="P14" s="31" t="n">
        <v>60</v>
      </c>
      <c r="Q14" s="31" t="n">
        <v>345</v>
      </c>
      <c r="R14" s="31" t="n">
        <v>149</v>
      </c>
      <c r="S14" s="31" t="n">
        <v>163</v>
      </c>
      <c r="T14" s="31" t="n">
        <v>377</v>
      </c>
      <c r="U14" s="31" t="n">
        <v>54</v>
      </c>
      <c r="V14" s="33" t="n">
        <v>2738</v>
      </c>
    </row>
    <row r="15" customFormat="false" ht="13.5" hidden="false" customHeight="true" outlineLevel="0" collapsed="false">
      <c r="A15" s="4" t="s">
        <v>34</v>
      </c>
      <c r="B15" s="30" t="n">
        <v>118047</v>
      </c>
      <c r="C15" s="31" t="n">
        <v>232744</v>
      </c>
      <c r="D15" s="31" t="n">
        <v>6581588</v>
      </c>
      <c r="E15" s="31" t="n">
        <v>230978</v>
      </c>
      <c r="F15" s="31" t="n">
        <v>8180414</v>
      </c>
      <c r="G15" s="31" t="n">
        <v>2076015</v>
      </c>
      <c r="H15" s="31" t="n">
        <v>274792</v>
      </c>
      <c r="I15" s="31" t="n">
        <v>383542</v>
      </c>
      <c r="J15" s="32" t="n">
        <v>49478</v>
      </c>
      <c r="K15" s="32" t="n">
        <v>140875</v>
      </c>
      <c r="L15" s="32" t="n">
        <v>0</v>
      </c>
      <c r="M15" s="33" t="n">
        <v>2186</v>
      </c>
      <c r="N15" s="31" t="n">
        <v>934</v>
      </c>
      <c r="O15" s="31" t="n">
        <v>181</v>
      </c>
      <c r="P15" s="31" t="n">
        <v>69</v>
      </c>
      <c r="Q15" s="31" t="n">
        <v>233</v>
      </c>
      <c r="R15" s="31" t="n">
        <v>195</v>
      </c>
      <c r="S15" s="31" t="n">
        <v>206</v>
      </c>
      <c r="T15" s="31" t="n">
        <v>292</v>
      </c>
      <c r="U15" s="31" t="n">
        <v>76</v>
      </c>
      <c r="V15" s="33" t="n">
        <v>2913</v>
      </c>
    </row>
    <row r="16" customFormat="false" ht="13.5" hidden="false" customHeight="true" outlineLevel="0" collapsed="false">
      <c r="A16" s="4" t="s">
        <v>35</v>
      </c>
      <c r="B16" s="30" t="n">
        <v>93087</v>
      </c>
      <c r="C16" s="31" t="n">
        <v>216011</v>
      </c>
      <c r="D16" s="31" t="n">
        <v>6194598</v>
      </c>
      <c r="E16" s="31" t="n">
        <v>223035</v>
      </c>
      <c r="F16" s="31" t="n">
        <v>7760441</v>
      </c>
      <c r="G16" s="31" t="n">
        <v>1658061</v>
      </c>
      <c r="H16" s="31" t="n">
        <v>245447</v>
      </c>
      <c r="I16" s="31" t="n">
        <v>326075</v>
      </c>
      <c r="J16" s="32" t="n">
        <v>54208</v>
      </c>
      <c r="K16" s="32" t="n">
        <v>70279</v>
      </c>
      <c r="L16" s="32" t="n">
        <v>0</v>
      </c>
      <c r="M16" s="33" t="n">
        <v>1852</v>
      </c>
      <c r="N16" s="31" t="n">
        <v>962</v>
      </c>
      <c r="O16" s="31" t="n">
        <v>145</v>
      </c>
      <c r="P16" s="31" t="n">
        <v>5</v>
      </c>
      <c r="Q16" s="31" t="n">
        <v>276</v>
      </c>
      <c r="R16" s="31" t="n">
        <v>79</v>
      </c>
      <c r="S16" s="31" t="n">
        <v>139</v>
      </c>
      <c r="T16" s="31" t="n">
        <v>174</v>
      </c>
      <c r="U16" s="31" t="n">
        <v>72</v>
      </c>
      <c r="V16" s="33" t="n">
        <v>2210</v>
      </c>
    </row>
    <row r="17" customFormat="false" ht="13.5" hidden="false" customHeight="true" outlineLevel="0" collapsed="false">
      <c r="A17" s="4" t="s">
        <v>36</v>
      </c>
      <c r="B17" s="30" t="n">
        <v>112458</v>
      </c>
      <c r="C17" s="31" t="n">
        <v>194664</v>
      </c>
      <c r="D17" s="31" t="n">
        <v>6031710</v>
      </c>
      <c r="E17" s="31" t="n">
        <v>208192</v>
      </c>
      <c r="F17" s="31" t="n">
        <v>7574248</v>
      </c>
      <c r="G17" s="31" t="n">
        <v>1771377</v>
      </c>
      <c r="H17" s="31" t="n">
        <v>245950</v>
      </c>
      <c r="I17" s="31" t="n">
        <v>321072</v>
      </c>
      <c r="J17" s="32" t="n">
        <v>64526</v>
      </c>
      <c r="K17" s="32" t="n">
        <v>0</v>
      </c>
      <c r="L17" s="32" t="n">
        <v>0</v>
      </c>
      <c r="M17" s="33" t="n">
        <v>1324</v>
      </c>
      <c r="N17" s="31" t="n">
        <v>384</v>
      </c>
      <c r="O17" s="31" t="n">
        <v>112</v>
      </c>
      <c r="P17" s="31" t="n">
        <v>231</v>
      </c>
      <c r="Q17" s="31" t="n">
        <v>131</v>
      </c>
      <c r="R17" s="31" t="n">
        <v>65</v>
      </c>
      <c r="S17" s="31" t="n">
        <v>64</v>
      </c>
      <c r="T17" s="31" t="n">
        <v>290</v>
      </c>
      <c r="U17" s="31" t="n">
        <v>46</v>
      </c>
      <c r="V17" s="33" t="n">
        <v>2212</v>
      </c>
    </row>
    <row r="18" customFormat="false" ht="13.5" hidden="false" customHeight="true" outlineLevel="0" collapsed="false">
      <c r="A18" s="4" t="s">
        <v>37</v>
      </c>
      <c r="B18" s="30" t="n">
        <v>126889</v>
      </c>
      <c r="C18" s="31" t="n">
        <v>195143</v>
      </c>
      <c r="D18" s="31" t="n">
        <v>6090018</v>
      </c>
      <c r="E18" s="31" t="n">
        <v>209028</v>
      </c>
      <c r="F18" s="31" t="n">
        <v>7563807</v>
      </c>
      <c r="G18" s="31" t="n">
        <v>1577543</v>
      </c>
      <c r="H18" s="31" t="n">
        <v>252604</v>
      </c>
      <c r="I18" s="31" t="n">
        <v>285885</v>
      </c>
      <c r="J18" s="32" t="n">
        <v>50944</v>
      </c>
      <c r="K18" s="32" t="n">
        <v>178640</v>
      </c>
      <c r="L18" s="32" t="n">
        <v>0</v>
      </c>
      <c r="M18" s="33" t="n">
        <v>1393</v>
      </c>
      <c r="N18" s="31" t="n">
        <v>583</v>
      </c>
      <c r="O18" s="31" t="n">
        <v>112</v>
      </c>
      <c r="P18" s="31" t="n">
        <v>64</v>
      </c>
      <c r="Q18" s="31" t="n">
        <v>153</v>
      </c>
      <c r="R18" s="31" t="n">
        <v>97</v>
      </c>
      <c r="S18" s="31" t="n">
        <v>9</v>
      </c>
      <c r="T18" s="31" t="n">
        <v>328</v>
      </c>
      <c r="U18" s="31" t="n">
        <v>47</v>
      </c>
      <c r="V18" s="33" t="n">
        <v>2195</v>
      </c>
    </row>
    <row r="19" customFormat="false" ht="13.5" hidden="false" customHeight="true" outlineLevel="0" collapsed="false">
      <c r="A19" s="4" t="s">
        <v>38</v>
      </c>
      <c r="B19" s="30" t="n">
        <v>107412</v>
      </c>
      <c r="C19" s="31" t="n">
        <v>180154</v>
      </c>
      <c r="D19" s="31" t="n">
        <v>5987322</v>
      </c>
      <c r="E19" s="31" t="n">
        <v>216829</v>
      </c>
      <c r="F19" s="31" t="n">
        <v>8041536</v>
      </c>
      <c r="G19" s="31" t="n">
        <v>1650027</v>
      </c>
      <c r="H19" s="31" t="n">
        <v>243247</v>
      </c>
      <c r="I19" s="31" t="n">
        <v>373433</v>
      </c>
      <c r="J19" s="32" t="n">
        <v>81835</v>
      </c>
      <c r="K19" s="32" t="n">
        <v>0</v>
      </c>
      <c r="L19" s="32" t="n">
        <v>0</v>
      </c>
      <c r="M19" s="33" t="n">
        <v>1476</v>
      </c>
      <c r="N19" s="31" t="n">
        <v>522</v>
      </c>
      <c r="O19" s="31" t="n">
        <v>214</v>
      </c>
      <c r="P19" s="31" t="n">
        <v>30</v>
      </c>
      <c r="Q19" s="31" t="n">
        <v>163</v>
      </c>
      <c r="R19" s="31" t="n">
        <v>80</v>
      </c>
      <c r="S19" s="31" t="n">
        <v>48</v>
      </c>
      <c r="T19" s="31" t="n">
        <v>309</v>
      </c>
      <c r="U19" s="31" t="n">
        <v>111</v>
      </c>
      <c r="V19" s="33" t="n">
        <v>2547</v>
      </c>
    </row>
    <row r="20" customFormat="false" ht="13.5" hidden="false" customHeight="true" outlineLevel="0" collapsed="false">
      <c r="A20" s="4" t="s">
        <v>39</v>
      </c>
      <c r="B20" s="30" t="n">
        <v>105608</v>
      </c>
      <c r="C20" s="31" t="n">
        <v>141061</v>
      </c>
      <c r="D20" s="31" t="n">
        <v>5217381</v>
      </c>
      <c r="E20" s="31" t="n">
        <v>185053</v>
      </c>
      <c r="F20" s="31" t="n">
        <v>7146886</v>
      </c>
      <c r="G20" s="31" t="n">
        <v>1502488</v>
      </c>
      <c r="H20" s="31" t="n">
        <v>237212</v>
      </c>
      <c r="I20" s="31" t="n">
        <v>373902</v>
      </c>
      <c r="J20" s="32" t="n">
        <v>55878</v>
      </c>
      <c r="K20" s="32" t="n">
        <v>389482</v>
      </c>
      <c r="L20" s="32" t="n">
        <v>0</v>
      </c>
      <c r="M20" s="33" t="n">
        <v>1219</v>
      </c>
      <c r="N20" s="31" t="n">
        <v>388</v>
      </c>
      <c r="O20" s="31" t="n">
        <v>241</v>
      </c>
      <c r="P20" s="31" t="n">
        <v>54</v>
      </c>
      <c r="Q20" s="31" t="n">
        <v>135</v>
      </c>
      <c r="R20" s="31" t="n">
        <v>107</v>
      </c>
      <c r="S20" s="31" t="n">
        <v>38</v>
      </c>
      <c r="T20" s="31" t="n">
        <v>208</v>
      </c>
      <c r="U20" s="31" t="n">
        <v>47</v>
      </c>
      <c r="V20" s="33" t="n">
        <v>1903</v>
      </c>
    </row>
    <row r="21" customFormat="false" ht="13.5" hidden="false" customHeight="true" outlineLevel="0" collapsed="false">
      <c r="A21" s="4" t="s">
        <v>40</v>
      </c>
      <c r="B21" s="30" t="n">
        <v>116793</v>
      </c>
      <c r="C21" s="31" t="n">
        <v>152827</v>
      </c>
      <c r="D21" s="31" t="n">
        <v>5404670</v>
      </c>
      <c r="E21" s="31" t="n">
        <v>189800</v>
      </c>
      <c r="F21" s="31" t="n">
        <v>7201340</v>
      </c>
      <c r="G21" s="31" t="n">
        <v>1653570</v>
      </c>
      <c r="H21" s="31" t="n">
        <v>245748</v>
      </c>
      <c r="I21" s="31" t="n">
        <v>371851</v>
      </c>
      <c r="J21" s="32" t="n">
        <v>72541</v>
      </c>
      <c r="K21" s="32" t="n">
        <v>0</v>
      </c>
      <c r="L21" s="32" t="n">
        <v>0</v>
      </c>
      <c r="M21" s="33" t="n">
        <v>1234</v>
      </c>
      <c r="N21" s="31" t="n">
        <v>293</v>
      </c>
      <c r="O21" s="31" t="n">
        <v>207</v>
      </c>
      <c r="P21" s="31" t="n">
        <v>88</v>
      </c>
      <c r="Q21" s="31" t="n">
        <v>206</v>
      </c>
      <c r="R21" s="31" t="n">
        <v>86</v>
      </c>
      <c r="S21" s="31" t="n">
        <v>81</v>
      </c>
      <c r="T21" s="31" t="n">
        <v>154</v>
      </c>
      <c r="U21" s="31" t="n">
        <v>118</v>
      </c>
      <c r="V21" s="33" t="n">
        <v>2370</v>
      </c>
    </row>
    <row r="22" customFormat="false" ht="13.5" hidden="false" customHeight="true" outlineLevel="0" collapsed="false">
      <c r="A22" s="4" t="s">
        <v>41</v>
      </c>
      <c r="B22" s="30" t="n">
        <v>130026</v>
      </c>
      <c r="C22" s="31" t="n">
        <v>208469</v>
      </c>
      <c r="D22" s="31" t="n">
        <v>7680254</v>
      </c>
      <c r="E22" s="31" t="n">
        <v>243018</v>
      </c>
      <c r="F22" s="31" t="n">
        <v>9634673</v>
      </c>
      <c r="G22" s="31" t="n">
        <v>1893321</v>
      </c>
      <c r="H22" s="31" t="n">
        <v>301512</v>
      </c>
      <c r="I22" s="31" t="n">
        <v>609182</v>
      </c>
      <c r="J22" s="32" t="n">
        <v>82470</v>
      </c>
      <c r="K22" s="32" t="n">
        <v>188407</v>
      </c>
      <c r="L22" s="32" t="n">
        <v>666381</v>
      </c>
      <c r="M22" s="33" t="n">
        <v>1580</v>
      </c>
      <c r="N22" s="31" t="n">
        <v>67</v>
      </c>
      <c r="O22" s="31" t="n">
        <v>628</v>
      </c>
      <c r="P22" s="31" t="n">
        <v>39</v>
      </c>
      <c r="Q22" s="31" t="n">
        <v>314</v>
      </c>
      <c r="R22" s="31" t="n">
        <v>105</v>
      </c>
      <c r="S22" s="31" t="n">
        <v>135</v>
      </c>
      <c r="T22" s="31" t="n">
        <v>263</v>
      </c>
      <c r="U22" s="31" t="n">
        <v>29</v>
      </c>
      <c r="V22" s="33" t="n">
        <v>1513</v>
      </c>
    </row>
    <row r="23" customFormat="false" ht="13.5" hidden="false" customHeight="true" outlineLevel="0" collapsed="false">
      <c r="A23" s="4" t="s">
        <v>42</v>
      </c>
      <c r="B23" s="30" t="n">
        <v>112748</v>
      </c>
      <c r="C23" s="31" t="n">
        <v>148592</v>
      </c>
      <c r="D23" s="31" t="n">
        <v>5648533</v>
      </c>
      <c r="E23" s="31" t="n">
        <v>183210</v>
      </c>
      <c r="F23" s="31" t="n">
        <v>7320922</v>
      </c>
      <c r="G23" s="31" t="n">
        <v>1670517</v>
      </c>
      <c r="H23" s="31" t="n">
        <v>273891</v>
      </c>
      <c r="I23" s="31" t="n">
        <v>465694</v>
      </c>
      <c r="J23" s="32" t="n">
        <v>39097</v>
      </c>
      <c r="K23" s="32" t="n">
        <v>161610</v>
      </c>
      <c r="L23" s="32" t="n">
        <v>0</v>
      </c>
      <c r="M23" s="33" t="n">
        <v>896</v>
      </c>
      <c r="N23" s="31" t="n">
        <v>110</v>
      </c>
      <c r="O23" s="31" t="n">
        <v>255</v>
      </c>
      <c r="P23" s="31" t="n">
        <v>109</v>
      </c>
      <c r="Q23" s="31" t="n">
        <v>106</v>
      </c>
      <c r="R23" s="31" t="n">
        <v>49</v>
      </c>
      <c r="S23" s="31" t="n">
        <v>74</v>
      </c>
      <c r="T23" s="31" t="n">
        <v>133</v>
      </c>
      <c r="U23" s="31" t="n">
        <v>59</v>
      </c>
      <c r="V23" s="33" t="n">
        <v>1662</v>
      </c>
    </row>
    <row r="24" customFormat="false" ht="13.5" hidden="false" customHeight="true" outlineLevel="0" collapsed="false">
      <c r="A24" s="4" t="s">
        <v>43</v>
      </c>
      <c r="B24" s="30" t="n">
        <v>115706</v>
      </c>
      <c r="C24" s="31" t="n">
        <v>228125</v>
      </c>
      <c r="D24" s="31" t="n">
        <v>6616582</v>
      </c>
      <c r="E24" s="31" t="n">
        <v>244921</v>
      </c>
      <c r="F24" s="31" t="n">
        <v>8589835</v>
      </c>
      <c r="G24" s="31" t="n">
        <v>1782273</v>
      </c>
      <c r="H24" s="31" t="n">
        <v>257795</v>
      </c>
      <c r="I24" s="31" t="n">
        <v>301516</v>
      </c>
      <c r="J24" s="32" t="n">
        <v>46627</v>
      </c>
      <c r="K24" s="32" t="n">
        <v>0</v>
      </c>
      <c r="L24" s="32" t="n">
        <v>0</v>
      </c>
      <c r="M24" s="33" t="n">
        <v>1322</v>
      </c>
      <c r="N24" s="31" t="n">
        <v>482</v>
      </c>
      <c r="O24" s="31" t="n">
        <v>171</v>
      </c>
      <c r="P24" s="31" t="n">
        <v>52</v>
      </c>
      <c r="Q24" s="31" t="n">
        <v>230</v>
      </c>
      <c r="R24" s="31" t="n">
        <v>75</v>
      </c>
      <c r="S24" s="31" t="n">
        <v>45</v>
      </c>
      <c r="T24" s="31" t="n">
        <v>219</v>
      </c>
      <c r="U24" s="31" t="n">
        <v>47</v>
      </c>
      <c r="V24" s="33" t="n">
        <v>2245</v>
      </c>
    </row>
    <row r="25" customFormat="false" ht="13.5" hidden="false" customHeight="true" outlineLevel="0" collapsed="false">
      <c r="A25" s="4" t="s">
        <v>44</v>
      </c>
      <c r="B25" s="30" t="n">
        <v>85367</v>
      </c>
      <c r="C25" s="31" t="n">
        <v>213439</v>
      </c>
      <c r="D25" s="31" t="n">
        <v>6423211</v>
      </c>
      <c r="E25" s="31" t="n">
        <v>229978</v>
      </c>
      <c r="F25" s="31" t="n">
        <v>8217912</v>
      </c>
      <c r="G25" s="31" t="n">
        <v>2288511</v>
      </c>
      <c r="H25" s="31" t="n">
        <v>304841</v>
      </c>
      <c r="I25" s="31" t="n">
        <v>306387</v>
      </c>
      <c r="J25" s="32" t="n">
        <v>21195</v>
      </c>
      <c r="K25" s="32" t="n">
        <v>0</v>
      </c>
      <c r="L25" s="32" t="n">
        <v>0</v>
      </c>
      <c r="M25" s="33" t="n">
        <v>1528</v>
      </c>
      <c r="N25" s="31" t="n">
        <v>210</v>
      </c>
      <c r="O25" s="31" t="n">
        <v>403</v>
      </c>
      <c r="P25" s="31" t="n">
        <v>53</v>
      </c>
      <c r="Q25" s="31" t="n">
        <v>194</v>
      </c>
      <c r="R25" s="31" t="n">
        <v>92</v>
      </c>
      <c r="S25" s="31" t="n">
        <v>128</v>
      </c>
      <c r="T25" s="31" t="n">
        <v>381</v>
      </c>
      <c r="U25" s="31" t="n">
        <v>67</v>
      </c>
      <c r="V25" s="33" t="n">
        <v>2748</v>
      </c>
    </row>
    <row r="26" customFormat="false" ht="13.5" hidden="false" customHeight="true" outlineLevel="0" collapsed="false">
      <c r="A26" s="4" t="s">
        <v>45</v>
      </c>
      <c r="B26" s="30" t="n">
        <v>97740</v>
      </c>
      <c r="C26" s="31" t="n">
        <v>207671</v>
      </c>
      <c r="D26" s="31" t="n">
        <v>6314630</v>
      </c>
      <c r="E26" s="31" t="n">
        <v>214212</v>
      </c>
      <c r="F26" s="31" t="n">
        <v>7865764</v>
      </c>
      <c r="G26" s="31" t="n">
        <v>1842463</v>
      </c>
      <c r="H26" s="31" t="n">
        <v>261144</v>
      </c>
      <c r="I26" s="31" t="n">
        <v>317747</v>
      </c>
      <c r="J26" s="32" t="n">
        <v>40943</v>
      </c>
      <c r="K26" s="32" t="n">
        <v>43245</v>
      </c>
      <c r="L26" s="32" t="n">
        <v>0</v>
      </c>
      <c r="M26" s="33" t="n">
        <v>2037</v>
      </c>
      <c r="N26" s="31" t="n">
        <v>512</v>
      </c>
      <c r="O26" s="31" t="n">
        <v>220</v>
      </c>
      <c r="P26" s="31" t="n">
        <v>135</v>
      </c>
      <c r="Q26" s="31" t="n">
        <v>318</v>
      </c>
      <c r="R26" s="31" t="n">
        <v>131</v>
      </c>
      <c r="S26" s="31" t="n">
        <v>301</v>
      </c>
      <c r="T26" s="31" t="n">
        <v>291</v>
      </c>
      <c r="U26" s="31" t="n">
        <v>129</v>
      </c>
      <c r="V26" s="33" t="n">
        <v>2583</v>
      </c>
    </row>
    <row r="27" customFormat="false" ht="13.5" hidden="false" customHeight="true" outlineLevel="0" collapsed="false">
      <c r="A27" s="4" t="s">
        <v>46</v>
      </c>
      <c r="B27" s="30" t="n">
        <v>96008</v>
      </c>
      <c r="C27" s="31" t="n">
        <v>222279</v>
      </c>
      <c r="D27" s="31" t="n">
        <v>6460951</v>
      </c>
      <c r="E27" s="31" t="n">
        <v>220438</v>
      </c>
      <c r="F27" s="31" t="n">
        <v>7901369</v>
      </c>
      <c r="G27" s="31" t="n">
        <v>2291733</v>
      </c>
      <c r="H27" s="31" t="n">
        <v>273213</v>
      </c>
      <c r="I27" s="31" t="n">
        <v>337024</v>
      </c>
      <c r="J27" s="32" t="n">
        <v>62996</v>
      </c>
      <c r="K27" s="32" t="n">
        <v>271722</v>
      </c>
      <c r="L27" s="32" t="n">
        <v>0</v>
      </c>
      <c r="M27" s="33" t="n">
        <v>2488</v>
      </c>
      <c r="N27" s="31" t="n">
        <v>731</v>
      </c>
      <c r="O27" s="31" t="n">
        <v>155</v>
      </c>
      <c r="P27" s="31" t="n">
        <v>57</v>
      </c>
      <c r="Q27" s="31" t="n">
        <v>323</v>
      </c>
      <c r="R27" s="31" t="n">
        <v>328</v>
      </c>
      <c r="S27" s="31" t="n">
        <v>184</v>
      </c>
      <c r="T27" s="31" t="n">
        <v>482</v>
      </c>
      <c r="U27" s="31" t="n">
        <v>228</v>
      </c>
      <c r="V27" s="33" t="n">
        <v>3228</v>
      </c>
    </row>
    <row r="28" customFormat="false" ht="13.5" hidden="false" customHeight="true" outlineLevel="0" collapsed="false">
      <c r="A28" s="4" t="s">
        <v>47</v>
      </c>
      <c r="B28" s="30" t="n">
        <v>113929</v>
      </c>
      <c r="C28" s="31" t="n">
        <v>211981</v>
      </c>
      <c r="D28" s="31" t="n">
        <v>6362316</v>
      </c>
      <c r="E28" s="31" t="n">
        <v>229142</v>
      </c>
      <c r="F28" s="31" t="n">
        <v>8070021</v>
      </c>
      <c r="G28" s="31" t="n">
        <v>2062599</v>
      </c>
      <c r="H28" s="31" t="n">
        <v>248281</v>
      </c>
      <c r="I28" s="31" t="n">
        <v>331560</v>
      </c>
      <c r="J28" s="32" t="n">
        <v>73409</v>
      </c>
      <c r="K28" s="32" t="n">
        <v>0</v>
      </c>
      <c r="L28" s="32" t="n">
        <v>0</v>
      </c>
      <c r="M28" s="33" t="n">
        <v>1540</v>
      </c>
      <c r="N28" s="31" t="n">
        <v>262</v>
      </c>
      <c r="O28" s="31" t="n">
        <v>236</v>
      </c>
      <c r="P28" s="31" t="n">
        <v>0</v>
      </c>
      <c r="Q28" s="31" t="n">
        <v>245</v>
      </c>
      <c r="R28" s="31" t="n">
        <v>131</v>
      </c>
      <c r="S28" s="31" t="n">
        <v>55</v>
      </c>
      <c r="T28" s="31" t="n">
        <v>512</v>
      </c>
      <c r="U28" s="31" t="n">
        <v>98</v>
      </c>
      <c r="V28" s="33" t="n">
        <v>3289</v>
      </c>
    </row>
    <row r="29" customFormat="false" ht="13.5" hidden="false" customHeight="true" outlineLevel="0" collapsed="false">
      <c r="A29" s="4" t="s">
        <v>48</v>
      </c>
      <c r="B29" s="30" t="n">
        <v>128123</v>
      </c>
      <c r="C29" s="31" t="n">
        <v>206782</v>
      </c>
      <c r="D29" s="31" t="n">
        <v>6458094</v>
      </c>
      <c r="E29" s="31" t="n">
        <v>239663</v>
      </c>
      <c r="F29" s="31" t="n">
        <v>8597364</v>
      </c>
      <c r="G29" s="31" t="n">
        <v>1962598</v>
      </c>
      <c r="H29" s="31" t="n">
        <v>264569</v>
      </c>
      <c r="I29" s="31" t="n">
        <v>406684</v>
      </c>
      <c r="J29" s="32" t="n">
        <v>55344</v>
      </c>
      <c r="K29" s="32" t="n">
        <v>103905</v>
      </c>
      <c r="L29" s="32" t="n">
        <v>0</v>
      </c>
      <c r="M29" s="33" t="n">
        <v>1484</v>
      </c>
      <c r="N29" s="31" t="n">
        <v>709</v>
      </c>
      <c r="O29" s="31" t="n">
        <v>157</v>
      </c>
      <c r="P29" s="31" t="n">
        <v>95</v>
      </c>
      <c r="Q29" s="31" t="n">
        <v>155</v>
      </c>
      <c r="R29" s="31" t="n">
        <v>35</v>
      </c>
      <c r="S29" s="31" t="n">
        <v>35</v>
      </c>
      <c r="T29" s="31" t="n">
        <v>211</v>
      </c>
      <c r="U29" s="31" t="n">
        <v>87</v>
      </c>
      <c r="V29" s="33" t="n">
        <v>2262</v>
      </c>
    </row>
    <row r="30" customFormat="false" ht="13.5" hidden="false" customHeight="true" outlineLevel="0" collapsed="false">
      <c r="A30" s="4" t="s">
        <v>49</v>
      </c>
      <c r="B30" s="30" t="n">
        <v>88972</v>
      </c>
      <c r="C30" s="31" t="n">
        <v>176153</v>
      </c>
      <c r="D30" s="31" t="n">
        <v>5716053</v>
      </c>
      <c r="E30" s="31" t="n">
        <v>217883</v>
      </c>
      <c r="F30" s="31" t="n">
        <v>7860118</v>
      </c>
      <c r="G30" s="31" t="n">
        <v>1652547</v>
      </c>
      <c r="H30" s="31" t="n">
        <v>224012</v>
      </c>
      <c r="I30" s="31" t="n">
        <v>236137</v>
      </c>
      <c r="J30" s="32" t="n">
        <v>73645</v>
      </c>
      <c r="K30" s="32" t="n">
        <v>89855</v>
      </c>
      <c r="L30" s="32" t="n">
        <v>0</v>
      </c>
      <c r="M30" s="33" t="n">
        <v>1144</v>
      </c>
      <c r="N30" s="31" t="n">
        <v>277</v>
      </c>
      <c r="O30" s="31" t="n">
        <v>133</v>
      </c>
      <c r="P30" s="31" t="n">
        <v>21</v>
      </c>
      <c r="Q30" s="31" t="n">
        <v>232</v>
      </c>
      <c r="R30" s="31" t="n">
        <v>71</v>
      </c>
      <c r="S30" s="31" t="n">
        <v>29</v>
      </c>
      <c r="T30" s="31" t="n">
        <v>334</v>
      </c>
      <c r="U30" s="31" t="n">
        <v>47</v>
      </c>
      <c r="V30" s="33" t="n">
        <v>2383</v>
      </c>
    </row>
    <row r="31" customFormat="false" ht="13.5" hidden="false" customHeight="true" outlineLevel="0" collapsed="false">
      <c r="A31" s="4" t="s">
        <v>50</v>
      </c>
      <c r="B31" s="30" t="n">
        <v>98868</v>
      </c>
      <c r="C31" s="31" t="n">
        <v>168798</v>
      </c>
      <c r="D31" s="31" t="n">
        <v>6038592</v>
      </c>
      <c r="E31" s="31" t="n">
        <v>198754</v>
      </c>
      <c r="F31" s="31" t="n">
        <v>7653190</v>
      </c>
      <c r="G31" s="31" t="n">
        <v>1736890</v>
      </c>
      <c r="H31" s="31" t="n">
        <v>267245</v>
      </c>
      <c r="I31" s="31" t="n">
        <v>267616</v>
      </c>
      <c r="J31" s="32" t="n">
        <v>88611</v>
      </c>
      <c r="K31" s="32" t="n">
        <v>87221</v>
      </c>
      <c r="L31" s="32" t="n">
        <v>0</v>
      </c>
      <c r="M31" s="33" t="n">
        <v>1060</v>
      </c>
      <c r="N31" s="31" t="n">
        <v>228</v>
      </c>
      <c r="O31" s="31" t="n">
        <v>169</v>
      </c>
      <c r="P31" s="31" t="n">
        <v>40</v>
      </c>
      <c r="Q31" s="31" t="n">
        <v>140</v>
      </c>
      <c r="R31" s="31" t="n">
        <v>86</v>
      </c>
      <c r="S31" s="31" t="n">
        <v>52</v>
      </c>
      <c r="T31" s="31" t="n">
        <v>301</v>
      </c>
      <c r="U31" s="31" t="n">
        <v>45</v>
      </c>
      <c r="V31" s="33" t="n">
        <v>1643</v>
      </c>
    </row>
    <row r="32" customFormat="false" ht="13.5" hidden="false" customHeight="true" outlineLevel="0" collapsed="false">
      <c r="A32" s="4" t="s">
        <v>51</v>
      </c>
      <c r="B32" s="30" t="n">
        <v>130466</v>
      </c>
      <c r="C32" s="31" t="n">
        <v>161134</v>
      </c>
      <c r="D32" s="31" t="n">
        <v>5914792</v>
      </c>
      <c r="E32" s="31" t="n">
        <v>193434</v>
      </c>
      <c r="F32" s="31" t="n">
        <v>7730277</v>
      </c>
      <c r="G32" s="31" t="n">
        <v>1110010</v>
      </c>
      <c r="H32" s="31" t="n">
        <v>258165</v>
      </c>
      <c r="I32" s="31" t="n">
        <v>308990</v>
      </c>
      <c r="J32" s="32" t="n">
        <v>84215</v>
      </c>
      <c r="K32" s="32" t="n">
        <v>204595</v>
      </c>
      <c r="L32" s="32" t="n">
        <v>0</v>
      </c>
      <c r="M32" s="33" t="n">
        <v>930</v>
      </c>
      <c r="N32" s="31" t="n">
        <v>97</v>
      </c>
      <c r="O32" s="31" t="n">
        <v>225</v>
      </c>
      <c r="P32" s="31" t="n">
        <v>23</v>
      </c>
      <c r="Q32" s="31" t="n">
        <v>252</v>
      </c>
      <c r="R32" s="31" t="n">
        <v>88</v>
      </c>
      <c r="S32" s="31" t="n">
        <v>47</v>
      </c>
      <c r="T32" s="31" t="n">
        <v>169</v>
      </c>
      <c r="U32" s="31" t="n">
        <v>29</v>
      </c>
      <c r="V32" s="33" t="n">
        <v>1295</v>
      </c>
    </row>
    <row r="33" customFormat="false" ht="13.5" hidden="false" customHeight="true" outlineLevel="0" collapsed="false">
      <c r="A33" s="4" t="s">
        <v>52</v>
      </c>
      <c r="B33" s="30" t="n">
        <v>104689</v>
      </c>
      <c r="C33" s="31" t="n">
        <v>194620</v>
      </c>
      <c r="D33" s="31" t="n">
        <v>5960589</v>
      </c>
      <c r="E33" s="31" t="n">
        <v>211400</v>
      </c>
      <c r="F33" s="31" t="n">
        <v>7629450</v>
      </c>
      <c r="G33" s="31" t="n">
        <v>1716088</v>
      </c>
      <c r="H33" s="31" t="n">
        <v>244890</v>
      </c>
      <c r="I33" s="31" t="n">
        <v>369275</v>
      </c>
      <c r="J33" s="32" t="n">
        <v>49170</v>
      </c>
      <c r="K33" s="32" t="n">
        <v>0</v>
      </c>
      <c r="L33" s="32" t="n">
        <v>0</v>
      </c>
      <c r="M33" s="33" t="n">
        <v>1112</v>
      </c>
      <c r="N33" s="31" t="n">
        <v>288</v>
      </c>
      <c r="O33" s="31" t="n">
        <v>149</v>
      </c>
      <c r="P33" s="31" t="n">
        <v>21</v>
      </c>
      <c r="Q33" s="31" t="n">
        <v>243</v>
      </c>
      <c r="R33" s="31" t="n">
        <v>36</v>
      </c>
      <c r="S33" s="31" t="n">
        <v>129</v>
      </c>
      <c r="T33" s="31" t="n">
        <v>214</v>
      </c>
      <c r="U33" s="31" t="n">
        <v>33</v>
      </c>
      <c r="V33" s="33" t="n">
        <v>2296</v>
      </c>
    </row>
    <row r="34" customFormat="false" ht="13.5" hidden="false" customHeight="true" outlineLevel="0" collapsed="false">
      <c r="A34" s="4" t="s">
        <v>53</v>
      </c>
      <c r="B34" s="30" t="n">
        <v>102218</v>
      </c>
      <c r="C34" s="31" t="n">
        <v>197142</v>
      </c>
      <c r="D34" s="31" t="n">
        <v>6176482</v>
      </c>
      <c r="E34" s="31" t="n">
        <v>230570</v>
      </c>
      <c r="F34" s="31" t="n">
        <v>8198387</v>
      </c>
      <c r="G34" s="31" t="n">
        <v>2384646</v>
      </c>
      <c r="H34" s="31" t="n">
        <v>260820</v>
      </c>
      <c r="I34" s="31" t="n">
        <v>401581</v>
      </c>
      <c r="J34" s="32" t="n">
        <v>68663</v>
      </c>
      <c r="K34" s="32" t="n">
        <v>234354</v>
      </c>
      <c r="L34" s="32" t="n">
        <v>0</v>
      </c>
      <c r="M34" s="33" t="n">
        <v>1501</v>
      </c>
      <c r="N34" s="31" t="n">
        <v>519</v>
      </c>
      <c r="O34" s="31" t="n">
        <v>96</v>
      </c>
      <c r="P34" s="31" t="n">
        <v>13</v>
      </c>
      <c r="Q34" s="31" t="n">
        <v>310</v>
      </c>
      <c r="R34" s="31" t="n">
        <v>19</v>
      </c>
      <c r="S34" s="31" t="n">
        <v>64</v>
      </c>
      <c r="T34" s="31" t="n">
        <v>412</v>
      </c>
      <c r="U34" s="31" t="n">
        <v>68</v>
      </c>
      <c r="V34" s="33" t="n">
        <v>3123</v>
      </c>
    </row>
    <row r="35" customFormat="false" ht="13.5" hidden="false" customHeight="true" outlineLevel="0" collapsed="false">
      <c r="A35" s="4" t="s">
        <v>54</v>
      </c>
      <c r="B35" s="30" t="n">
        <v>176540</v>
      </c>
      <c r="C35" s="31" t="n">
        <v>203553</v>
      </c>
      <c r="D35" s="31" t="n">
        <v>6651202</v>
      </c>
      <c r="E35" s="31" t="n">
        <v>251831</v>
      </c>
      <c r="F35" s="31" t="n">
        <v>9309824</v>
      </c>
      <c r="G35" s="31" t="n">
        <v>1806861</v>
      </c>
      <c r="H35" s="31" t="n">
        <v>327689</v>
      </c>
      <c r="I35" s="31" t="n">
        <v>552770</v>
      </c>
      <c r="J35" s="32" t="n">
        <v>154970</v>
      </c>
      <c r="K35" s="32" t="n">
        <v>148142</v>
      </c>
      <c r="L35" s="32" t="n">
        <v>0</v>
      </c>
      <c r="M35" s="33" t="n">
        <v>547</v>
      </c>
      <c r="N35" s="31" t="n">
        <v>61</v>
      </c>
      <c r="O35" s="31" t="n">
        <v>81</v>
      </c>
      <c r="P35" s="31" t="n">
        <v>12</v>
      </c>
      <c r="Q35" s="31" t="n">
        <v>36</v>
      </c>
      <c r="R35" s="31" t="n">
        <v>21</v>
      </c>
      <c r="S35" s="31" t="n">
        <v>32</v>
      </c>
      <c r="T35" s="31" t="n">
        <v>261</v>
      </c>
      <c r="U35" s="31" t="n">
        <v>42</v>
      </c>
      <c r="V35" s="33" t="n">
        <v>1660</v>
      </c>
    </row>
    <row r="36" customFormat="false" ht="13.5" hidden="false" customHeight="true" outlineLevel="0" collapsed="false">
      <c r="A36" s="4" t="s">
        <v>55</v>
      </c>
      <c r="B36" s="30" t="n">
        <v>157845</v>
      </c>
      <c r="C36" s="31" t="n">
        <v>167291</v>
      </c>
      <c r="D36" s="31" t="n">
        <v>6160484</v>
      </c>
      <c r="E36" s="31" t="n">
        <v>209050</v>
      </c>
      <c r="F36" s="31" t="n">
        <v>8053278</v>
      </c>
      <c r="G36" s="31" t="n">
        <v>1710120</v>
      </c>
      <c r="H36" s="31" t="n">
        <v>291844</v>
      </c>
      <c r="I36" s="31" t="n">
        <v>481817</v>
      </c>
      <c r="J36" s="32" t="n">
        <v>98462</v>
      </c>
      <c r="K36" s="32" t="n">
        <v>370095</v>
      </c>
      <c r="L36" s="32" t="n">
        <v>751484</v>
      </c>
      <c r="M36" s="33" t="n">
        <v>1061</v>
      </c>
      <c r="N36" s="31" t="n">
        <v>89</v>
      </c>
      <c r="O36" s="31" t="n">
        <v>195</v>
      </c>
      <c r="P36" s="31" t="n">
        <v>41</v>
      </c>
      <c r="Q36" s="31" t="n">
        <v>114</v>
      </c>
      <c r="R36" s="31" t="n">
        <v>105</v>
      </c>
      <c r="S36" s="31" t="n">
        <v>139</v>
      </c>
      <c r="T36" s="31" t="n">
        <v>322</v>
      </c>
      <c r="U36" s="31" t="n">
        <v>56</v>
      </c>
      <c r="V36" s="33" t="n">
        <v>1769</v>
      </c>
    </row>
    <row r="37" customFormat="false" ht="13.5" hidden="false" customHeight="true" outlineLevel="0" collapsed="false">
      <c r="A37" s="4" t="s">
        <v>56</v>
      </c>
      <c r="B37" s="30" t="n">
        <v>117984</v>
      </c>
      <c r="C37" s="31" t="n">
        <v>170481</v>
      </c>
      <c r="D37" s="31" t="n">
        <v>6011895</v>
      </c>
      <c r="E37" s="31" t="n">
        <v>210529</v>
      </c>
      <c r="F37" s="31" t="n">
        <v>8025610</v>
      </c>
      <c r="G37" s="31" t="n">
        <v>1912227</v>
      </c>
      <c r="H37" s="31" t="n">
        <v>275369</v>
      </c>
      <c r="I37" s="31" t="n">
        <v>413374</v>
      </c>
      <c r="J37" s="32" t="n">
        <v>56988</v>
      </c>
      <c r="K37" s="32" t="n">
        <v>490738</v>
      </c>
      <c r="L37" s="32" t="n">
        <v>489796</v>
      </c>
      <c r="M37" s="33" t="n">
        <v>1474</v>
      </c>
      <c r="N37" s="31" t="n">
        <v>370</v>
      </c>
      <c r="O37" s="31" t="n">
        <v>182</v>
      </c>
      <c r="P37" s="31" t="n">
        <v>59</v>
      </c>
      <c r="Q37" s="31" t="n">
        <v>139</v>
      </c>
      <c r="R37" s="31" t="n">
        <v>82</v>
      </c>
      <c r="S37" s="31" t="n">
        <v>118</v>
      </c>
      <c r="T37" s="31" t="n">
        <v>468</v>
      </c>
      <c r="U37" s="31" t="n">
        <v>57</v>
      </c>
      <c r="V37" s="33" t="n">
        <v>2199</v>
      </c>
    </row>
    <row r="38" customFormat="false" ht="13.5" hidden="false" customHeight="true" outlineLevel="0" collapsed="false">
      <c r="A38" s="4" t="s">
        <v>57</v>
      </c>
      <c r="B38" s="30" t="n">
        <v>102008</v>
      </c>
      <c r="C38" s="31" t="n">
        <v>191602</v>
      </c>
      <c r="D38" s="31" t="n">
        <v>5866278</v>
      </c>
      <c r="E38" s="31" t="n">
        <v>227408</v>
      </c>
      <c r="F38" s="31" t="n">
        <v>8103917</v>
      </c>
      <c r="G38" s="31" t="n">
        <v>1832409</v>
      </c>
      <c r="H38" s="31" t="n">
        <v>245179</v>
      </c>
      <c r="I38" s="31" t="n">
        <v>332858</v>
      </c>
      <c r="J38" s="32" t="n">
        <v>37591</v>
      </c>
      <c r="K38" s="32" t="n">
        <v>415802</v>
      </c>
      <c r="L38" s="32" t="n">
        <v>0</v>
      </c>
      <c r="M38" s="33" t="n">
        <v>1631</v>
      </c>
      <c r="N38" s="31" t="n">
        <v>382</v>
      </c>
      <c r="O38" s="31" t="n">
        <v>122</v>
      </c>
      <c r="P38" s="31" t="n">
        <v>21</v>
      </c>
      <c r="Q38" s="31" t="n">
        <v>175</v>
      </c>
      <c r="R38" s="31" t="n">
        <v>154</v>
      </c>
      <c r="S38" s="31" t="n">
        <v>148</v>
      </c>
      <c r="T38" s="31" t="n">
        <v>397</v>
      </c>
      <c r="U38" s="31" t="n">
        <v>234</v>
      </c>
      <c r="V38" s="33" t="n">
        <v>2988</v>
      </c>
    </row>
    <row r="39" customFormat="false" ht="13.5" hidden="false" customHeight="true" outlineLevel="0" collapsed="false">
      <c r="A39" s="4" t="s">
        <v>58</v>
      </c>
      <c r="B39" s="30" t="n">
        <v>104254</v>
      </c>
      <c r="C39" s="31" t="n">
        <v>218457</v>
      </c>
      <c r="D39" s="31" t="n">
        <v>6110493</v>
      </c>
      <c r="E39" s="31" t="n">
        <v>259745</v>
      </c>
      <c r="F39" s="31" t="n">
        <v>8579283</v>
      </c>
      <c r="G39" s="31" t="n">
        <v>1783660</v>
      </c>
      <c r="H39" s="31" t="n">
        <v>241504</v>
      </c>
      <c r="I39" s="31" t="n">
        <v>389861</v>
      </c>
      <c r="J39" s="32" t="n">
        <v>38675</v>
      </c>
      <c r="K39" s="32" t="n">
        <v>139601</v>
      </c>
      <c r="L39" s="32" t="n">
        <v>0</v>
      </c>
      <c r="M39" s="33" t="n">
        <v>1233</v>
      </c>
      <c r="N39" s="31" t="n">
        <v>312</v>
      </c>
      <c r="O39" s="31" t="n">
        <v>137</v>
      </c>
      <c r="P39" s="31" t="n">
        <v>133</v>
      </c>
      <c r="Q39" s="31" t="n">
        <v>126</v>
      </c>
      <c r="R39" s="31" t="n">
        <v>43</v>
      </c>
      <c r="S39" s="31" t="n">
        <v>41</v>
      </c>
      <c r="T39" s="31" t="n">
        <v>374</v>
      </c>
      <c r="U39" s="31" t="n">
        <v>67</v>
      </c>
      <c r="V39" s="33" t="n">
        <v>2959</v>
      </c>
    </row>
    <row r="40" customFormat="false" ht="13.5" hidden="false" customHeight="true" outlineLevel="0" collapsed="false">
      <c r="A40" s="4" t="s">
        <v>59</v>
      </c>
      <c r="B40" s="30" t="n">
        <v>114791</v>
      </c>
      <c r="C40" s="31" t="n">
        <v>241616</v>
      </c>
      <c r="D40" s="31" t="n">
        <v>6581900</v>
      </c>
      <c r="E40" s="31" t="n">
        <v>238713</v>
      </c>
      <c r="F40" s="31" t="n">
        <v>8717745</v>
      </c>
      <c r="G40" s="31" t="n">
        <v>1868726</v>
      </c>
      <c r="H40" s="31" t="n">
        <v>311245</v>
      </c>
      <c r="I40" s="31" t="n">
        <v>470450</v>
      </c>
      <c r="J40" s="32" t="n">
        <v>147727</v>
      </c>
      <c r="K40" s="32" t="n">
        <v>0</v>
      </c>
      <c r="L40" s="32" t="n">
        <v>0</v>
      </c>
      <c r="M40" s="33" t="n">
        <v>2052</v>
      </c>
      <c r="N40" s="31" t="n">
        <v>655</v>
      </c>
      <c r="O40" s="31" t="n">
        <v>195</v>
      </c>
      <c r="P40" s="31" t="n">
        <v>252</v>
      </c>
      <c r="Q40" s="31" t="n">
        <v>222</v>
      </c>
      <c r="R40" s="31" t="n">
        <v>42</v>
      </c>
      <c r="S40" s="31" t="n">
        <v>121</v>
      </c>
      <c r="T40" s="31" t="n">
        <v>482</v>
      </c>
      <c r="U40" s="31" t="n">
        <v>83</v>
      </c>
      <c r="V40" s="33" t="n">
        <v>3295</v>
      </c>
    </row>
    <row r="41" customFormat="false" ht="13.5" hidden="false" customHeight="true" outlineLevel="0" collapsed="false">
      <c r="A41" s="4" t="s">
        <v>60</v>
      </c>
      <c r="B41" s="30" t="n">
        <v>104522</v>
      </c>
      <c r="C41" s="31" t="n">
        <v>265566</v>
      </c>
      <c r="D41" s="31" t="n">
        <v>6774630</v>
      </c>
      <c r="E41" s="31" t="n">
        <v>293807</v>
      </c>
      <c r="F41" s="31" t="n">
        <v>9551343</v>
      </c>
      <c r="G41" s="31" t="n">
        <v>2021250</v>
      </c>
      <c r="H41" s="31" t="n">
        <v>316443</v>
      </c>
      <c r="I41" s="31" t="n">
        <v>308604</v>
      </c>
      <c r="J41" s="32" t="n">
        <v>58896</v>
      </c>
      <c r="K41" s="32" t="n">
        <v>259850</v>
      </c>
      <c r="L41" s="32" t="n">
        <v>0</v>
      </c>
      <c r="M41" s="33" t="n">
        <v>1640</v>
      </c>
      <c r="N41" s="31" t="n">
        <v>574</v>
      </c>
      <c r="O41" s="31" t="n">
        <v>205</v>
      </c>
      <c r="P41" s="31" t="n">
        <v>124</v>
      </c>
      <c r="Q41" s="31" t="n">
        <v>114</v>
      </c>
      <c r="R41" s="31" t="n">
        <v>82</v>
      </c>
      <c r="S41" s="31" t="n">
        <v>49</v>
      </c>
      <c r="T41" s="31" t="n">
        <v>444</v>
      </c>
      <c r="U41" s="31" t="n">
        <v>49</v>
      </c>
      <c r="V41" s="33" t="n">
        <v>3711</v>
      </c>
    </row>
    <row r="42" customFormat="false" ht="13.5" hidden="false" customHeight="true" outlineLevel="0" collapsed="false">
      <c r="A42" s="4" t="s">
        <v>61</v>
      </c>
      <c r="B42" s="30" t="n">
        <v>110284</v>
      </c>
      <c r="C42" s="31" t="n">
        <v>213598</v>
      </c>
      <c r="D42" s="31" t="n">
        <v>6409561</v>
      </c>
      <c r="E42" s="31" t="n">
        <v>229104</v>
      </c>
      <c r="F42" s="31" t="n">
        <v>8208431</v>
      </c>
      <c r="G42" s="31" t="n">
        <v>1788916</v>
      </c>
      <c r="H42" s="31" t="n">
        <v>269422</v>
      </c>
      <c r="I42" s="31" t="n">
        <v>350707</v>
      </c>
      <c r="J42" s="32" t="n">
        <v>49877</v>
      </c>
      <c r="K42" s="32" t="n">
        <v>109396</v>
      </c>
      <c r="L42" s="32" t="n">
        <v>0</v>
      </c>
      <c r="M42" s="33" t="n">
        <v>1290</v>
      </c>
      <c r="N42" s="31" t="n">
        <v>435</v>
      </c>
      <c r="O42" s="31" t="n">
        <v>219</v>
      </c>
      <c r="P42" s="31" t="n">
        <v>53</v>
      </c>
      <c r="Q42" s="31" t="n">
        <v>37</v>
      </c>
      <c r="R42" s="31" t="n">
        <v>145</v>
      </c>
      <c r="S42" s="31" t="n">
        <v>46</v>
      </c>
      <c r="T42" s="31" t="n">
        <v>252</v>
      </c>
      <c r="U42" s="31" t="n">
        <v>102</v>
      </c>
      <c r="V42" s="33" t="n">
        <v>2292</v>
      </c>
    </row>
    <row r="43" customFormat="false" ht="13.5" hidden="false" customHeight="true" outlineLevel="0" collapsed="false">
      <c r="A43" s="4" t="s">
        <v>62</v>
      </c>
      <c r="B43" s="30" t="n">
        <v>111181</v>
      </c>
      <c r="C43" s="31" t="n">
        <v>199559</v>
      </c>
      <c r="D43" s="31" t="n">
        <v>6191547</v>
      </c>
      <c r="E43" s="31" t="n">
        <v>225605</v>
      </c>
      <c r="F43" s="31" t="n">
        <v>8054188</v>
      </c>
      <c r="G43" s="31" t="n">
        <v>1888713</v>
      </c>
      <c r="H43" s="31" t="n">
        <v>274682</v>
      </c>
      <c r="I43" s="31" t="n">
        <v>480433</v>
      </c>
      <c r="J43" s="32" t="n">
        <v>62186</v>
      </c>
      <c r="K43" s="32" t="n">
        <v>326768</v>
      </c>
      <c r="L43" s="32" t="n">
        <v>0</v>
      </c>
      <c r="M43" s="33" t="n">
        <v>1635</v>
      </c>
      <c r="N43" s="31" t="n">
        <v>554</v>
      </c>
      <c r="O43" s="31" t="n">
        <v>173</v>
      </c>
      <c r="P43" s="31" t="n">
        <v>50</v>
      </c>
      <c r="Q43" s="31" t="n">
        <v>161</v>
      </c>
      <c r="R43" s="31" t="n">
        <v>90</v>
      </c>
      <c r="S43" s="31" t="n">
        <v>78</v>
      </c>
      <c r="T43" s="31" t="n">
        <v>480</v>
      </c>
      <c r="U43" s="31" t="n">
        <v>49</v>
      </c>
      <c r="V43" s="33" t="n">
        <v>2360</v>
      </c>
    </row>
    <row r="44" customFormat="false" ht="13.5" hidden="false" customHeight="true" outlineLevel="0" collapsed="false">
      <c r="A44" s="4" t="s">
        <v>63</v>
      </c>
      <c r="B44" s="30" t="n">
        <v>109311</v>
      </c>
      <c r="C44" s="31" t="n">
        <v>202531</v>
      </c>
      <c r="D44" s="31" t="n">
        <v>6448858</v>
      </c>
      <c r="E44" s="31" t="n">
        <v>250374</v>
      </c>
      <c r="F44" s="31" t="n">
        <v>8953275</v>
      </c>
      <c r="G44" s="31" t="n">
        <v>1672051</v>
      </c>
      <c r="H44" s="31" t="n">
        <v>304836</v>
      </c>
      <c r="I44" s="31" t="n">
        <v>438509</v>
      </c>
      <c r="J44" s="32" t="n">
        <v>70210</v>
      </c>
      <c r="K44" s="32" t="n">
        <v>0</v>
      </c>
      <c r="L44" s="32" t="n">
        <v>0</v>
      </c>
      <c r="M44" s="33" t="n">
        <v>1982</v>
      </c>
      <c r="N44" s="31" t="n">
        <v>646</v>
      </c>
      <c r="O44" s="31" t="n">
        <v>337</v>
      </c>
      <c r="P44" s="31" t="n">
        <v>72</v>
      </c>
      <c r="Q44" s="31" t="n">
        <v>157</v>
      </c>
      <c r="R44" s="31" t="n">
        <v>217</v>
      </c>
      <c r="S44" s="31" t="n">
        <v>168</v>
      </c>
      <c r="T44" s="31" t="n">
        <v>314</v>
      </c>
      <c r="U44" s="31" t="n">
        <v>70</v>
      </c>
      <c r="V44" s="33" t="n">
        <v>2711</v>
      </c>
    </row>
    <row r="45" customFormat="false" ht="13.5" hidden="false" customHeight="true" outlineLevel="0" collapsed="false">
      <c r="A45" s="4" t="s">
        <v>64</v>
      </c>
      <c r="B45" s="30" t="n">
        <v>109116</v>
      </c>
      <c r="C45" s="31" t="n">
        <v>240302</v>
      </c>
      <c r="D45" s="31" t="n">
        <v>6525064</v>
      </c>
      <c r="E45" s="31" t="n">
        <v>258079</v>
      </c>
      <c r="F45" s="31" t="n">
        <v>8818452</v>
      </c>
      <c r="G45" s="31" t="n">
        <v>1667242</v>
      </c>
      <c r="H45" s="31" t="n">
        <v>264278</v>
      </c>
      <c r="I45" s="31" t="n">
        <v>320849</v>
      </c>
      <c r="J45" s="32" t="n">
        <v>53097</v>
      </c>
      <c r="K45" s="32" t="n">
        <v>184544</v>
      </c>
      <c r="L45" s="32" t="n">
        <v>0</v>
      </c>
      <c r="M45" s="33" t="n">
        <v>1385</v>
      </c>
      <c r="N45" s="31" t="n">
        <v>334</v>
      </c>
      <c r="O45" s="31" t="n">
        <v>205</v>
      </c>
      <c r="P45" s="31" t="n">
        <v>51</v>
      </c>
      <c r="Q45" s="31" t="n">
        <v>158</v>
      </c>
      <c r="R45" s="31" t="n">
        <v>7</v>
      </c>
      <c r="S45" s="31" t="n">
        <v>63</v>
      </c>
      <c r="T45" s="31" t="n">
        <v>522</v>
      </c>
      <c r="U45" s="31" t="n">
        <v>45</v>
      </c>
      <c r="V45" s="33" t="n">
        <v>3083</v>
      </c>
    </row>
    <row r="46" customFormat="false" ht="13.5" hidden="false" customHeight="true" outlineLevel="0" collapsed="false">
      <c r="A46" s="4" t="s">
        <v>65</v>
      </c>
      <c r="B46" s="30" t="n">
        <v>110640</v>
      </c>
      <c r="C46" s="31" t="n">
        <v>206118</v>
      </c>
      <c r="D46" s="31" t="n">
        <v>6242014</v>
      </c>
      <c r="E46" s="31" t="n">
        <v>214505</v>
      </c>
      <c r="F46" s="31" t="n">
        <v>7783764</v>
      </c>
      <c r="G46" s="31" t="n">
        <v>1758696</v>
      </c>
      <c r="H46" s="31" t="n">
        <v>256026</v>
      </c>
      <c r="I46" s="31" t="n">
        <v>294903</v>
      </c>
      <c r="J46" s="32" t="n">
        <v>78292</v>
      </c>
      <c r="K46" s="32" t="n">
        <v>0</v>
      </c>
      <c r="L46" s="32" t="n">
        <v>0</v>
      </c>
      <c r="M46" s="33" t="n">
        <v>1731</v>
      </c>
      <c r="N46" s="31" t="n">
        <v>467</v>
      </c>
      <c r="O46" s="31" t="n">
        <v>225</v>
      </c>
      <c r="P46" s="31" t="n">
        <v>101</v>
      </c>
      <c r="Q46" s="31" t="n">
        <v>146</v>
      </c>
      <c r="R46" s="31" t="n">
        <v>135</v>
      </c>
      <c r="S46" s="31" t="n">
        <v>279</v>
      </c>
      <c r="T46" s="31" t="n">
        <v>333</v>
      </c>
      <c r="U46" s="31" t="n">
        <v>44</v>
      </c>
      <c r="V46" s="33" t="n">
        <v>2186</v>
      </c>
    </row>
    <row r="47" customFormat="false" ht="13.5" hidden="false" customHeight="true" outlineLevel="0" collapsed="false">
      <c r="A47" s="4" t="s">
        <v>66</v>
      </c>
      <c r="B47" s="30" t="n">
        <v>81768</v>
      </c>
      <c r="C47" s="31" t="n">
        <v>213338</v>
      </c>
      <c r="D47" s="31" t="n">
        <v>6225157</v>
      </c>
      <c r="E47" s="31" t="n">
        <v>238160</v>
      </c>
      <c r="F47" s="31" t="n">
        <v>8309357</v>
      </c>
      <c r="G47" s="31" t="n">
        <v>1578057</v>
      </c>
      <c r="H47" s="31" t="n">
        <v>236135</v>
      </c>
      <c r="I47" s="31" t="n">
        <v>304266</v>
      </c>
      <c r="J47" s="32" t="n">
        <v>79109</v>
      </c>
      <c r="K47" s="32" t="n">
        <v>55231</v>
      </c>
      <c r="L47" s="32" t="n">
        <v>0</v>
      </c>
      <c r="M47" s="33" t="n">
        <v>1419</v>
      </c>
      <c r="N47" s="31" t="n">
        <v>701</v>
      </c>
      <c r="O47" s="31" t="n">
        <v>149</v>
      </c>
      <c r="P47" s="31" t="n">
        <v>69</v>
      </c>
      <c r="Q47" s="31" t="n">
        <v>93</v>
      </c>
      <c r="R47" s="31" t="n">
        <v>137</v>
      </c>
      <c r="S47" s="31" t="n">
        <v>23</v>
      </c>
      <c r="T47" s="31" t="n">
        <v>221</v>
      </c>
      <c r="U47" s="31" t="n">
        <v>26</v>
      </c>
      <c r="V47" s="33" t="n">
        <v>2330</v>
      </c>
    </row>
    <row r="48" customFormat="false" ht="13.5" hidden="false" customHeight="true" outlineLevel="0" collapsed="false">
      <c r="A48" s="4" t="s">
        <v>67</v>
      </c>
      <c r="B48" s="30" t="n">
        <v>123360</v>
      </c>
      <c r="C48" s="31" t="n">
        <v>248886</v>
      </c>
      <c r="D48" s="31" t="n">
        <v>5983028</v>
      </c>
      <c r="E48" s="31" t="n">
        <v>308717</v>
      </c>
      <c r="F48" s="31" t="n">
        <v>8792213</v>
      </c>
      <c r="G48" s="31" t="n">
        <v>1854447</v>
      </c>
      <c r="H48" s="31" t="n">
        <v>279984</v>
      </c>
      <c r="I48" s="31" t="n">
        <v>538055</v>
      </c>
      <c r="J48" s="32" t="n">
        <v>93617</v>
      </c>
      <c r="K48" s="32" t="n">
        <v>185938</v>
      </c>
      <c r="L48" s="32" t="n">
        <v>0</v>
      </c>
      <c r="M48" s="33" t="n">
        <v>1434</v>
      </c>
      <c r="N48" s="31" t="n">
        <v>473</v>
      </c>
      <c r="O48" s="31" t="n">
        <v>302</v>
      </c>
      <c r="P48" s="31" t="n">
        <v>11</v>
      </c>
      <c r="Q48" s="31" t="n">
        <v>98</v>
      </c>
      <c r="R48" s="31" t="n">
        <v>46</v>
      </c>
      <c r="S48" s="31" t="n">
        <v>33</v>
      </c>
      <c r="T48" s="31" t="n">
        <v>443</v>
      </c>
      <c r="U48" s="31" t="n">
        <v>30</v>
      </c>
      <c r="V48" s="33" t="n">
        <v>3608</v>
      </c>
    </row>
    <row r="49" customFormat="false" ht="13.5" hidden="false" customHeight="true" outlineLevel="0" collapsed="false">
      <c r="A49" s="4" t="s">
        <v>68</v>
      </c>
      <c r="B49" s="30" t="n">
        <v>114417</v>
      </c>
      <c r="C49" s="31" t="n">
        <v>193556</v>
      </c>
      <c r="D49" s="31" t="n">
        <v>6571132</v>
      </c>
      <c r="E49" s="31" t="n">
        <v>228006</v>
      </c>
      <c r="F49" s="31" t="n">
        <v>8468884</v>
      </c>
      <c r="G49" s="31" t="n">
        <v>1782609</v>
      </c>
      <c r="H49" s="31" t="n">
        <v>273937</v>
      </c>
      <c r="I49" s="31" t="n">
        <v>369255</v>
      </c>
      <c r="J49" s="32" t="n">
        <v>63415</v>
      </c>
      <c r="K49" s="32" t="n">
        <v>391496</v>
      </c>
      <c r="L49" s="32" t="n">
        <v>0</v>
      </c>
      <c r="M49" s="33" t="n">
        <v>1781</v>
      </c>
      <c r="N49" s="31" t="n">
        <v>573</v>
      </c>
      <c r="O49" s="31" t="n">
        <v>191</v>
      </c>
      <c r="P49" s="31" t="n">
        <v>68</v>
      </c>
      <c r="Q49" s="31" t="n">
        <v>187</v>
      </c>
      <c r="R49" s="31" t="n">
        <v>137</v>
      </c>
      <c r="S49" s="31" t="n">
        <v>102</v>
      </c>
      <c r="T49" s="31" t="n">
        <v>406</v>
      </c>
      <c r="U49" s="31" t="n">
        <v>118</v>
      </c>
      <c r="V49" s="33" t="n">
        <v>2469</v>
      </c>
    </row>
    <row r="50" customFormat="false" ht="13.5" hidden="false" customHeight="true" outlineLevel="0" collapsed="false">
      <c r="A50" s="4" t="s">
        <v>69</v>
      </c>
      <c r="B50" s="30" t="n">
        <v>84915</v>
      </c>
      <c r="C50" s="31" t="n">
        <v>210233</v>
      </c>
      <c r="D50" s="31" t="n">
        <v>6497524</v>
      </c>
      <c r="E50" s="31" t="n">
        <v>232962</v>
      </c>
      <c r="F50" s="31" t="n">
        <v>8320751</v>
      </c>
      <c r="G50" s="31" t="n">
        <v>2091479</v>
      </c>
      <c r="H50" s="31" t="n">
        <v>269144</v>
      </c>
      <c r="I50" s="31" t="n">
        <v>452959</v>
      </c>
      <c r="J50" s="32" t="n">
        <v>52363</v>
      </c>
      <c r="K50" s="32" t="n">
        <v>0</v>
      </c>
      <c r="L50" s="32" t="n">
        <v>0</v>
      </c>
      <c r="M50" s="33" t="n">
        <v>2214</v>
      </c>
      <c r="N50" s="31" t="n">
        <v>866</v>
      </c>
      <c r="O50" s="31" t="n">
        <v>225</v>
      </c>
      <c r="P50" s="31" t="n">
        <v>146</v>
      </c>
      <c r="Q50" s="31" t="n">
        <v>216</v>
      </c>
      <c r="R50" s="31" t="n">
        <v>113</v>
      </c>
      <c r="S50" s="31" t="n">
        <v>120</v>
      </c>
      <c r="T50" s="31" t="n">
        <v>480</v>
      </c>
      <c r="U50" s="31" t="n">
        <v>47</v>
      </c>
      <c r="V50" s="33" t="n">
        <v>2743</v>
      </c>
    </row>
    <row r="51" customFormat="false" ht="13.5" hidden="false" customHeight="true" outlineLevel="0" collapsed="false">
      <c r="A51" s="4" t="s">
        <v>70</v>
      </c>
      <c r="B51" s="30" t="n">
        <v>93430</v>
      </c>
      <c r="C51" s="31" t="n">
        <v>207470</v>
      </c>
      <c r="D51" s="31" t="n">
        <v>6621094</v>
      </c>
      <c r="E51" s="31" t="n">
        <v>223811</v>
      </c>
      <c r="F51" s="31" t="n">
        <v>8319530</v>
      </c>
      <c r="G51" s="31" t="n">
        <v>1595749</v>
      </c>
      <c r="H51" s="31" t="n">
        <v>238941</v>
      </c>
      <c r="I51" s="31" t="n">
        <v>390173</v>
      </c>
      <c r="J51" s="32" t="n">
        <v>66917</v>
      </c>
      <c r="K51" s="32" t="n">
        <v>196389</v>
      </c>
      <c r="L51" s="32" t="n">
        <v>0</v>
      </c>
      <c r="M51" s="33" t="n">
        <v>1387</v>
      </c>
      <c r="N51" s="31" t="n">
        <v>373</v>
      </c>
      <c r="O51" s="31" t="n">
        <v>134</v>
      </c>
      <c r="P51" s="31" t="n">
        <v>87</v>
      </c>
      <c r="Q51" s="31" t="n">
        <v>159</v>
      </c>
      <c r="R51" s="31" t="n">
        <v>148</v>
      </c>
      <c r="S51" s="31" t="n">
        <v>125</v>
      </c>
      <c r="T51" s="31" t="n">
        <v>320</v>
      </c>
      <c r="U51" s="31" t="n">
        <v>41</v>
      </c>
      <c r="V51" s="33" t="n">
        <v>2400</v>
      </c>
    </row>
    <row r="52" customFormat="false" ht="13.5" hidden="false" customHeight="true" outlineLevel="0" collapsed="false">
      <c r="A52" s="4" t="s">
        <v>71</v>
      </c>
      <c r="B52" s="30" t="n">
        <v>111910</v>
      </c>
      <c r="C52" s="31" t="n">
        <v>218973</v>
      </c>
      <c r="D52" s="31" t="n">
        <v>6442522</v>
      </c>
      <c r="E52" s="31" t="n">
        <v>226696</v>
      </c>
      <c r="F52" s="31" t="n">
        <v>8193248</v>
      </c>
      <c r="G52" s="31" t="n">
        <v>1660066</v>
      </c>
      <c r="H52" s="31" t="n">
        <v>249276</v>
      </c>
      <c r="I52" s="31" t="n">
        <v>302672</v>
      </c>
      <c r="J52" s="32" t="n">
        <v>50303</v>
      </c>
      <c r="K52" s="32" t="n">
        <v>308340</v>
      </c>
      <c r="L52" s="32" t="n">
        <v>0</v>
      </c>
      <c r="M52" s="33" t="n">
        <v>1213</v>
      </c>
      <c r="N52" s="31" t="n">
        <v>422</v>
      </c>
      <c r="O52" s="31" t="n">
        <v>138</v>
      </c>
      <c r="P52" s="31" t="n">
        <v>42</v>
      </c>
      <c r="Q52" s="31" t="n">
        <v>152</v>
      </c>
      <c r="R52" s="31" t="n">
        <v>58</v>
      </c>
      <c r="S52" s="31" t="n">
        <v>12</v>
      </c>
      <c r="T52" s="31" t="n">
        <v>325</v>
      </c>
      <c r="U52" s="31" t="n">
        <v>65</v>
      </c>
      <c r="V52" s="33" t="n">
        <v>2132</v>
      </c>
    </row>
    <row r="53" customFormat="false" ht="13.5" hidden="false" customHeight="true" outlineLevel="0" collapsed="false">
      <c r="A53" s="4" t="s">
        <v>72</v>
      </c>
      <c r="B53" s="30" t="n">
        <v>108674</v>
      </c>
      <c r="C53" s="31" t="n">
        <v>242271</v>
      </c>
      <c r="D53" s="31" t="n">
        <v>6692931</v>
      </c>
      <c r="E53" s="31" t="n">
        <v>254737</v>
      </c>
      <c r="F53" s="31" t="n">
        <v>8605954</v>
      </c>
      <c r="G53" s="31" t="n">
        <v>2046097</v>
      </c>
      <c r="H53" s="31" t="n">
        <v>281845</v>
      </c>
      <c r="I53" s="31" t="n">
        <v>450842</v>
      </c>
      <c r="J53" s="32" t="n">
        <v>67178</v>
      </c>
      <c r="K53" s="32" t="n">
        <v>407260</v>
      </c>
      <c r="L53" s="32" t="n">
        <v>0</v>
      </c>
      <c r="M53" s="33" t="n">
        <v>1351</v>
      </c>
      <c r="N53" s="31" t="n">
        <v>535</v>
      </c>
      <c r="O53" s="31" t="n">
        <v>196</v>
      </c>
      <c r="P53" s="31" t="n">
        <v>4</v>
      </c>
      <c r="Q53" s="31" t="n">
        <v>130</v>
      </c>
      <c r="R53" s="31" t="n">
        <v>98</v>
      </c>
      <c r="S53" s="31" t="n">
        <v>55</v>
      </c>
      <c r="T53" s="31" t="n">
        <v>295</v>
      </c>
      <c r="U53" s="31" t="n">
        <v>38</v>
      </c>
      <c r="V53" s="33" t="n">
        <v>2812</v>
      </c>
    </row>
    <row r="54" customFormat="false" ht="13.5" hidden="false" customHeight="true" outlineLevel="0" collapsed="false">
      <c r="A54" s="4" t="s">
        <v>73</v>
      </c>
      <c r="B54" s="30" t="n">
        <v>79871</v>
      </c>
      <c r="C54" s="31" t="n">
        <v>212951</v>
      </c>
      <c r="D54" s="31" t="n">
        <v>6472408</v>
      </c>
      <c r="E54" s="31" t="n">
        <v>236307</v>
      </c>
      <c r="F54" s="31" t="n">
        <v>8268405</v>
      </c>
      <c r="G54" s="31" t="n">
        <v>2188552</v>
      </c>
      <c r="H54" s="31" t="n">
        <v>263052</v>
      </c>
      <c r="I54" s="31" t="n">
        <v>362317</v>
      </c>
      <c r="J54" s="32" t="n">
        <v>53935</v>
      </c>
      <c r="K54" s="32" t="n">
        <v>0</v>
      </c>
      <c r="L54" s="32" t="n">
        <v>0</v>
      </c>
      <c r="M54" s="33" t="n">
        <v>1121</v>
      </c>
      <c r="N54" s="31" t="n">
        <v>289</v>
      </c>
      <c r="O54" s="31" t="n">
        <v>171</v>
      </c>
      <c r="P54" s="31" t="n">
        <v>92</v>
      </c>
      <c r="Q54" s="31" t="n">
        <v>139</v>
      </c>
      <c r="R54" s="31" t="n">
        <v>71</v>
      </c>
      <c r="S54" s="31" t="n">
        <v>17</v>
      </c>
      <c r="T54" s="31" t="n">
        <v>324</v>
      </c>
      <c r="U54" s="31" t="n">
        <v>18</v>
      </c>
      <c r="V54" s="33" t="n">
        <v>2725</v>
      </c>
    </row>
    <row r="55" customFormat="false" ht="13.5" hidden="false" customHeight="true" outlineLevel="0" collapsed="false">
      <c r="A55" s="4" t="s">
        <v>74</v>
      </c>
      <c r="B55" s="30" t="n">
        <v>72418</v>
      </c>
      <c r="C55" s="31" t="n">
        <v>229319</v>
      </c>
      <c r="D55" s="31" t="n">
        <v>6635845</v>
      </c>
      <c r="E55" s="31" t="n">
        <v>254203</v>
      </c>
      <c r="F55" s="31" t="n">
        <v>8744052</v>
      </c>
      <c r="G55" s="31" t="n">
        <v>1554592</v>
      </c>
      <c r="H55" s="31" t="n">
        <v>244569</v>
      </c>
      <c r="I55" s="31" t="n">
        <v>319785</v>
      </c>
      <c r="J55" s="32" t="n">
        <v>44038</v>
      </c>
      <c r="K55" s="32" t="n">
        <v>114665</v>
      </c>
      <c r="L55" s="32" t="n">
        <v>0</v>
      </c>
      <c r="M55" s="33" t="n">
        <v>1055</v>
      </c>
      <c r="N55" s="31" t="n">
        <v>291</v>
      </c>
      <c r="O55" s="31" t="n">
        <v>161</v>
      </c>
      <c r="P55" s="31" t="n">
        <v>11</v>
      </c>
      <c r="Q55" s="31" t="n">
        <v>177</v>
      </c>
      <c r="R55" s="31" t="n">
        <v>62</v>
      </c>
      <c r="S55" s="31" t="n">
        <v>57</v>
      </c>
      <c r="T55" s="31" t="n">
        <v>261</v>
      </c>
      <c r="U55" s="31" t="n">
        <v>34</v>
      </c>
      <c r="V55" s="33" t="n">
        <v>3044</v>
      </c>
    </row>
    <row r="56" customFormat="false" ht="13.5" hidden="false" customHeight="true" outlineLevel="0" collapsed="false">
      <c r="A56" s="7" t="s">
        <v>75</v>
      </c>
      <c r="B56" s="34" t="n">
        <v>78014</v>
      </c>
      <c r="C56" s="35" t="n">
        <v>167177</v>
      </c>
      <c r="D56" s="35" t="n">
        <v>5631288</v>
      </c>
      <c r="E56" s="35" t="n">
        <v>194563</v>
      </c>
      <c r="F56" s="35" t="n">
        <v>7209786</v>
      </c>
      <c r="G56" s="35" t="n">
        <v>1377887</v>
      </c>
      <c r="H56" s="35" t="n">
        <v>212145</v>
      </c>
      <c r="I56" s="35" t="n">
        <v>267199</v>
      </c>
      <c r="J56" s="36" t="n">
        <v>84868</v>
      </c>
      <c r="K56" s="36" t="n">
        <v>0</v>
      </c>
      <c r="L56" s="36" t="n">
        <v>0</v>
      </c>
      <c r="M56" s="37" t="n">
        <v>699</v>
      </c>
      <c r="N56" s="35" t="n">
        <v>66</v>
      </c>
      <c r="O56" s="35" t="n">
        <v>54</v>
      </c>
      <c r="P56" s="35" t="n">
        <v>63</v>
      </c>
      <c r="Q56" s="35" t="n">
        <v>110</v>
      </c>
      <c r="R56" s="35" t="n">
        <v>88</v>
      </c>
      <c r="S56" s="35" t="n">
        <v>17</v>
      </c>
      <c r="T56" s="35" t="n">
        <v>255</v>
      </c>
      <c r="U56" s="35" t="n">
        <v>46</v>
      </c>
      <c r="V56" s="37" t="n">
        <v>2826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17Z</dcterms:created>
  <dc:creator>m</dc:creator>
  <dc:description/>
  <dc:language>en-US</dc:language>
  <cp:lastModifiedBy>m</cp:lastModifiedBy>
  <dcterms:modified xsi:type="dcterms:W3CDTF">2019-06-18T06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