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2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1" width="9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</row>
    <row r="3" s="6" customFormat="true" ht="13.5" hidden="false" customHeight="true" outlineLevel="0" collapsed="false">
      <c r="A3" s="1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3.5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  <c r="V4" s="5"/>
    </row>
    <row r="5" s="6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s="6" customFormat="true" ht="13.5" hidden="false" customHeight="true" outlineLevel="0" collapsed="false">
      <c r="A6" s="3" t="s">
        <v>4</v>
      </c>
      <c r="B6" s="10" t="s">
        <v>5</v>
      </c>
      <c r="C6" s="11" t="s">
        <v>6</v>
      </c>
      <c r="D6" s="12"/>
      <c r="E6" s="12"/>
      <c r="F6" s="12"/>
      <c r="G6" s="12"/>
      <c r="H6" s="12"/>
      <c r="I6" s="12"/>
      <c r="J6" s="12"/>
      <c r="K6" s="12"/>
      <c r="L6" s="12"/>
      <c r="M6" s="11" t="s">
        <v>7</v>
      </c>
      <c r="N6" s="12"/>
      <c r="O6" s="12"/>
      <c r="P6" s="12"/>
      <c r="Q6" s="12"/>
      <c r="R6" s="12"/>
      <c r="S6" s="12"/>
      <c r="T6" s="12"/>
      <c r="U6" s="12"/>
      <c r="V6" s="13" t="s">
        <v>8</v>
      </c>
    </row>
    <row r="7" s="6" customFormat="true" ht="13.5" hidden="false" customHeight="true" outlineLevel="0" collapsed="false">
      <c r="A7" s="14"/>
      <c r="B7" s="15"/>
      <c r="C7" s="16" t="s">
        <v>9</v>
      </c>
      <c r="D7" s="17" t="s">
        <v>10</v>
      </c>
      <c r="E7" s="17" t="s">
        <v>11</v>
      </c>
      <c r="F7" s="17" t="s">
        <v>12</v>
      </c>
      <c r="G7" s="17" t="s">
        <v>13</v>
      </c>
      <c r="H7" s="18" t="s">
        <v>14</v>
      </c>
      <c r="I7" s="18" t="s">
        <v>15</v>
      </c>
      <c r="J7" s="18" t="s">
        <v>16</v>
      </c>
      <c r="K7" s="17" t="s">
        <v>17</v>
      </c>
      <c r="L7" s="17" t="s">
        <v>18</v>
      </c>
      <c r="M7" s="16" t="s">
        <v>19</v>
      </c>
      <c r="N7" s="17" t="s">
        <v>20</v>
      </c>
      <c r="O7" s="17" t="s">
        <v>21</v>
      </c>
      <c r="P7" s="17" t="s">
        <v>22</v>
      </c>
      <c r="Q7" s="17" t="s">
        <v>23</v>
      </c>
      <c r="R7" s="17" t="s">
        <v>24</v>
      </c>
      <c r="S7" s="17" t="s">
        <v>25</v>
      </c>
      <c r="T7" s="17" t="s">
        <v>26</v>
      </c>
      <c r="U7" s="17" t="s">
        <v>27</v>
      </c>
      <c r="V7" s="19"/>
    </row>
    <row r="8" s="7" customFormat="true" ht="13.5" hidden="false" customHeight="true" outlineLevel="0" collapsed="false">
      <c r="A8" s="20" t="s">
        <v>28</v>
      </c>
      <c r="B8" s="21" t="n">
        <v>4297180612</v>
      </c>
      <c r="C8" s="22" t="n">
        <v>3904351320</v>
      </c>
      <c r="D8" s="23" t="n">
        <v>61629872</v>
      </c>
      <c r="E8" s="23" t="n">
        <v>1905953882</v>
      </c>
      <c r="F8" s="23" t="n">
        <v>1011907922</v>
      </c>
      <c r="G8" s="23" t="n">
        <v>99928485</v>
      </c>
      <c r="H8" s="23" t="n">
        <v>715020401</v>
      </c>
      <c r="I8" s="23" t="n">
        <v>99933850</v>
      </c>
      <c r="J8" s="24" t="n">
        <v>5999028</v>
      </c>
      <c r="K8" s="24" t="n">
        <v>1481293</v>
      </c>
      <c r="L8" s="24" t="n">
        <v>2496587</v>
      </c>
      <c r="M8" s="22" t="n">
        <v>152061357</v>
      </c>
      <c r="N8" s="23" t="n">
        <v>38052477</v>
      </c>
      <c r="O8" s="23" t="n">
        <v>25639959</v>
      </c>
      <c r="P8" s="23" t="n">
        <v>6838080</v>
      </c>
      <c r="Q8" s="23" t="n">
        <v>21325733</v>
      </c>
      <c r="R8" s="23" t="n">
        <v>10507991</v>
      </c>
      <c r="S8" s="23" t="n">
        <v>10232231</v>
      </c>
      <c r="T8" s="23" t="n">
        <v>32685755</v>
      </c>
      <c r="U8" s="23" t="n">
        <v>6779131</v>
      </c>
      <c r="V8" s="22" t="n">
        <v>240767935</v>
      </c>
    </row>
    <row r="9" customFormat="false" ht="13.5" hidden="false" customHeight="true" outlineLevel="0" collapsed="false">
      <c r="A9" s="25" t="s">
        <v>29</v>
      </c>
      <c r="B9" s="26" t="n">
        <v>234944971</v>
      </c>
      <c r="C9" s="27" t="n">
        <v>211247945</v>
      </c>
      <c r="D9" s="28" t="n">
        <v>493374</v>
      </c>
      <c r="E9" s="28" t="n">
        <v>100480319</v>
      </c>
      <c r="F9" s="28" t="n">
        <v>59316164</v>
      </c>
      <c r="G9" s="28" t="n">
        <v>4373816</v>
      </c>
      <c r="H9" s="28" t="n">
        <v>36202273</v>
      </c>
      <c r="I9" s="28" t="n">
        <v>9845251</v>
      </c>
      <c r="J9" s="29" t="n">
        <v>295179</v>
      </c>
      <c r="K9" s="29" t="n">
        <v>241569</v>
      </c>
      <c r="L9" s="29" t="n">
        <v>0</v>
      </c>
      <c r="M9" s="27" t="n">
        <v>8836472</v>
      </c>
      <c r="N9" s="28" t="n">
        <v>1544024</v>
      </c>
      <c r="O9" s="28" t="n">
        <v>908453</v>
      </c>
      <c r="P9" s="28" t="n">
        <v>559201</v>
      </c>
      <c r="Q9" s="28" t="n">
        <v>2096039</v>
      </c>
      <c r="R9" s="28" t="n">
        <v>703142</v>
      </c>
      <c r="S9" s="28" t="n">
        <v>851973</v>
      </c>
      <c r="T9" s="28" t="n">
        <v>2003288</v>
      </c>
      <c r="U9" s="28" t="n">
        <v>170352</v>
      </c>
      <c r="V9" s="27" t="n">
        <v>14860554</v>
      </c>
    </row>
    <row r="10" customFormat="false" ht="13.5" hidden="false" customHeight="true" outlineLevel="0" collapsed="false">
      <c r="A10" s="25" t="s">
        <v>30</v>
      </c>
      <c r="B10" s="26" t="n">
        <v>69676577</v>
      </c>
      <c r="C10" s="27" t="n">
        <v>63342355</v>
      </c>
      <c r="D10" s="28" t="n">
        <v>186311</v>
      </c>
      <c r="E10" s="28" t="n">
        <v>31151072</v>
      </c>
      <c r="F10" s="28" t="n">
        <v>17446317</v>
      </c>
      <c r="G10" s="28" t="n">
        <v>1736128</v>
      </c>
      <c r="H10" s="28" t="n">
        <v>11067571</v>
      </c>
      <c r="I10" s="28" t="n">
        <v>1626363</v>
      </c>
      <c r="J10" s="29" t="n">
        <v>128593</v>
      </c>
      <c r="K10" s="29" t="n">
        <v>0</v>
      </c>
      <c r="L10" s="29" t="n">
        <v>0</v>
      </c>
      <c r="M10" s="27" t="n">
        <v>2262916</v>
      </c>
      <c r="N10" s="28" t="n">
        <v>657405</v>
      </c>
      <c r="O10" s="28" t="n">
        <v>245326</v>
      </c>
      <c r="P10" s="28" t="n">
        <v>163026</v>
      </c>
      <c r="Q10" s="28" t="n">
        <v>358907</v>
      </c>
      <c r="R10" s="28" t="n">
        <v>137313</v>
      </c>
      <c r="S10" s="28" t="n">
        <v>92254</v>
      </c>
      <c r="T10" s="28" t="n">
        <v>442242</v>
      </c>
      <c r="U10" s="28" t="n">
        <v>166443</v>
      </c>
      <c r="V10" s="27" t="n">
        <v>4071306</v>
      </c>
    </row>
    <row r="11" customFormat="false" ht="13.5" hidden="false" customHeight="true" outlineLevel="0" collapsed="false">
      <c r="A11" s="25" t="s">
        <v>31</v>
      </c>
      <c r="B11" s="26" t="n">
        <v>69554782</v>
      </c>
      <c r="C11" s="27" t="n">
        <v>62761169</v>
      </c>
      <c r="D11" s="28" t="n">
        <v>312255</v>
      </c>
      <c r="E11" s="28" t="n">
        <v>29863386</v>
      </c>
      <c r="F11" s="28" t="n">
        <v>16904983</v>
      </c>
      <c r="G11" s="28" t="n">
        <v>1569072</v>
      </c>
      <c r="H11" s="28" t="n">
        <v>12847685</v>
      </c>
      <c r="I11" s="28" t="n">
        <v>1080210</v>
      </c>
      <c r="J11" s="29" t="n">
        <v>130047</v>
      </c>
      <c r="K11" s="29" t="n">
        <v>53531</v>
      </c>
      <c r="L11" s="29" t="n">
        <v>0</v>
      </c>
      <c r="M11" s="27" t="n">
        <v>2719201</v>
      </c>
      <c r="N11" s="28" t="n">
        <v>848680</v>
      </c>
      <c r="O11" s="28" t="n">
        <v>286161</v>
      </c>
      <c r="P11" s="28" t="n">
        <v>20145</v>
      </c>
      <c r="Q11" s="28" t="n">
        <v>391310</v>
      </c>
      <c r="R11" s="28" t="n">
        <v>69394</v>
      </c>
      <c r="S11" s="28" t="n">
        <v>228047</v>
      </c>
      <c r="T11" s="28" t="n">
        <v>591979</v>
      </c>
      <c r="U11" s="28" t="n">
        <v>283485</v>
      </c>
      <c r="V11" s="27" t="n">
        <v>4074412</v>
      </c>
    </row>
    <row r="12" customFormat="false" ht="13.5" hidden="false" customHeight="true" outlineLevel="0" collapsed="false">
      <c r="A12" s="25" t="s">
        <v>32</v>
      </c>
      <c r="B12" s="26" t="n">
        <v>78067619</v>
      </c>
      <c r="C12" s="27" t="n">
        <v>70979507</v>
      </c>
      <c r="D12" s="28" t="n">
        <v>451659</v>
      </c>
      <c r="E12" s="28" t="n">
        <v>33511093</v>
      </c>
      <c r="F12" s="28" t="n">
        <v>19202971</v>
      </c>
      <c r="G12" s="28" t="n">
        <v>1888537</v>
      </c>
      <c r="H12" s="28" t="n">
        <v>14525144</v>
      </c>
      <c r="I12" s="28" t="n">
        <v>1301130</v>
      </c>
      <c r="J12" s="29" t="n">
        <v>87676</v>
      </c>
      <c r="K12" s="29" t="n">
        <v>11297</v>
      </c>
      <c r="L12" s="29" t="n">
        <v>0</v>
      </c>
      <c r="M12" s="27" t="n">
        <v>3232472</v>
      </c>
      <c r="N12" s="28" t="n">
        <v>1317855</v>
      </c>
      <c r="O12" s="28" t="n">
        <v>328130</v>
      </c>
      <c r="P12" s="28" t="n">
        <v>200062</v>
      </c>
      <c r="Q12" s="28" t="n">
        <v>276552</v>
      </c>
      <c r="R12" s="28" t="n">
        <v>250013</v>
      </c>
      <c r="S12" s="28" t="n">
        <v>105744</v>
      </c>
      <c r="T12" s="28" t="n">
        <v>567191</v>
      </c>
      <c r="U12" s="28" t="n">
        <v>186925</v>
      </c>
      <c r="V12" s="27" t="n">
        <v>3855640</v>
      </c>
    </row>
    <row r="13" customFormat="false" ht="13.5" hidden="false" customHeight="true" outlineLevel="0" collapsed="false">
      <c r="A13" s="25" t="s">
        <v>33</v>
      </c>
      <c r="B13" s="26" t="n">
        <v>65334001</v>
      </c>
      <c r="C13" s="27" t="n">
        <v>59014562</v>
      </c>
      <c r="D13" s="28" t="n">
        <v>355412</v>
      </c>
      <c r="E13" s="28" t="n">
        <v>26909142</v>
      </c>
      <c r="F13" s="28" t="n">
        <v>16091233</v>
      </c>
      <c r="G13" s="28" t="n">
        <v>1174036</v>
      </c>
      <c r="H13" s="28" t="n">
        <v>12186171</v>
      </c>
      <c r="I13" s="28" t="n">
        <v>2172294</v>
      </c>
      <c r="J13" s="29" t="n">
        <v>46993</v>
      </c>
      <c r="K13" s="29" t="n">
        <v>79281</v>
      </c>
      <c r="L13" s="29" t="n">
        <v>0</v>
      </c>
      <c r="M13" s="27" t="n">
        <v>2893076</v>
      </c>
      <c r="N13" s="28" t="n">
        <v>1169619</v>
      </c>
      <c r="O13" s="28" t="n">
        <v>287149</v>
      </c>
      <c r="P13" s="28" t="n">
        <v>75265</v>
      </c>
      <c r="Q13" s="28" t="n">
        <v>431531</v>
      </c>
      <c r="R13" s="28" t="n">
        <v>186150</v>
      </c>
      <c r="S13" s="28" t="n">
        <v>204241</v>
      </c>
      <c r="T13" s="28" t="n">
        <v>472109</v>
      </c>
      <c r="U13" s="28" t="n">
        <v>67012</v>
      </c>
      <c r="V13" s="27" t="n">
        <v>3426363</v>
      </c>
    </row>
    <row r="14" customFormat="false" ht="13.5" hidden="false" customHeight="true" outlineLevel="0" collapsed="false">
      <c r="A14" s="25" t="s">
        <v>34</v>
      </c>
      <c r="B14" s="26" t="n">
        <v>58068699</v>
      </c>
      <c r="C14" s="27" t="n">
        <v>51813683</v>
      </c>
      <c r="D14" s="28" t="n">
        <v>121352</v>
      </c>
      <c r="E14" s="28" t="n">
        <v>24266316</v>
      </c>
      <c r="F14" s="28" t="n">
        <v>13751276</v>
      </c>
      <c r="G14" s="28" t="n">
        <v>1476047</v>
      </c>
      <c r="H14" s="28" t="n">
        <v>10612987</v>
      </c>
      <c r="I14" s="28" t="n">
        <v>1473951</v>
      </c>
      <c r="J14" s="29" t="n">
        <v>104992</v>
      </c>
      <c r="K14" s="29" t="n">
        <v>6762</v>
      </c>
      <c r="L14" s="29" t="n">
        <v>0</v>
      </c>
      <c r="M14" s="27" t="n">
        <v>2681735</v>
      </c>
      <c r="N14" s="28" t="n">
        <v>1145518</v>
      </c>
      <c r="O14" s="28" t="n">
        <v>221937</v>
      </c>
      <c r="P14" s="28" t="n">
        <v>84592</v>
      </c>
      <c r="Q14" s="28" t="n">
        <v>285705</v>
      </c>
      <c r="R14" s="28" t="n">
        <v>239308</v>
      </c>
      <c r="S14" s="28" t="n">
        <v>252597</v>
      </c>
      <c r="T14" s="28" t="n">
        <v>358285</v>
      </c>
      <c r="U14" s="28" t="n">
        <v>93793</v>
      </c>
      <c r="V14" s="27" t="n">
        <v>3573281</v>
      </c>
    </row>
    <row r="15" customFormat="false" ht="13.5" hidden="false" customHeight="true" outlineLevel="0" collapsed="false">
      <c r="A15" s="25" t="s">
        <v>35</v>
      </c>
      <c r="B15" s="26" t="n">
        <v>93409572</v>
      </c>
      <c r="C15" s="27" t="n">
        <v>85421596</v>
      </c>
      <c r="D15" s="28" t="n">
        <v>1078408</v>
      </c>
      <c r="E15" s="28" t="n">
        <v>39936576</v>
      </c>
      <c r="F15" s="28" t="n">
        <v>23583981</v>
      </c>
      <c r="G15" s="28" t="n">
        <v>1689564</v>
      </c>
      <c r="H15" s="28" t="n">
        <v>17374926</v>
      </c>
      <c r="I15" s="28" t="n">
        <v>1595485</v>
      </c>
      <c r="J15" s="29" t="n">
        <v>146773</v>
      </c>
      <c r="K15" s="29" t="n">
        <v>15883</v>
      </c>
      <c r="L15" s="29" t="n">
        <v>0</v>
      </c>
      <c r="M15" s="27" t="n">
        <v>3642788</v>
      </c>
      <c r="N15" s="28" t="n">
        <v>1892041</v>
      </c>
      <c r="O15" s="28" t="n">
        <v>285741</v>
      </c>
      <c r="P15" s="28" t="n">
        <v>10688</v>
      </c>
      <c r="Q15" s="28" t="n">
        <v>542756</v>
      </c>
      <c r="R15" s="28" t="n">
        <v>154666</v>
      </c>
      <c r="S15" s="28" t="n">
        <v>273590</v>
      </c>
      <c r="T15" s="28" t="n">
        <v>342157</v>
      </c>
      <c r="U15" s="28" t="n">
        <v>141149</v>
      </c>
      <c r="V15" s="27" t="n">
        <v>4345188</v>
      </c>
    </row>
    <row r="16" customFormat="false" ht="13.5" hidden="false" customHeight="true" outlineLevel="0" collapsed="false">
      <c r="A16" s="25" t="s">
        <v>36</v>
      </c>
      <c r="B16" s="26" t="n">
        <v>92848563</v>
      </c>
      <c r="C16" s="27" t="n">
        <v>84716523</v>
      </c>
      <c r="D16" s="28" t="n">
        <v>1784366</v>
      </c>
      <c r="E16" s="28" t="n">
        <v>41256897</v>
      </c>
      <c r="F16" s="28" t="n">
        <v>21488141</v>
      </c>
      <c r="G16" s="28" t="n">
        <v>1672180</v>
      </c>
      <c r="H16" s="28" t="n">
        <v>17457769</v>
      </c>
      <c r="I16" s="28" t="n">
        <v>948767</v>
      </c>
      <c r="J16" s="29" t="n">
        <v>108403</v>
      </c>
      <c r="K16" s="29" t="n">
        <v>0</v>
      </c>
      <c r="L16" s="29" t="n">
        <v>0</v>
      </c>
      <c r="M16" s="27" t="n">
        <v>3044230</v>
      </c>
      <c r="N16" s="28" t="n">
        <v>883498</v>
      </c>
      <c r="O16" s="28" t="n">
        <v>257517</v>
      </c>
      <c r="P16" s="28" t="n">
        <v>531676</v>
      </c>
      <c r="Q16" s="28" t="n">
        <v>302229</v>
      </c>
      <c r="R16" s="28" t="n">
        <v>150265</v>
      </c>
      <c r="S16" s="28" t="n">
        <v>146435</v>
      </c>
      <c r="T16" s="28" t="n">
        <v>666432</v>
      </c>
      <c r="U16" s="28" t="n">
        <v>106178</v>
      </c>
      <c r="V16" s="27" t="n">
        <v>5087810</v>
      </c>
    </row>
    <row r="17" customFormat="false" ht="13.5" hidden="false" customHeight="true" outlineLevel="0" collapsed="false">
      <c r="A17" s="25" t="s">
        <v>37</v>
      </c>
      <c r="B17" s="26" t="n">
        <v>65547227</v>
      </c>
      <c r="C17" s="27" t="n">
        <v>59530927</v>
      </c>
      <c r="D17" s="28" t="n">
        <v>35529</v>
      </c>
      <c r="E17" s="28" t="n">
        <v>29292986</v>
      </c>
      <c r="F17" s="28" t="n">
        <v>15853740</v>
      </c>
      <c r="G17" s="28" t="n">
        <v>1197355</v>
      </c>
      <c r="H17" s="28" t="n">
        <v>11892075</v>
      </c>
      <c r="I17" s="28" t="n">
        <v>1186133</v>
      </c>
      <c r="J17" s="29" t="n">
        <v>57210</v>
      </c>
      <c r="K17" s="29" t="n">
        <v>15899</v>
      </c>
      <c r="L17" s="29" t="n">
        <v>0</v>
      </c>
      <c r="M17" s="27" t="n">
        <v>2336090</v>
      </c>
      <c r="N17" s="28" t="n">
        <v>977547</v>
      </c>
      <c r="O17" s="28" t="n">
        <v>188165</v>
      </c>
      <c r="P17" s="28" t="n">
        <v>108096</v>
      </c>
      <c r="Q17" s="28" t="n">
        <v>255993</v>
      </c>
      <c r="R17" s="28" t="n">
        <v>162362</v>
      </c>
      <c r="S17" s="28" t="n">
        <v>15020</v>
      </c>
      <c r="T17" s="28" t="n">
        <v>550328</v>
      </c>
      <c r="U17" s="28" t="n">
        <v>78579</v>
      </c>
      <c r="V17" s="27" t="n">
        <v>3680210</v>
      </c>
    </row>
    <row r="18" customFormat="false" ht="13.5" hidden="false" customHeight="true" outlineLevel="0" collapsed="false">
      <c r="A18" s="25" t="s">
        <v>38</v>
      </c>
      <c r="B18" s="26" t="n">
        <v>69035863</v>
      </c>
      <c r="C18" s="27" t="n">
        <v>62036340</v>
      </c>
      <c r="D18" s="28" t="n">
        <v>1323632</v>
      </c>
      <c r="E18" s="28" t="n">
        <v>28080540</v>
      </c>
      <c r="F18" s="28" t="n">
        <v>16099156</v>
      </c>
      <c r="G18" s="28" t="n">
        <v>1983332</v>
      </c>
      <c r="H18" s="28" t="n">
        <v>12582434</v>
      </c>
      <c r="I18" s="28" t="n">
        <v>1875754</v>
      </c>
      <c r="J18" s="29" t="n">
        <v>91492</v>
      </c>
      <c r="K18" s="29" t="n">
        <v>0</v>
      </c>
      <c r="L18" s="29" t="n">
        <v>0</v>
      </c>
      <c r="M18" s="27" t="n">
        <v>2568114</v>
      </c>
      <c r="N18" s="28" t="n">
        <v>908592</v>
      </c>
      <c r="O18" s="28" t="n">
        <v>371520</v>
      </c>
      <c r="P18" s="28" t="n">
        <v>51570</v>
      </c>
      <c r="Q18" s="28" t="n">
        <v>282996</v>
      </c>
      <c r="R18" s="28" t="n">
        <v>140019</v>
      </c>
      <c r="S18" s="28" t="n">
        <v>83024</v>
      </c>
      <c r="T18" s="28" t="n">
        <v>536881</v>
      </c>
      <c r="U18" s="28" t="n">
        <v>193512</v>
      </c>
      <c r="V18" s="27" t="n">
        <v>4431409</v>
      </c>
    </row>
    <row r="19" customFormat="false" ht="13.5" hidden="false" customHeight="true" outlineLevel="0" collapsed="false">
      <c r="A19" s="25" t="s">
        <v>39</v>
      </c>
      <c r="B19" s="26" t="n">
        <v>135093982</v>
      </c>
      <c r="C19" s="27" t="n">
        <v>120952514</v>
      </c>
      <c r="D19" s="28" t="n">
        <v>783190</v>
      </c>
      <c r="E19" s="28" t="n">
        <v>64627698</v>
      </c>
      <c r="F19" s="28" t="n">
        <v>30860255</v>
      </c>
      <c r="G19" s="28" t="n">
        <v>1652737</v>
      </c>
      <c r="H19" s="28" t="n">
        <v>20098735</v>
      </c>
      <c r="I19" s="28" t="n">
        <v>2661435</v>
      </c>
      <c r="J19" s="29" t="n">
        <v>182778</v>
      </c>
      <c r="K19" s="29" t="n">
        <v>85686</v>
      </c>
      <c r="L19" s="29" t="n">
        <v>0</v>
      </c>
      <c r="M19" s="27" t="n">
        <v>5521215</v>
      </c>
      <c r="N19" s="28" t="n">
        <v>1756988</v>
      </c>
      <c r="O19" s="28" t="n">
        <v>1092775</v>
      </c>
      <c r="P19" s="28" t="n">
        <v>243583</v>
      </c>
      <c r="Q19" s="28" t="n">
        <v>613873</v>
      </c>
      <c r="R19" s="28" t="n">
        <v>482616</v>
      </c>
      <c r="S19" s="28" t="n">
        <v>173796</v>
      </c>
      <c r="T19" s="28" t="n">
        <v>943652</v>
      </c>
      <c r="U19" s="28" t="n">
        <v>213932</v>
      </c>
      <c r="V19" s="27" t="n">
        <v>8620253</v>
      </c>
    </row>
    <row r="20" customFormat="false" ht="13.5" hidden="false" customHeight="true" outlineLevel="0" collapsed="false">
      <c r="A20" s="25" t="s">
        <v>40</v>
      </c>
      <c r="B20" s="26" t="n">
        <v>125732292</v>
      </c>
      <c r="C20" s="27" t="n">
        <v>111663637</v>
      </c>
      <c r="D20" s="28" t="n">
        <v>1730754</v>
      </c>
      <c r="E20" s="28" t="n">
        <v>58321795</v>
      </c>
      <c r="F20" s="28" t="n">
        <v>28380481</v>
      </c>
      <c r="G20" s="28" t="n">
        <v>2763116</v>
      </c>
      <c r="H20" s="28" t="n">
        <v>18874703</v>
      </c>
      <c r="I20" s="28" t="n">
        <v>1492609</v>
      </c>
      <c r="J20" s="29" t="n">
        <v>100179</v>
      </c>
      <c r="K20" s="29" t="n">
        <v>0</v>
      </c>
      <c r="L20" s="29" t="n">
        <v>0</v>
      </c>
      <c r="M20" s="27" t="n">
        <v>4815917</v>
      </c>
      <c r="N20" s="28" t="n">
        <v>1145590</v>
      </c>
      <c r="O20" s="28" t="n">
        <v>808186</v>
      </c>
      <c r="P20" s="28" t="n">
        <v>341640</v>
      </c>
      <c r="Q20" s="28" t="n">
        <v>803314</v>
      </c>
      <c r="R20" s="28" t="n">
        <v>335535</v>
      </c>
      <c r="S20" s="28" t="n">
        <v>317641</v>
      </c>
      <c r="T20" s="28" t="n">
        <v>602992</v>
      </c>
      <c r="U20" s="28" t="n">
        <v>461011</v>
      </c>
      <c r="V20" s="27" t="n">
        <v>9252738</v>
      </c>
    </row>
    <row r="21" customFormat="false" ht="13.5" hidden="false" customHeight="true" outlineLevel="0" collapsed="false">
      <c r="A21" s="25" t="s">
        <v>41</v>
      </c>
      <c r="B21" s="26" t="n">
        <v>391703332</v>
      </c>
      <c r="C21" s="27" t="n">
        <v>356647072</v>
      </c>
      <c r="D21" s="28" t="n">
        <v>3813649</v>
      </c>
      <c r="E21" s="28" t="n">
        <v>195017014</v>
      </c>
      <c r="F21" s="28" t="n">
        <v>87762235</v>
      </c>
      <c r="G21" s="28" t="n">
        <v>9296208</v>
      </c>
      <c r="H21" s="28" t="n">
        <v>46546815</v>
      </c>
      <c r="I21" s="28" t="n">
        <v>12851918</v>
      </c>
      <c r="J21" s="29" t="n">
        <v>115541</v>
      </c>
      <c r="K21" s="29" t="n">
        <v>50870</v>
      </c>
      <c r="L21" s="29" t="n">
        <v>1192822</v>
      </c>
      <c r="M21" s="27" t="n">
        <v>17908242</v>
      </c>
      <c r="N21" s="28" t="n">
        <v>759578</v>
      </c>
      <c r="O21" s="28" t="n">
        <v>7115661</v>
      </c>
      <c r="P21" s="28" t="n">
        <v>440337</v>
      </c>
      <c r="Q21" s="28" t="n">
        <v>3556481</v>
      </c>
      <c r="R21" s="28" t="n">
        <v>1194805</v>
      </c>
      <c r="S21" s="28" t="n">
        <v>1533585</v>
      </c>
      <c r="T21" s="28" t="n">
        <v>2980397</v>
      </c>
      <c r="U21" s="28" t="n">
        <v>327398</v>
      </c>
      <c r="V21" s="27" t="n">
        <v>17148018</v>
      </c>
    </row>
    <row r="22" customFormat="false" ht="13.5" hidden="false" customHeight="true" outlineLevel="0" collapsed="false">
      <c r="A22" s="25" t="s">
        <v>42</v>
      </c>
      <c r="B22" s="26" t="n">
        <v>169595436</v>
      </c>
      <c r="C22" s="27" t="n">
        <v>153980715</v>
      </c>
      <c r="D22" s="28" t="n">
        <v>1016422</v>
      </c>
      <c r="E22" s="28" t="n">
        <v>83688667</v>
      </c>
      <c r="F22" s="28" t="n">
        <v>37761317</v>
      </c>
      <c r="G22" s="28" t="n">
        <v>3439594</v>
      </c>
      <c r="H22" s="28" t="n">
        <v>23144077</v>
      </c>
      <c r="I22" s="28" t="n">
        <v>4675103</v>
      </c>
      <c r="J22" s="29" t="n">
        <v>246000</v>
      </c>
      <c r="K22" s="29" t="n">
        <v>9535</v>
      </c>
      <c r="L22" s="29" t="n">
        <v>0</v>
      </c>
      <c r="M22" s="27" t="n">
        <v>5470108</v>
      </c>
      <c r="N22" s="28" t="n">
        <v>672236</v>
      </c>
      <c r="O22" s="28" t="n">
        <v>1555015</v>
      </c>
      <c r="P22" s="28" t="n">
        <v>665873</v>
      </c>
      <c r="Q22" s="28" t="n">
        <v>649116</v>
      </c>
      <c r="R22" s="28" t="n">
        <v>299263</v>
      </c>
      <c r="S22" s="28" t="n">
        <v>453828</v>
      </c>
      <c r="T22" s="28" t="n">
        <v>811599</v>
      </c>
      <c r="U22" s="28" t="n">
        <v>363178</v>
      </c>
      <c r="V22" s="27" t="n">
        <v>10144613</v>
      </c>
    </row>
    <row r="23" customFormat="false" ht="13.5" hidden="false" customHeight="true" outlineLevel="0" collapsed="false">
      <c r="A23" s="25" t="s">
        <v>43</v>
      </c>
      <c r="B23" s="26" t="n">
        <v>111439688</v>
      </c>
      <c r="C23" s="27" t="n">
        <v>102956742</v>
      </c>
      <c r="D23" s="28" t="n">
        <v>643326</v>
      </c>
      <c r="E23" s="28" t="n">
        <v>49187667</v>
      </c>
      <c r="F23" s="28" t="n">
        <v>27118110</v>
      </c>
      <c r="G23" s="28" t="n">
        <v>2295567</v>
      </c>
      <c r="H23" s="28" t="n">
        <v>20313692</v>
      </c>
      <c r="I23" s="28" t="n">
        <v>3237984</v>
      </c>
      <c r="J23" s="29" t="n">
        <v>160396</v>
      </c>
      <c r="K23" s="29" t="n">
        <v>0</v>
      </c>
      <c r="L23" s="29" t="n">
        <v>0</v>
      </c>
      <c r="M23" s="27" t="n">
        <v>3143710</v>
      </c>
      <c r="N23" s="28" t="n">
        <v>1146419</v>
      </c>
      <c r="O23" s="28" t="n">
        <v>406438</v>
      </c>
      <c r="P23" s="28" t="n">
        <v>124547</v>
      </c>
      <c r="Q23" s="28" t="n">
        <v>547792</v>
      </c>
      <c r="R23" s="28" t="n">
        <v>177901</v>
      </c>
      <c r="S23" s="28" t="n">
        <v>108017</v>
      </c>
      <c r="T23" s="28" t="n">
        <v>520544</v>
      </c>
      <c r="U23" s="28" t="n">
        <v>112052</v>
      </c>
      <c r="V23" s="27" t="n">
        <v>5339236</v>
      </c>
    </row>
    <row r="24" customFormat="false" ht="13.5" hidden="false" customHeight="true" outlineLevel="0" collapsed="false">
      <c r="A24" s="25" t="s">
        <v>44</v>
      </c>
      <c r="B24" s="26" t="n">
        <v>46474390</v>
      </c>
      <c r="C24" s="27" t="n">
        <v>41920477</v>
      </c>
      <c r="D24" s="28" t="n">
        <v>352052</v>
      </c>
      <c r="E24" s="28" t="n">
        <v>19076938</v>
      </c>
      <c r="F24" s="28" t="n">
        <v>9960109</v>
      </c>
      <c r="G24" s="28" t="n">
        <v>1503552</v>
      </c>
      <c r="H24" s="28" t="n">
        <v>9763146</v>
      </c>
      <c r="I24" s="28" t="n">
        <v>1174688</v>
      </c>
      <c r="J24" s="29" t="n">
        <v>89992</v>
      </c>
      <c r="K24" s="29" t="n">
        <v>0</v>
      </c>
      <c r="L24" s="29" t="n">
        <v>0</v>
      </c>
      <c r="M24" s="27" t="n">
        <v>1627703</v>
      </c>
      <c r="N24" s="28" t="n">
        <v>223994</v>
      </c>
      <c r="O24" s="28" t="n">
        <v>429054</v>
      </c>
      <c r="P24" s="28" t="n">
        <v>56939</v>
      </c>
      <c r="Q24" s="28" t="n">
        <v>206484</v>
      </c>
      <c r="R24" s="28" t="n">
        <v>97471</v>
      </c>
      <c r="S24" s="28" t="n">
        <v>136635</v>
      </c>
      <c r="T24" s="28" t="n">
        <v>405622</v>
      </c>
      <c r="U24" s="28" t="n">
        <v>71504</v>
      </c>
      <c r="V24" s="27" t="n">
        <v>2926210</v>
      </c>
    </row>
    <row r="25" customFormat="false" ht="13.5" hidden="false" customHeight="true" outlineLevel="0" collapsed="false">
      <c r="A25" s="25" t="s">
        <v>45</v>
      </c>
      <c r="B25" s="26" t="n">
        <v>44544971</v>
      </c>
      <c r="C25" s="27" t="n">
        <v>39685543</v>
      </c>
      <c r="D25" s="28" t="n">
        <v>163910</v>
      </c>
      <c r="E25" s="28" t="n">
        <v>19303824</v>
      </c>
      <c r="F25" s="28" t="n">
        <v>9509709</v>
      </c>
      <c r="G25" s="28" t="n">
        <v>1225238</v>
      </c>
      <c r="H25" s="28" t="n">
        <v>8491894</v>
      </c>
      <c r="I25" s="28" t="n">
        <v>928458</v>
      </c>
      <c r="J25" s="29" t="n">
        <v>60391</v>
      </c>
      <c r="K25" s="29" t="n">
        <v>2119</v>
      </c>
      <c r="L25" s="29" t="n">
        <v>0</v>
      </c>
      <c r="M25" s="27" t="n">
        <v>2142820</v>
      </c>
      <c r="N25" s="28" t="n">
        <v>538815</v>
      </c>
      <c r="O25" s="28" t="n">
        <v>231739</v>
      </c>
      <c r="P25" s="28" t="n">
        <v>141871</v>
      </c>
      <c r="Q25" s="28" t="n">
        <v>334568</v>
      </c>
      <c r="R25" s="28" t="n">
        <v>137299</v>
      </c>
      <c r="S25" s="28" t="n">
        <v>316657</v>
      </c>
      <c r="T25" s="28" t="n">
        <v>306537</v>
      </c>
      <c r="U25" s="28" t="n">
        <v>135334</v>
      </c>
      <c r="V25" s="27" t="n">
        <v>2716608</v>
      </c>
    </row>
    <row r="26" customFormat="false" ht="13.5" hidden="false" customHeight="true" outlineLevel="0" collapsed="false">
      <c r="A26" s="25" t="s">
        <v>46</v>
      </c>
      <c r="B26" s="26" t="n">
        <v>36182714</v>
      </c>
      <c r="C26" s="27" t="n">
        <v>31802256</v>
      </c>
      <c r="D26" s="28" t="n">
        <v>581230</v>
      </c>
      <c r="E26" s="28" t="n">
        <v>15273687</v>
      </c>
      <c r="F26" s="28" t="n">
        <v>7798651</v>
      </c>
      <c r="G26" s="28" t="n">
        <v>918985</v>
      </c>
      <c r="H26" s="28" t="n">
        <v>6317226</v>
      </c>
      <c r="I26" s="28" t="n">
        <v>812903</v>
      </c>
      <c r="J26" s="29" t="n">
        <v>94683</v>
      </c>
      <c r="K26" s="29" t="n">
        <v>4891</v>
      </c>
      <c r="L26" s="29" t="n">
        <v>0</v>
      </c>
      <c r="M26" s="27" t="n">
        <v>1906665</v>
      </c>
      <c r="N26" s="28" t="n">
        <v>560353</v>
      </c>
      <c r="O26" s="28" t="n">
        <v>119092</v>
      </c>
      <c r="P26" s="28" t="n">
        <v>43546</v>
      </c>
      <c r="Q26" s="28" t="n">
        <v>247400</v>
      </c>
      <c r="R26" s="28" t="n">
        <v>251323</v>
      </c>
      <c r="S26" s="28" t="n">
        <v>141079</v>
      </c>
      <c r="T26" s="28" t="n">
        <v>369058</v>
      </c>
      <c r="U26" s="28" t="n">
        <v>174814</v>
      </c>
      <c r="V26" s="27" t="n">
        <v>2473793</v>
      </c>
    </row>
    <row r="27" customFormat="false" ht="13.5" hidden="false" customHeight="true" outlineLevel="0" collapsed="false">
      <c r="A27" s="25" t="s">
        <v>47</v>
      </c>
      <c r="B27" s="26" t="n">
        <v>36396213</v>
      </c>
      <c r="C27" s="27" t="n">
        <v>32612463</v>
      </c>
      <c r="D27" s="28" t="n">
        <v>45230</v>
      </c>
      <c r="E27" s="28" t="n">
        <v>15384079</v>
      </c>
      <c r="F27" s="28" t="n">
        <v>8312122</v>
      </c>
      <c r="G27" s="28" t="n">
        <v>884855</v>
      </c>
      <c r="H27" s="28" t="n">
        <v>7384365</v>
      </c>
      <c r="I27" s="28" t="n">
        <v>560336</v>
      </c>
      <c r="J27" s="29" t="n">
        <v>41476</v>
      </c>
      <c r="K27" s="29" t="n">
        <v>0</v>
      </c>
      <c r="L27" s="29" t="n">
        <v>0</v>
      </c>
      <c r="M27" s="27" t="n">
        <v>1206515</v>
      </c>
      <c r="N27" s="28" t="n">
        <v>205338</v>
      </c>
      <c r="O27" s="28" t="n">
        <v>185135</v>
      </c>
      <c r="P27" s="28" t="n">
        <v>304</v>
      </c>
      <c r="Q27" s="28" t="n">
        <v>192048</v>
      </c>
      <c r="R27" s="28" t="n">
        <v>102661</v>
      </c>
      <c r="S27" s="28" t="n">
        <v>42760</v>
      </c>
      <c r="T27" s="28" t="n">
        <v>401149</v>
      </c>
      <c r="U27" s="28" t="n">
        <v>77120</v>
      </c>
      <c r="V27" s="27" t="n">
        <v>2577235</v>
      </c>
    </row>
    <row r="28" customFormat="false" ht="13.5" hidden="false" customHeight="true" outlineLevel="0" collapsed="false">
      <c r="A28" s="25" t="s">
        <v>48</v>
      </c>
      <c r="B28" s="26" t="n">
        <v>86307018</v>
      </c>
      <c r="C28" s="27" t="n">
        <v>78808737</v>
      </c>
      <c r="D28" s="28" t="n">
        <v>169891</v>
      </c>
      <c r="E28" s="28" t="n">
        <v>36074913</v>
      </c>
      <c r="F28" s="28" t="n">
        <v>20745440</v>
      </c>
      <c r="G28" s="28" t="n">
        <v>1978299</v>
      </c>
      <c r="H28" s="28" t="n">
        <v>17836741</v>
      </c>
      <c r="I28" s="28" t="n">
        <v>1782904</v>
      </c>
      <c r="J28" s="29" t="n">
        <v>201950</v>
      </c>
      <c r="K28" s="29" t="n">
        <v>18599</v>
      </c>
      <c r="L28" s="29" t="n">
        <v>0</v>
      </c>
      <c r="M28" s="27" t="n">
        <v>2969833</v>
      </c>
      <c r="N28" s="28" t="n">
        <v>1418686</v>
      </c>
      <c r="O28" s="28" t="n">
        <v>314781</v>
      </c>
      <c r="P28" s="28" t="n">
        <v>189678</v>
      </c>
      <c r="Q28" s="28" t="n">
        <v>310880</v>
      </c>
      <c r="R28" s="28" t="n">
        <v>70286</v>
      </c>
      <c r="S28" s="28" t="n">
        <v>69265</v>
      </c>
      <c r="T28" s="28" t="n">
        <v>422162</v>
      </c>
      <c r="U28" s="28" t="n">
        <v>174095</v>
      </c>
      <c r="V28" s="27" t="n">
        <v>4528448</v>
      </c>
    </row>
    <row r="29" customFormat="false" ht="13.5" hidden="false" customHeight="true" outlineLevel="0" collapsed="false">
      <c r="A29" s="25" t="s">
        <v>49</v>
      </c>
      <c r="B29" s="26" t="n">
        <v>70586555</v>
      </c>
      <c r="C29" s="27" t="n">
        <v>64077148</v>
      </c>
      <c r="D29" s="28" t="n">
        <v>643716</v>
      </c>
      <c r="E29" s="28" t="n">
        <v>30323661</v>
      </c>
      <c r="F29" s="28" t="n">
        <v>17818888</v>
      </c>
      <c r="G29" s="28" t="n">
        <v>1051020</v>
      </c>
      <c r="H29" s="28" t="n">
        <v>11945233</v>
      </c>
      <c r="I29" s="28" t="n">
        <v>2173401</v>
      </c>
      <c r="J29" s="29" t="n">
        <v>69742</v>
      </c>
      <c r="K29" s="29" t="n">
        <v>51487</v>
      </c>
      <c r="L29" s="29" t="n">
        <v>0</v>
      </c>
      <c r="M29" s="27" t="n">
        <v>2112000</v>
      </c>
      <c r="N29" s="28" t="n">
        <v>510644</v>
      </c>
      <c r="O29" s="28" t="n">
        <v>245617</v>
      </c>
      <c r="P29" s="28" t="n">
        <v>39018</v>
      </c>
      <c r="Q29" s="28" t="n">
        <v>428899</v>
      </c>
      <c r="R29" s="28" t="n">
        <v>131195</v>
      </c>
      <c r="S29" s="28" t="n">
        <v>54002</v>
      </c>
      <c r="T29" s="28" t="n">
        <v>615540</v>
      </c>
      <c r="U29" s="28" t="n">
        <v>87095</v>
      </c>
      <c r="V29" s="27" t="n">
        <v>4397397</v>
      </c>
    </row>
    <row r="30" customFormat="false" ht="13.5" hidden="false" customHeight="true" outlineLevel="0" collapsed="false">
      <c r="A30" s="25" t="s">
        <v>50</v>
      </c>
      <c r="B30" s="26" t="n">
        <v>117196221</v>
      </c>
      <c r="C30" s="27" t="n">
        <v>108354520</v>
      </c>
      <c r="D30" s="28" t="n">
        <v>3281222</v>
      </c>
      <c r="E30" s="28" t="n">
        <v>50983830</v>
      </c>
      <c r="F30" s="28" t="n">
        <v>27872919</v>
      </c>
      <c r="G30" s="28" t="n">
        <v>2290958</v>
      </c>
      <c r="H30" s="28" t="n">
        <v>21873208</v>
      </c>
      <c r="I30" s="28" t="n">
        <v>1908904</v>
      </c>
      <c r="J30" s="29" t="n">
        <v>100130</v>
      </c>
      <c r="K30" s="29" t="n">
        <v>43349</v>
      </c>
      <c r="L30" s="29" t="n">
        <v>0</v>
      </c>
      <c r="M30" s="27" t="n">
        <v>3466998</v>
      </c>
      <c r="N30" s="28" t="n">
        <v>744793</v>
      </c>
      <c r="O30" s="28" t="n">
        <v>551945</v>
      </c>
      <c r="P30" s="28" t="n">
        <v>129851</v>
      </c>
      <c r="Q30" s="28" t="n">
        <v>457450</v>
      </c>
      <c r="R30" s="28" t="n">
        <v>280169</v>
      </c>
      <c r="S30" s="28" t="n">
        <v>171378</v>
      </c>
      <c r="T30" s="28" t="n">
        <v>984763</v>
      </c>
      <c r="U30" s="28" t="n">
        <v>146649</v>
      </c>
      <c r="V30" s="27" t="n">
        <v>5374703</v>
      </c>
    </row>
    <row r="31" customFormat="false" ht="13.5" hidden="false" customHeight="true" outlineLevel="0" collapsed="false">
      <c r="A31" s="25" t="s">
        <v>51</v>
      </c>
      <c r="B31" s="26" t="n">
        <v>184055871</v>
      </c>
      <c r="C31" s="27" t="n">
        <v>171173692</v>
      </c>
      <c r="D31" s="28" t="n">
        <v>2208651</v>
      </c>
      <c r="E31" s="28" t="n">
        <v>88284179</v>
      </c>
      <c r="F31" s="28" t="n">
        <v>43328202</v>
      </c>
      <c r="G31" s="28" t="n">
        <v>3852843</v>
      </c>
      <c r="H31" s="28" t="n">
        <v>28781281</v>
      </c>
      <c r="I31" s="28" t="n">
        <v>4496730</v>
      </c>
      <c r="J31" s="29" t="n">
        <v>198073</v>
      </c>
      <c r="K31" s="29" t="n">
        <v>23733</v>
      </c>
      <c r="L31" s="29" t="n">
        <v>0</v>
      </c>
      <c r="M31" s="27" t="n">
        <v>5384455</v>
      </c>
      <c r="N31" s="28" t="n">
        <v>558805</v>
      </c>
      <c r="O31" s="28" t="n">
        <v>1302452</v>
      </c>
      <c r="P31" s="28" t="n">
        <v>133725</v>
      </c>
      <c r="Q31" s="28" t="n">
        <v>1460737</v>
      </c>
      <c r="R31" s="28" t="n">
        <v>510100</v>
      </c>
      <c r="S31" s="28" t="n">
        <v>271108</v>
      </c>
      <c r="T31" s="28" t="n">
        <v>977598</v>
      </c>
      <c r="U31" s="28" t="n">
        <v>169930</v>
      </c>
      <c r="V31" s="27" t="n">
        <v>7497724</v>
      </c>
    </row>
    <row r="32" customFormat="false" ht="13.5" hidden="false" customHeight="true" outlineLevel="0" collapsed="false">
      <c r="A32" s="25" t="s">
        <v>52</v>
      </c>
      <c r="B32" s="26" t="n">
        <v>63455802</v>
      </c>
      <c r="C32" s="27" t="n">
        <v>57979539</v>
      </c>
      <c r="D32" s="28" t="n">
        <v>1726225</v>
      </c>
      <c r="E32" s="28" t="n">
        <v>28074373</v>
      </c>
      <c r="F32" s="28" t="n">
        <v>14305218</v>
      </c>
      <c r="G32" s="28" t="n">
        <v>936984</v>
      </c>
      <c r="H32" s="28" t="n">
        <v>11631288</v>
      </c>
      <c r="I32" s="28" t="n">
        <v>1133306</v>
      </c>
      <c r="J32" s="29" t="n">
        <v>172145</v>
      </c>
      <c r="K32" s="29" t="n">
        <v>0</v>
      </c>
      <c r="L32" s="29" t="n">
        <v>0</v>
      </c>
      <c r="M32" s="27" t="n">
        <v>1787581</v>
      </c>
      <c r="N32" s="28" t="n">
        <v>462215</v>
      </c>
      <c r="O32" s="28" t="n">
        <v>239171</v>
      </c>
      <c r="P32" s="28" t="n">
        <v>33772</v>
      </c>
      <c r="Q32" s="28" t="n">
        <v>390412</v>
      </c>
      <c r="R32" s="28" t="n">
        <v>57186</v>
      </c>
      <c r="S32" s="28" t="n">
        <v>207229</v>
      </c>
      <c r="T32" s="28" t="n">
        <v>343824</v>
      </c>
      <c r="U32" s="28" t="n">
        <v>53772</v>
      </c>
      <c r="V32" s="27" t="n">
        <v>3688682</v>
      </c>
    </row>
    <row r="33" customFormat="false" ht="13.5" hidden="false" customHeight="true" outlineLevel="0" collapsed="false">
      <c r="A33" s="25" t="s">
        <v>53</v>
      </c>
      <c r="B33" s="26" t="n">
        <v>40645804</v>
      </c>
      <c r="C33" s="27" t="n">
        <v>36243921</v>
      </c>
      <c r="D33" s="28" t="n">
        <v>1484812</v>
      </c>
      <c r="E33" s="28" t="n">
        <v>16485031</v>
      </c>
      <c r="F33" s="28" t="n">
        <v>9124806</v>
      </c>
      <c r="G33" s="28" t="n">
        <v>908550</v>
      </c>
      <c r="H33" s="28" t="n">
        <v>7396339</v>
      </c>
      <c r="I33" s="28" t="n">
        <v>715215</v>
      </c>
      <c r="J33" s="29" t="n">
        <v>64955</v>
      </c>
      <c r="K33" s="29" t="n">
        <v>64213</v>
      </c>
      <c r="L33" s="29" t="n">
        <v>0</v>
      </c>
      <c r="M33" s="27" t="n">
        <v>1428683</v>
      </c>
      <c r="N33" s="28" t="n">
        <v>494379</v>
      </c>
      <c r="O33" s="28" t="n">
        <v>91528</v>
      </c>
      <c r="P33" s="28" t="n">
        <v>11955</v>
      </c>
      <c r="Q33" s="28" t="n">
        <v>295079</v>
      </c>
      <c r="R33" s="28" t="n">
        <v>18535</v>
      </c>
      <c r="S33" s="28" t="n">
        <v>61081</v>
      </c>
      <c r="T33" s="28" t="n">
        <v>391815</v>
      </c>
      <c r="U33" s="28" t="n">
        <v>64311</v>
      </c>
      <c r="V33" s="27" t="n">
        <v>2973200</v>
      </c>
    </row>
    <row r="34" customFormat="false" ht="13.5" hidden="false" customHeight="true" outlineLevel="0" collapsed="false">
      <c r="A34" s="25" t="s">
        <v>54</v>
      </c>
      <c r="B34" s="26" t="n">
        <v>85922005</v>
      </c>
      <c r="C34" s="27" t="n">
        <v>80682355</v>
      </c>
      <c r="D34" s="28" t="n">
        <v>1688786</v>
      </c>
      <c r="E34" s="28" t="n">
        <v>40133353</v>
      </c>
      <c r="F34" s="28" t="n">
        <v>19848545</v>
      </c>
      <c r="G34" s="28" t="n">
        <v>2159199</v>
      </c>
      <c r="H34" s="28" t="n">
        <v>13778357</v>
      </c>
      <c r="I34" s="28" t="n">
        <v>2883250</v>
      </c>
      <c r="J34" s="29" t="n">
        <v>162718</v>
      </c>
      <c r="K34" s="29" t="n">
        <v>28147</v>
      </c>
      <c r="L34" s="29" t="n">
        <v>0</v>
      </c>
      <c r="M34" s="27" t="n">
        <v>1298646</v>
      </c>
      <c r="N34" s="28" t="n">
        <v>144919</v>
      </c>
      <c r="O34" s="28" t="n">
        <v>192562</v>
      </c>
      <c r="P34" s="28" t="n">
        <v>28997</v>
      </c>
      <c r="Q34" s="28" t="n">
        <v>86640</v>
      </c>
      <c r="R34" s="28" t="n">
        <v>49119</v>
      </c>
      <c r="S34" s="28" t="n">
        <v>75993</v>
      </c>
      <c r="T34" s="28" t="n">
        <v>619663</v>
      </c>
      <c r="U34" s="28" t="n">
        <v>100753</v>
      </c>
      <c r="V34" s="27" t="n">
        <v>3941004</v>
      </c>
    </row>
    <row r="35" customFormat="false" ht="13.5" hidden="false" customHeight="true" outlineLevel="0" collapsed="false">
      <c r="A35" s="25" t="s">
        <v>55</v>
      </c>
      <c r="B35" s="26" t="n">
        <v>275249060</v>
      </c>
      <c r="C35" s="27" t="n">
        <v>252757212</v>
      </c>
      <c r="D35" s="28" t="n">
        <v>9742666</v>
      </c>
      <c r="E35" s="28" t="n">
        <v>126949098</v>
      </c>
      <c r="F35" s="28" t="n">
        <v>61027737</v>
      </c>
      <c r="G35" s="28" t="n">
        <v>7565571</v>
      </c>
      <c r="H35" s="28" t="n">
        <v>38121561</v>
      </c>
      <c r="I35" s="28" t="n">
        <v>8268459</v>
      </c>
      <c r="J35" s="29" t="n">
        <v>315767</v>
      </c>
      <c r="K35" s="29" t="n">
        <v>35159</v>
      </c>
      <c r="L35" s="29" t="n">
        <v>731194</v>
      </c>
      <c r="M35" s="27" t="n">
        <v>8429396</v>
      </c>
      <c r="N35" s="28" t="n">
        <v>711273</v>
      </c>
      <c r="O35" s="28" t="n">
        <v>1550704</v>
      </c>
      <c r="P35" s="28" t="n">
        <v>324281</v>
      </c>
      <c r="Q35" s="28" t="n">
        <v>903886</v>
      </c>
      <c r="R35" s="28" t="n">
        <v>833665</v>
      </c>
      <c r="S35" s="28" t="n">
        <v>1103368</v>
      </c>
      <c r="T35" s="28" t="n">
        <v>2557672</v>
      </c>
      <c r="U35" s="28" t="n">
        <v>444547</v>
      </c>
      <c r="V35" s="27" t="n">
        <v>14062452</v>
      </c>
    </row>
    <row r="36" customFormat="false" ht="13.5" hidden="false" customHeight="true" outlineLevel="0" collapsed="false">
      <c r="A36" s="25" t="s">
        <v>56</v>
      </c>
      <c r="B36" s="26" t="n">
        <v>181302490</v>
      </c>
      <c r="C36" s="27" t="n">
        <v>163468693</v>
      </c>
      <c r="D36" s="28" t="n">
        <v>6593990</v>
      </c>
      <c r="E36" s="28" t="n">
        <v>74986365</v>
      </c>
      <c r="F36" s="28" t="n">
        <v>39020517</v>
      </c>
      <c r="G36" s="28" t="n">
        <v>5482354</v>
      </c>
      <c r="H36" s="28" t="n">
        <v>30885135</v>
      </c>
      <c r="I36" s="28" t="n">
        <v>5571450</v>
      </c>
      <c r="J36" s="29" t="n">
        <v>241969</v>
      </c>
      <c r="K36" s="29" t="n">
        <v>114342</v>
      </c>
      <c r="L36" s="29" t="n">
        <v>572571</v>
      </c>
      <c r="M36" s="27" t="n">
        <v>7156876</v>
      </c>
      <c r="N36" s="28" t="n">
        <v>1794487</v>
      </c>
      <c r="O36" s="28" t="n">
        <v>885008</v>
      </c>
      <c r="P36" s="28" t="n">
        <v>286828</v>
      </c>
      <c r="Q36" s="28" t="n">
        <v>673274</v>
      </c>
      <c r="R36" s="28" t="n">
        <v>400442</v>
      </c>
      <c r="S36" s="28" t="n">
        <v>571126</v>
      </c>
      <c r="T36" s="28" t="n">
        <v>2270414</v>
      </c>
      <c r="U36" s="28" t="n">
        <v>275297</v>
      </c>
      <c r="V36" s="27" t="n">
        <v>10676921</v>
      </c>
    </row>
    <row r="37" customFormat="false" ht="13.5" hidden="false" customHeight="true" outlineLevel="0" collapsed="false">
      <c r="A37" s="25" t="s">
        <v>57</v>
      </c>
      <c r="B37" s="26" t="n">
        <v>40664767</v>
      </c>
      <c r="C37" s="27" t="n">
        <v>35875993</v>
      </c>
      <c r="D37" s="28" t="n">
        <v>2074630</v>
      </c>
      <c r="E37" s="28" t="n">
        <v>17616434</v>
      </c>
      <c r="F37" s="28" t="n">
        <v>8727919</v>
      </c>
      <c r="G37" s="28" t="n">
        <v>899713</v>
      </c>
      <c r="H37" s="28" t="n">
        <v>5982857</v>
      </c>
      <c r="I37" s="28" t="n">
        <v>504612</v>
      </c>
      <c r="J37" s="29" t="n">
        <v>31990</v>
      </c>
      <c r="K37" s="29" t="n">
        <v>37838</v>
      </c>
      <c r="L37" s="29" t="n">
        <v>0</v>
      </c>
      <c r="M37" s="27" t="n">
        <v>1691200</v>
      </c>
      <c r="N37" s="28" t="n">
        <v>395627</v>
      </c>
      <c r="O37" s="28" t="n">
        <v>126375</v>
      </c>
      <c r="P37" s="28" t="n">
        <v>21792</v>
      </c>
      <c r="Q37" s="28" t="n">
        <v>181339</v>
      </c>
      <c r="R37" s="28" t="n">
        <v>159537</v>
      </c>
      <c r="S37" s="28" t="n">
        <v>153118</v>
      </c>
      <c r="T37" s="28" t="n">
        <v>411079</v>
      </c>
      <c r="U37" s="28" t="n">
        <v>242333</v>
      </c>
      <c r="V37" s="27" t="n">
        <v>3097574</v>
      </c>
    </row>
    <row r="38" customFormat="false" ht="13.5" hidden="false" customHeight="true" outlineLevel="0" collapsed="false">
      <c r="A38" s="25" t="s">
        <v>58</v>
      </c>
      <c r="B38" s="26" t="n">
        <v>48720585</v>
      </c>
      <c r="C38" s="27" t="n">
        <v>44202245</v>
      </c>
      <c r="D38" s="28" t="n">
        <v>867915</v>
      </c>
      <c r="E38" s="28" t="n">
        <v>20794007</v>
      </c>
      <c r="F38" s="28" t="n">
        <v>11847990</v>
      </c>
      <c r="G38" s="28" t="n">
        <v>970311</v>
      </c>
      <c r="H38" s="28" t="n">
        <v>8376323</v>
      </c>
      <c r="I38" s="28" t="n">
        <v>1124360</v>
      </c>
      <c r="J38" s="29" t="n">
        <v>173456</v>
      </c>
      <c r="K38" s="29" t="n">
        <v>47883</v>
      </c>
      <c r="L38" s="29" t="n">
        <v>0</v>
      </c>
      <c r="M38" s="27" t="n">
        <v>1329198</v>
      </c>
      <c r="N38" s="28" t="n">
        <v>336626</v>
      </c>
      <c r="O38" s="28" t="n">
        <v>147160</v>
      </c>
      <c r="P38" s="28" t="n">
        <v>143114</v>
      </c>
      <c r="Q38" s="28" t="n">
        <v>135718</v>
      </c>
      <c r="R38" s="28" t="n">
        <v>46560</v>
      </c>
      <c r="S38" s="28" t="n">
        <v>44622</v>
      </c>
      <c r="T38" s="28" t="n">
        <v>402883</v>
      </c>
      <c r="U38" s="28" t="n">
        <v>72515</v>
      </c>
      <c r="V38" s="27" t="n">
        <v>3189142</v>
      </c>
    </row>
    <row r="39" customFormat="false" ht="13.5" hidden="false" customHeight="true" outlineLevel="0" collapsed="false">
      <c r="A39" s="25" t="s">
        <v>59</v>
      </c>
      <c r="B39" s="26" t="n">
        <v>29255295</v>
      </c>
      <c r="C39" s="27" t="n">
        <v>26138827</v>
      </c>
      <c r="D39" s="28" t="n">
        <v>86208</v>
      </c>
      <c r="E39" s="28" t="n">
        <v>11761856</v>
      </c>
      <c r="F39" s="28" t="n">
        <v>6390107</v>
      </c>
      <c r="G39" s="28" t="n">
        <v>906332</v>
      </c>
      <c r="H39" s="28" t="n">
        <v>6737208</v>
      </c>
      <c r="I39" s="28" t="n">
        <v>205116</v>
      </c>
      <c r="J39" s="29" t="n">
        <v>52000</v>
      </c>
      <c r="K39" s="29" t="n">
        <v>0</v>
      </c>
      <c r="L39" s="29" t="n">
        <v>0</v>
      </c>
      <c r="M39" s="27" t="n">
        <v>1195841</v>
      </c>
      <c r="N39" s="28" t="n">
        <v>381913</v>
      </c>
      <c r="O39" s="28" t="n">
        <v>113899</v>
      </c>
      <c r="P39" s="28" t="n">
        <v>147075</v>
      </c>
      <c r="Q39" s="28" t="n">
        <v>129150</v>
      </c>
      <c r="R39" s="28" t="n">
        <v>24210</v>
      </c>
      <c r="S39" s="28" t="n">
        <v>70628</v>
      </c>
      <c r="T39" s="28" t="n">
        <v>280767</v>
      </c>
      <c r="U39" s="28" t="n">
        <v>48199</v>
      </c>
      <c r="V39" s="27" t="n">
        <v>1920627</v>
      </c>
    </row>
    <row r="40" customFormat="false" ht="13.5" hidden="false" customHeight="true" outlineLevel="0" collapsed="false">
      <c r="A40" s="25" t="s">
        <v>60</v>
      </c>
      <c r="B40" s="26" t="n">
        <v>43713279</v>
      </c>
      <c r="C40" s="27" t="n">
        <v>39581337</v>
      </c>
      <c r="D40" s="28" t="n">
        <v>1080233</v>
      </c>
      <c r="E40" s="28" t="n">
        <v>17288857</v>
      </c>
      <c r="F40" s="28" t="n">
        <v>10735709</v>
      </c>
      <c r="G40" s="28" t="n">
        <v>1279451</v>
      </c>
      <c r="H40" s="28" t="n">
        <v>8743328</v>
      </c>
      <c r="I40" s="28" t="n">
        <v>342550</v>
      </c>
      <c r="J40" s="29" t="n">
        <v>106012</v>
      </c>
      <c r="K40" s="29" t="n">
        <v>5197</v>
      </c>
      <c r="L40" s="29" t="n">
        <v>0</v>
      </c>
      <c r="M40" s="27" t="n">
        <v>1266168</v>
      </c>
      <c r="N40" s="28" t="n">
        <v>443086</v>
      </c>
      <c r="O40" s="28" t="n">
        <v>158174</v>
      </c>
      <c r="P40" s="28" t="n">
        <v>95438</v>
      </c>
      <c r="Q40" s="28" t="n">
        <v>87912</v>
      </c>
      <c r="R40" s="28" t="n">
        <v>63160</v>
      </c>
      <c r="S40" s="28" t="n">
        <v>37478</v>
      </c>
      <c r="T40" s="28" t="n">
        <v>343022</v>
      </c>
      <c r="U40" s="28" t="n">
        <v>37898</v>
      </c>
      <c r="V40" s="27" t="n">
        <v>2865774</v>
      </c>
    </row>
    <row r="41" customFormat="false" ht="13.5" hidden="false" customHeight="true" outlineLevel="0" collapsed="false">
      <c r="A41" s="25" t="s">
        <v>61</v>
      </c>
      <c r="B41" s="26" t="n">
        <v>76732690</v>
      </c>
      <c r="C41" s="27" t="n">
        <v>70253996</v>
      </c>
      <c r="D41" s="28" t="n">
        <v>3540669</v>
      </c>
      <c r="E41" s="28" t="n">
        <v>32143950</v>
      </c>
      <c r="F41" s="28" t="n">
        <v>16835493</v>
      </c>
      <c r="G41" s="28" t="n">
        <v>1642225</v>
      </c>
      <c r="H41" s="28" t="n">
        <v>14600250</v>
      </c>
      <c r="I41" s="28" t="n">
        <v>1405635</v>
      </c>
      <c r="J41" s="29" t="n">
        <v>67833</v>
      </c>
      <c r="K41" s="29" t="n">
        <v>17941</v>
      </c>
      <c r="L41" s="29" t="n">
        <v>0</v>
      </c>
      <c r="M41" s="27" t="n">
        <v>2333294</v>
      </c>
      <c r="N41" s="28" t="n">
        <v>787759</v>
      </c>
      <c r="O41" s="28" t="n">
        <v>396356</v>
      </c>
      <c r="P41" s="28" t="n">
        <v>95544</v>
      </c>
      <c r="Q41" s="28" t="n">
        <v>67252</v>
      </c>
      <c r="R41" s="28" t="n">
        <v>262412</v>
      </c>
      <c r="S41" s="28" t="n">
        <v>82513</v>
      </c>
      <c r="T41" s="28" t="n">
        <v>456457</v>
      </c>
      <c r="U41" s="28" t="n">
        <v>185001</v>
      </c>
      <c r="V41" s="27" t="n">
        <v>4145400</v>
      </c>
    </row>
    <row r="42" customFormat="false" ht="13.5" hidden="false" customHeight="true" outlineLevel="0" collapsed="false">
      <c r="A42" s="25" t="s">
        <v>62</v>
      </c>
      <c r="B42" s="26" t="n">
        <v>100498546</v>
      </c>
      <c r="C42" s="27" t="n">
        <v>90126950</v>
      </c>
      <c r="D42" s="28" t="n">
        <v>1289694</v>
      </c>
      <c r="E42" s="28" t="n">
        <v>44411968</v>
      </c>
      <c r="F42" s="28" t="n">
        <v>22390644</v>
      </c>
      <c r="G42" s="28" t="n">
        <v>2147467</v>
      </c>
      <c r="H42" s="28" t="n">
        <v>17709594</v>
      </c>
      <c r="I42" s="28" t="n">
        <v>1957286</v>
      </c>
      <c r="J42" s="29" t="n">
        <v>197750</v>
      </c>
      <c r="K42" s="29" t="n">
        <v>22547</v>
      </c>
      <c r="L42" s="29" t="n">
        <v>0</v>
      </c>
      <c r="M42" s="27" t="n">
        <v>4245653</v>
      </c>
      <c r="N42" s="28" t="n">
        <v>1438455</v>
      </c>
      <c r="O42" s="28" t="n">
        <v>448775</v>
      </c>
      <c r="P42" s="28" t="n">
        <v>130909</v>
      </c>
      <c r="Q42" s="28" t="n">
        <v>417705</v>
      </c>
      <c r="R42" s="28" t="n">
        <v>234750</v>
      </c>
      <c r="S42" s="28" t="n">
        <v>203098</v>
      </c>
      <c r="T42" s="28" t="n">
        <v>1245866</v>
      </c>
      <c r="U42" s="28" t="n">
        <v>126095</v>
      </c>
      <c r="V42" s="27" t="n">
        <v>6125943</v>
      </c>
    </row>
    <row r="43" customFormat="false" ht="13.5" hidden="false" customHeight="true" outlineLevel="0" collapsed="false">
      <c r="A43" s="25" t="s">
        <v>63</v>
      </c>
      <c r="B43" s="26" t="n">
        <v>66022962</v>
      </c>
      <c r="C43" s="27" t="n">
        <v>58807170</v>
      </c>
      <c r="D43" s="28" t="n">
        <v>691173</v>
      </c>
      <c r="E43" s="28" t="n">
        <v>26633784</v>
      </c>
      <c r="F43" s="28" t="n">
        <v>16465072</v>
      </c>
      <c r="G43" s="28" t="n">
        <v>1379442</v>
      </c>
      <c r="H43" s="28" t="n">
        <v>12936649</v>
      </c>
      <c r="I43" s="28" t="n">
        <v>605143</v>
      </c>
      <c r="J43" s="29" t="n">
        <v>95907</v>
      </c>
      <c r="K43" s="29" t="n">
        <v>0</v>
      </c>
      <c r="L43" s="29" t="n">
        <v>0</v>
      </c>
      <c r="M43" s="27" t="n">
        <v>3047214</v>
      </c>
      <c r="N43" s="28" t="n">
        <v>994029</v>
      </c>
      <c r="O43" s="28" t="n">
        <v>517784</v>
      </c>
      <c r="P43" s="28" t="n">
        <v>110454</v>
      </c>
      <c r="Q43" s="28" t="n">
        <v>240985</v>
      </c>
      <c r="R43" s="28" t="n">
        <v>334110</v>
      </c>
      <c r="S43" s="28" t="n">
        <v>259074</v>
      </c>
      <c r="T43" s="28" t="n">
        <v>482550</v>
      </c>
      <c r="U43" s="28" t="n">
        <v>108228</v>
      </c>
      <c r="V43" s="27" t="n">
        <v>4168578</v>
      </c>
    </row>
    <row r="44" customFormat="false" ht="13.5" hidden="false" customHeight="true" outlineLevel="0" collapsed="false">
      <c r="A44" s="25" t="s">
        <v>64</v>
      </c>
      <c r="B44" s="26" t="n">
        <v>41248575</v>
      </c>
      <c r="C44" s="27" t="n">
        <v>37564917</v>
      </c>
      <c r="D44" s="28" t="n">
        <v>1598444</v>
      </c>
      <c r="E44" s="28" t="n">
        <v>16436636</v>
      </c>
      <c r="F44" s="28" t="n">
        <v>9409288</v>
      </c>
      <c r="G44" s="28" t="n">
        <v>1052030</v>
      </c>
      <c r="H44" s="28" t="n">
        <v>8331096</v>
      </c>
      <c r="I44" s="28" t="n">
        <v>643624</v>
      </c>
      <c r="J44" s="29" t="n">
        <v>79220</v>
      </c>
      <c r="K44" s="29" t="n">
        <v>14579</v>
      </c>
      <c r="L44" s="29" t="n">
        <v>0</v>
      </c>
      <c r="M44" s="27" t="n">
        <v>1141664</v>
      </c>
      <c r="N44" s="28" t="n">
        <v>275365</v>
      </c>
      <c r="O44" s="28" t="n">
        <v>168634</v>
      </c>
      <c r="P44" s="28" t="n">
        <v>41926</v>
      </c>
      <c r="Q44" s="28" t="n">
        <v>129883</v>
      </c>
      <c r="R44" s="28" t="n">
        <v>5806</v>
      </c>
      <c r="S44" s="28" t="n">
        <v>52186</v>
      </c>
      <c r="T44" s="28" t="n">
        <v>430412</v>
      </c>
      <c r="U44" s="28" t="n">
        <v>37452</v>
      </c>
      <c r="V44" s="27" t="n">
        <v>2541994</v>
      </c>
    </row>
    <row r="45" customFormat="false" ht="13.5" hidden="false" customHeight="true" outlineLevel="0" collapsed="false">
      <c r="A45" s="25" t="s">
        <v>65</v>
      </c>
      <c r="B45" s="26" t="n">
        <v>38849817</v>
      </c>
      <c r="C45" s="27" t="n">
        <v>35128672</v>
      </c>
      <c r="D45" s="28" t="n">
        <v>1781408</v>
      </c>
      <c r="E45" s="28" t="n">
        <v>15867199</v>
      </c>
      <c r="F45" s="28" t="n">
        <v>8134033</v>
      </c>
      <c r="G45" s="28" t="n">
        <v>1204707</v>
      </c>
      <c r="H45" s="28" t="n">
        <v>7356653</v>
      </c>
      <c r="I45" s="28" t="n">
        <v>730181</v>
      </c>
      <c r="J45" s="29" t="n">
        <v>54491</v>
      </c>
      <c r="K45" s="29" t="n">
        <v>0</v>
      </c>
      <c r="L45" s="29" t="n">
        <v>0</v>
      </c>
      <c r="M45" s="27" t="n">
        <v>1644651</v>
      </c>
      <c r="N45" s="28" t="n">
        <v>443531</v>
      </c>
      <c r="O45" s="28" t="n">
        <v>213416</v>
      </c>
      <c r="P45" s="28" t="n">
        <v>95971</v>
      </c>
      <c r="Q45" s="28" t="n">
        <v>139131</v>
      </c>
      <c r="R45" s="28" t="n">
        <v>128620</v>
      </c>
      <c r="S45" s="28" t="n">
        <v>265425</v>
      </c>
      <c r="T45" s="28" t="n">
        <v>316430</v>
      </c>
      <c r="U45" s="28" t="n">
        <v>42127</v>
      </c>
      <c r="V45" s="27" t="n">
        <v>2076494</v>
      </c>
    </row>
    <row r="46" customFormat="false" ht="13.5" hidden="false" customHeight="true" outlineLevel="0" collapsed="false">
      <c r="A46" s="25" t="s">
        <v>66</v>
      </c>
      <c r="B46" s="26" t="n">
        <v>63017230</v>
      </c>
      <c r="C46" s="27" t="n">
        <v>57514752</v>
      </c>
      <c r="D46" s="28" t="n">
        <v>399353</v>
      </c>
      <c r="E46" s="28" t="n">
        <v>27876252</v>
      </c>
      <c r="F46" s="28" t="n">
        <v>15987203</v>
      </c>
      <c r="G46" s="28" t="n">
        <v>1346083</v>
      </c>
      <c r="H46" s="28" t="n">
        <v>11019474</v>
      </c>
      <c r="I46" s="28" t="n">
        <v>819692</v>
      </c>
      <c r="J46" s="29" t="n">
        <v>65977</v>
      </c>
      <c r="K46" s="29" t="n">
        <v>718</v>
      </c>
      <c r="L46" s="29" t="n">
        <v>0</v>
      </c>
      <c r="M46" s="27" t="n">
        <v>2082978</v>
      </c>
      <c r="N46" s="28" t="n">
        <v>1028234</v>
      </c>
      <c r="O46" s="28" t="n">
        <v>219246</v>
      </c>
      <c r="P46" s="28" t="n">
        <v>101869</v>
      </c>
      <c r="Q46" s="28" t="n">
        <v>136960</v>
      </c>
      <c r="R46" s="28" t="n">
        <v>200497</v>
      </c>
      <c r="S46" s="28" t="n">
        <v>33644</v>
      </c>
      <c r="T46" s="28" t="n">
        <v>324204</v>
      </c>
      <c r="U46" s="28" t="n">
        <v>38324</v>
      </c>
      <c r="V46" s="27" t="n">
        <v>3419500</v>
      </c>
    </row>
    <row r="47" customFormat="false" ht="13.5" hidden="false" customHeight="true" outlineLevel="0" collapsed="false">
      <c r="A47" s="25" t="s">
        <v>67</v>
      </c>
      <c r="B47" s="26" t="n">
        <v>38044349</v>
      </c>
      <c r="C47" s="27" t="n">
        <v>33924561</v>
      </c>
      <c r="D47" s="28" t="n">
        <v>63037</v>
      </c>
      <c r="E47" s="28" t="n">
        <v>16004600</v>
      </c>
      <c r="F47" s="28" t="n">
        <v>9363707</v>
      </c>
      <c r="G47" s="28" t="n">
        <v>1320366</v>
      </c>
      <c r="H47" s="28" t="n">
        <v>6200251</v>
      </c>
      <c r="I47" s="28" t="n">
        <v>875416</v>
      </c>
      <c r="J47" s="29" t="n">
        <v>85098</v>
      </c>
      <c r="K47" s="29" t="n">
        <v>12086</v>
      </c>
      <c r="L47" s="29" t="n">
        <v>0</v>
      </c>
      <c r="M47" s="27" t="n">
        <v>1171765</v>
      </c>
      <c r="N47" s="28" t="n">
        <v>386224</v>
      </c>
      <c r="O47" s="28" t="n">
        <v>246862</v>
      </c>
      <c r="P47" s="28" t="n">
        <v>8341</v>
      </c>
      <c r="Q47" s="28" t="n">
        <v>79804</v>
      </c>
      <c r="R47" s="28" t="n">
        <v>37404</v>
      </c>
      <c r="S47" s="28" t="n">
        <v>26760</v>
      </c>
      <c r="T47" s="28" t="n">
        <v>361629</v>
      </c>
      <c r="U47" s="28" t="n">
        <v>24741</v>
      </c>
      <c r="V47" s="27" t="n">
        <v>2948023</v>
      </c>
    </row>
    <row r="48" customFormat="false" ht="13.5" hidden="false" customHeight="true" outlineLevel="0" collapsed="false">
      <c r="A48" s="25" t="s">
        <v>68</v>
      </c>
      <c r="B48" s="26" t="n">
        <v>163699590</v>
      </c>
      <c r="C48" s="27" t="n">
        <v>146004802</v>
      </c>
      <c r="D48" s="28" t="n">
        <v>793484</v>
      </c>
      <c r="E48" s="28" t="n">
        <v>70856514</v>
      </c>
      <c r="F48" s="28" t="n">
        <v>39727533</v>
      </c>
      <c r="G48" s="28" t="n">
        <v>4568828</v>
      </c>
      <c r="H48" s="28" t="n">
        <v>27293464</v>
      </c>
      <c r="I48" s="28" t="n">
        <v>2439296</v>
      </c>
      <c r="J48" s="29" t="n">
        <v>150293</v>
      </c>
      <c r="K48" s="29" t="n">
        <v>175390</v>
      </c>
      <c r="L48" s="29" t="n">
        <v>0</v>
      </c>
      <c r="M48" s="27" t="n">
        <v>7417125</v>
      </c>
      <c r="N48" s="28" t="n">
        <v>2384855</v>
      </c>
      <c r="O48" s="28" t="n">
        <v>796691</v>
      </c>
      <c r="P48" s="28" t="n">
        <v>284966</v>
      </c>
      <c r="Q48" s="28" t="n">
        <v>779081</v>
      </c>
      <c r="R48" s="28" t="n">
        <v>568529</v>
      </c>
      <c r="S48" s="28" t="n">
        <v>422756</v>
      </c>
      <c r="T48" s="28" t="n">
        <v>1690586</v>
      </c>
      <c r="U48" s="28" t="n">
        <v>489661</v>
      </c>
      <c r="V48" s="27" t="n">
        <v>10277663</v>
      </c>
    </row>
    <row r="49" customFormat="false" ht="13.5" hidden="false" customHeight="true" outlineLevel="0" collapsed="false">
      <c r="A49" s="25" t="s">
        <v>69</v>
      </c>
      <c r="B49" s="26" t="n">
        <v>41656608</v>
      </c>
      <c r="C49" s="27" t="n">
        <v>37478307</v>
      </c>
      <c r="D49" s="28" t="n">
        <v>108012</v>
      </c>
      <c r="E49" s="28" t="n">
        <v>16562189</v>
      </c>
      <c r="F49" s="28" t="n">
        <v>10093071</v>
      </c>
      <c r="G49" s="28" t="n">
        <v>1372010</v>
      </c>
      <c r="H49" s="28" t="n">
        <v>8213203</v>
      </c>
      <c r="I49" s="28" t="n">
        <v>1017347</v>
      </c>
      <c r="J49" s="29" t="n">
        <v>112475</v>
      </c>
      <c r="K49" s="29" t="n">
        <v>0</v>
      </c>
      <c r="L49" s="29" t="n">
        <v>0</v>
      </c>
      <c r="M49" s="27" t="n">
        <v>1866243</v>
      </c>
      <c r="N49" s="28" t="n">
        <v>730348</v>
      </c>
      <c r="O49" s="28" t="n">
        <v>189761</v>
      </c>
      <c r="P49" s="28" t="n">
        <v>123385</v>
      </c>
      <c r="Q49" s="28" t="n">
        <v>182054</v>
      </c>
      <c r="R49" s="28" t="n">
        <v>95512</v>
      </c>
      <c r="S49" s="28" t="n">
        <v>100998</v>
      </c>
      <c r="T49" s="28" t="n">
        <v>404707</v>
      </c>
      <c r="U49" s="28" t="n">
        <v>39478</v>
      </c>
      <c r="V49" s="27" t="n">
        <v>2312058</v>
      </c>
    </row>
    <row r="50" customFormat="false" ht="13.5" hidden="false" customHeight="true" outlineLevel="0" collapsed="false">
      <c r="A50" s="25" t="s">
        <v>70</v>
      </c>
      <c r="B50" s="26" t="n">
        <v>74777389</v>
      </c>
      <c r="C50" s="27" t="n">
        <v>68801988</v>
      </c>
      <c r="D50" s="28" t="n">
        <v>528251</v>
      </c>
      <c r="E50" s="28" t="n">
        <v>33019395</v>
      </c>
      <c r="F50" s="28" t="n">
        <v>19426102</v>
      </c>
      <c r="G50" s="28" t="n">
        <v>1986707</v>
      </c>
      <c r="H50" s="28" t="n">
        <v>11731511</v>
      </c>
      <c r="I50" s="28" t="n">
        <v>1894292</v>
      </c>
      <c r="J50" s="29" t="n">
        <v>212195</v>
      </c>
      <c r="K50" s="29" t="n">
        <v>3535</v>
      </c>
      <c r="L50" s="29" t="n">
        <v>0</v>
      </c>
      <c r="M50" s="27" t="n">
        <v>2188598</v>
      </c>
      <c r="N50" s="28" t="n">
        <v>588530</v>
      </c>
      <c r="O50" s="28" t="n">
        <v>211855</v>
      </c>
      <c r="P50" s="28" t="n">
        <v>136724</v>
      </c>
      <c r="Q50" s="28" t="n">
        <v>250728</v>
      </c>
      <c r="R50" s="28" t="n">
        <v>233617</v>
      </c>
      <c r="S50" s="28" t="n">
        <v>198008</v>
      </c>
      <c r="T50" s="28" t="n">
        <v>505078</v>
      </c>
      <c r="U50" s="28" t="n">
        <v>64058</v>
      </c>
      <c r="V50" s="27" t="n">
        <v>3786803</v>
      </c>
    </row>
    <row r="51" customFormat="false" ht="13.5" hidden="false" customHeight="true" outlineLevel="0" collapsed="false">
      <c r="A51" s="25" t="s">
        <v>71</v>
      </c>
      <c r="B51" s="26" t="n">
        <v>76572676</v>
      </c>
      <c r="C51" s="27" t="n">
        <v>70835113</v>
      </c>
      <c r="D51" s="28" t="n">
        <v>624457</v>
      </c>
      <c r="E51" s="28" t="n">
        <v>34725195</v>
      </c>
      <c r="F51" s="28" t="n">
        <v>19729340</v>
      </c>
      <c r="G51" s="28" t="n">
        <v>1987099</v>
      </c>
      <c r="H51" s="28" t="n">
        <v>12633809</v>
      </c>
      <c r="I51" s="28" t="n">
        <v>933440</v>
      </c>
      <c r="J51" s="29" t="n">
        <v>141955</v>
      </c>
      <c r="K51" s="29" t="n">
        <v>59818</v>
      </c>
      <c r="L51" s="29" t="n">
        <v>0</v>
      </c>
      <c r="M51" s="27" t="n">
        <v>2080538</v>
      </c>
      <c r="N51" s="28" t="n">
        <v>724037</v>
      </c>
      <c r="O51" s="28" t="n">
        <v>236059</v>
      </c>
      <c r="P51" s="28" t="n">
        <v>71268</v>
      </c>
      <c r="Q51" s="28" t="n">
        <v>260142</v>
      </c>
      <c r="R51" s="28" t="n">
        <v>98986</v>
      </c>
      <c r="S51" s="28" t="n">
        <v>20933</v>
      </c>
      <c r="T51" s="28" t="n">
        <v>556891</v>
      </c>
      <c r="U51" s="28" t="n">
        <v>112222</v>
      </c>
      <c r="V51" s="27" t="n">
        <v>3657025</v>
      </c>
    </row>
    <row r="52" customFormat="false" ht="13.5" hidden="false" customHeight="true" outlineLevel="0" collapsed="false">
      <c r="A52" s="25" t="s">
        <v>72</v>
      </c>
      <c r="B52" s="26" t="n">
        <v>61494294</v>
      </c>
      <c r="C52" s="27" t="n">
        <v>56563001</v>
      </c>
      <c r="D52" s="28" t="n">
        <v>1252680</v>
      </c>
      <c r="E52" s="28" t="n">
        <v>25305971</v>
      </c>
      <c r="F52" s="28" t="n">
        <v>14440791</v>
      </c>
      <c r="G52" s="28" t="n">
        <v>2402118</v>
      </c>
      <c r="H52" s="28" t="n">
        <v>12219957</v>
      </c>
      <c r="I52" s="28" t="n">
        <v>681222</v>
      </c>
      <c r="J52" s="29" t="n">
        <v>180439</v>
      </c>
      <c r="K52" s="29" t="n">
        <v>79823</v>
      </c>
      <c r="L52" s="29" t="n">
        <v>0</v>
      </c>
      <c r="M52" s="27" t="n">
        <v>1600132</v>
      </c>
      <c r="N52" s="28" t="n">
        <v>633480</v>
      </c>
      <c r="O52" s="28" t="n">
        <v>232464</v>
      </c>
      <c r="P52" s="28" t="n">
        <v>4313</v>
      </c>
      <c r="Q52" s="28" t="n">
        <v>153553</v>
      </c>
      <c r="R52" s="28" t="n">
        <v>116585</v>
      </c>
      <c r="S52" s="28" t="n">
        <v>65618</v>
      </c>
      <c r="T52" s="28" t="n">
        <v>349530</v>
      </c>
      <c r="U52" s="28" t="n">
        <v>44589</v>
      </c>
      <c r="V52" s="27" t="n">
        <v>3331161</v>
      </c>
    </row>
    <row r="53" customFormat="false" ht="13.5" hidden="false" customHeight="true" outlineLevel="0" collapsed="false">
      <c r="A53" s="25" t="s">
        <v>73</v>
      </c>
      <c r="B53" s="26" t="n">
        <v>50507747</v>
      </c>
      <c r="C53" s="27" t="n">
        <v>46368761</v>
      </c>
      <c r="D53" s="28" t="n">
        <v>137458</v>
      </c>
      <c r="E53" s="28" t="n">
        <v>21786124</v>
      </c>
      <c r="F53" s="28" t="n">
        <v>13411353</v>
      </c>
      <c r="G53" s="28" t="n">
        <v>1479461</v>
      </c>
      <c r="H53" s="28" t="n">
        <v>8858277</v>
      </c>
      <c r="I53" s="28" t="n">
        <v>559417</v>
      </c>
      <c r="J53" s="29" t="n">
        <v>136671</v>
      </c>
      <c r="K53" s="29" t="n">
        <v>0</v>
      </c>
      <c r="L53" s="29" t="n">
        <v>0</v>
      </c>
      <c r="M53" s="27" t="n">
        <v>1205970</v>
      </c>
      <c r="N53" s="28" t="n">
        <v>311467</v>
      </c>
      <c r="O53" s="28" t="n">
        <v>184106</v>
      </c>
      <c r="P53" s="28" t="n">
        <v>98569</v>
      </c>
      <c r="Q53" s="28" t="n">
        <v>149117</v>
      </c>
      <c r="R53" s="28" t="n">
        <v>76205</v>
      </c>
      <c r="S53" s="28" t="n">
        <v>17784</v>
      </c>
      <c r="T53" s="28" t="n">
        <v>349199</v>
      </c>
      <c r="U53" s="28" t="n">
        <v>19523</v>
      </c>
      <c r="V53" s="27" t="n">
        <v>2933016</v>
      </c>
    </row>
    <row r="54" customFormat="false" ht="13.5" hidden="false" customHeight="true" outlineLevel="0" collapsed="false">
      <c r="A54" s="25" t="s">
        <v>74</v>
      </c>
      <c r="B54" s="26" t="n">
        <v>91145598</v>
      </c>
      <c r="C54" s="27" t="n">
        <v>84024401</v>
      </c>
      <c r="D54" s="28" t="n">
        <v>379468</v>
      </c>
      <c r="E54" s="28" t="n">
        <v>38680339</v>
      </c>
      <c r="F54" s="28" t="n">
        <v>25182869</v>
      </c>
      <c r="G54" s="28" t="n">
        <v>1559256</v>
      </c>
      <c r="H54" s="28" t="n">
        <v>16846613</v>
      </c>
      <c r="I54" s="28" t="n">
        <v>1172333</v>
      </c>
      <c r="J54" s="29" t="n">
        <v>155937</v>
      </c>
      <c r="K54" s="29" t="n">
        <v>47586</v>
      </c>
      <c r="L54" s="29" t="n">
        <v>0</v>
      </c>
      <c r="M54" s="27" t="n">
        <v>1832554</v>
      </c>
      <c r="N54" s="28" t="n">
        <v>506329</v>
      </c>
      <c r="O54" s="28" t="n">
        <v>279764</v>
      </c>
      <c r="P54" s="28" t="n">
        <v>19653</v>
      </c>
      <c r="Q54" s="28" t="n">
        <v>308112</v>
      </c>
      <c r="R54" s="28" t="n">
        <v>107711</v>
      </c>
      <c r="S54" s="28" t="n">
        <v>98863</v>
      </c>
      <c r="T54" s="28" t="n">
        <v>453702</v>
      </c>
      <c r="U54" s="28" t="n">
        <v>58420</v>
      </c>
      <c r="V54" s="27" t="n">
        <v>5288643</v>
      </c>
    </row>
    <row r="55" customFormat="false" ht="13.5" hidden="false" customHeight="true" outlineLevel="0" collapsed="false">
      <c r="A55" s="8" t="s">
        <v>75</v>
      </c>
      <c r="B55" s="30" t="n">
        <v>52186897</v>
      </c>
      <c r="C55" s="31" t="n">
        <v>48523684</v>
      </c>
      <c r="D55" s="32" t="n">
        <v>1521278</v>
      </c>
      <c r="E55" s="32" t="n">
        <v>21258113</v>
      </c>
      <c r="F55" s="32" t="n">
        <v>13316475</v>
      </c>
      <c r="G55" s="32" t="n">
        <v>1459182</v>
      </c>
      <c r="H55" s="32" t="n">
        <v>9297053</v>
      </c>
      <c r="I55" s="32" t="n">
        <v>1588497</v>
      </c>
      <c r="J55" s="33" t="n">
        <v>83086</v>
      </c>
      <c r="K55" s="33" t="n">
        <v>0</v>
      </c>
      <c r="L55" s="33" t="n">
        <v>0</v>
      </c>
      <c r="M55" s="31" t="n">
        <v>726104</v>
      </c>
      <c r="N55" s="32" t="n">
        <v>68291</v>
      </c>
      <c r="O55" s="32" t="n">
        <v>55616</v>
      </c>
      <c r="P55" s="32" t="n">
        <v>65695</v>
      </c>
      <c r="Q55" s="32" t="n">
        <v>114756</v>
      </c>
      <c r="R55" s="32" t="n">
        <v>91577</v>
      </c>
      <c r="S55" s="32" t="n">
        <v>17252</v>
      </c>
      <c r="T55" s="32" t="n">
        <v>264870</v>
      </c>
      <c r="U55" s="32" t="n">
        <v>48047</v>
      </c>
      <c r="V55" s="31" t="n">
        <v>2937109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2:14Z</dcterms:created>
  <dc:creator>m</dc:creator>
  <dc:description/>
  <dc:language>en-US</dc:language>
  <cp:lastModifiedBy>m</cp:lastModifiedBy>
  <dcterms:modified xsi:type="dcterms:W3CDTF">2019-06-18T06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