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25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8" uniqueCount="7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表　総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)1</t>
    </r>
    <r>
      <rPr>
        <sz val="11"/>
        <color rgb="FF000000"/>
        <rFont val="Noto Sans"/>
        <family val="2"/>
      </rPr>
      <t xml:space="preserve">人当たり及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当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都道府県</t>
  </si>
  <si>
    <r>
      <rPr>
        <sz val="11"/>
        <color rgb="FF000000"/>
        <rFont val="Noto Sans"/>
        <family val="2"/>
      </rPr>
      <t xml:space="preserve">学校種類別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及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当たり経費</t>
    </r>
  </si>
  <si>
    <r>
      <rPr>
        <sz val="11"/>
        <color rgb="FF000000"/>
        <rFont val="Noto Sans"/>
        <family val="2"/>
      </rPr>
      <t xml:space="preserve">社会教育分野別の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社会教育費</t>
    </r>
  </si>
  <si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教育行政費</t>
    </r>
  </si>
  <si>
    <t xml:space="preserve">幼稚園幼児当たり</t>
  </si>
  <si>
    <t xml:space="preserve">小学校</t>
  </si>
  <si>
    <t xml:space="preserve">中学校</t>
  </si>
  <si>
    <t xml:space="preserve">特殊学校生徒当たり</t>
  </si>
  <si>
    <t xml:space="preserve">全日制高等学校生徒当たり</t>
  </si>
  <si>
    <t xml:space="preserve">定時制高等学校生徒当たり</t>
  </si>
  <si>
    <t xml:space="preserve">通信制課程生徒当たり</t>
  </si>
  <si>
    <t xml:space="preserve">各種学校生徒当たり</t>
  </si>
  <si>
    <t xml:space="preserve">高等専門学校生徒当たり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教育委員会が行った社会教育活動</t>
  </si>
  <si>
    <t xml:space="preserve">文化財保護</t>
  </si>
  <si>
    <t xml:space="preserve"> 生徒当たり</t>
  </si>
  <si>
    <t xml:space="preserve">学級当たり</t>
  </si>
  <si>
    <t xml:space="preserve">生徒当たり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;\△#,##0;\－;\－"/>
    <numFmt numFmtId="167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1" width="15.63"/>
    <col collapsed="false" customWidth="true" hidden="false" outlineLevel="0" max="22" min="13" style="2" width="15.63"/>
    <col collapsed="false" customWidth="false" hidden="false" outlineLevel="0" max="16384" min="23" style="1" width="9"/>
  </cols>
  <sheetData>
    <row r="1" customFormat="false" ht="13.5" hidden="false" customHeight="true" outlineLevel="0" collapsed="false">
      <c r="A1" s="3" t="s">
        <v>0</v>
      </c>
    </row>
    <row r="2" s="5" customFormat="true" ht="13.5" hidden="false" customHeight="true" outlineLevel="0" collapsed="false">
      <c r="A2" s="4" t="s">
        <v>1</v>
      </c>
      <c r="M2" s="6"/>
      <c r="N2" s="7"/>
      <c r="O2" s="7"/>
      <c r="P2" s="7"/>
      <c r="Q2" s="7"/>
      <c r="R2" s="7"/>
      <c r="S2" s="7"/>
      <c r="T2" s="7"/>
      <c r="U2" s="7"/>
      <c r="V2" s="7"/>
    </row>
    <row r="3" s="5" customFormat="true" ht="13.5" hidden="false" customHeight="true" outlineLevel="0" collapsed="false">
      <c r="A3" s="1" t="s">
        <v>2</v>
      </c>
      <c r="M3" s="6"/>
      <c r="N3" s="7"/>
      <c r="O3" s="7"/>
      <c r="P3" s="7"/>
      <c r="Q3" s="7"/>
      <c r="R3" s="7"/>
      <c r="S3" s="7"/>
      <c r="T3" s="7"/>
      <c r="U3" s="7"/>
      <c r="V3" s="7"/>
    </row>
    <row r="4" s="5" customFormat="true" ht="13.5" hidden="false" customHeight="true" outlineLevel="0" collapsed="false">
      <c r="A4" s="8"/>
      <c r="M4" s="6"/>
      <c r="N4" s="7"/>
      <c r="O4" s="7"/>
      <c r="P4" s="7"/>
      <c r="Q4" s="7"/>
      <c r="R4" s="7"/>
      <c r="S4" s="7"/>
      <c r="T4" s="7"/>
      <c r="U4" s="7"/>
      <c r="V4" s="7"/>
    </row>
    <row r="5" s="11" customFormat="true" ht="13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s="11" customFormat="true" ht="13.5" hidden="false" customHeight="true" outlineLevel="0" collapsed="false">
      <c r="A6" s="4" t="s">
        <v>4</v>
      </c>
      <c r="B6" s="12" t="s">
        <v>5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4" t="s">
        <v>6</v>
      </c>
      <c r="N6" s="15"/>
      <c r="O6" s="15"/>
      <c r="P6" s="15"/>
      <c r="Q6" s="15"/>
      <c r="R6" s="15"/>
      <c r="S6" s="15"/>
      <c r="T6" s="15"/>
      <c r="U6" s="15"/>
      <c r="V6" s="16" t="s">
        <v>7</v>
      </c>
    </row>
    <row r="7" s="11" customFormat="true" ht="13.5" hidden="false" customHeight="true" outlineLevel="0" collapsed="false">
      <c r="A7" s="1"/>
      <c r="B7" s="17" t="s">
        <v>8</v>
      </c>
      <c r="C7" s="18" t="s">
        <v>9</v>
      </c>
      <c r="D7" s="19"/>
      <c r="E7" s="18" t="s">
        <v>10</v>
      </c>
      <c r="F7" s="19"/>
      <c r="G7" s="20" t="s">
        <v>11</v>
      </c>
      <c r="H7" s="21" t="s">
        <v>12</v>
      </c>
      <c r="I7" s="21" t="s">
        <v>13</v>
      </c>
      <c r="J7" s="21" t="s">
        <v>14</v>
      </c>
      <c r="K7" s="20" t="s">
        <v>15</v>
      </c>
      <c r="L7" s="20" t="s">
        <v>16</v>
      </c>
      <c r="M7" s="22" t="s">
        <v>17</v>
      </c>
      <c r="N7" s="23" t="s">
        <v>18</v>
      </c>
      <c r="O7" s="23" t="s">
        <v>19</v>
      </c>
      <c r="P7" s="23" t="s">
        <v>20</v>
      </c>
      <c r="Q7" s="23" t="s">
        <v>21</v>
      </c>
      <c r="R7" s="23" t="s">
        <v>22</v>
      </c>
      <c r="S7" s="23" t="s">
        <v>23</v>
      </c>
      <c r="T7" s="23" t="s">
        <v>24</v>
      </c>
      <c r="U7" s="23" t="s">
        <v>25</v>
      </c>
      <c r="V7" s="22"/>
    </row>
    <row r="8" s="11" customFormat="true" ht="13.5" hidden="false" customHeight="true" outlineLevel="0" collapsed="false">
      <c r="A8" s="24"/>
      <c r="B8" s="25"/>
      <c r="C8" s="26" t="s">
        <v>26</v>
      </c>
      <c r="D8" s="27" t="s">
        <v>27</v>
      </c>
      <c r="E8" s="26" t="s">
        <v>28</v>
      </c>
      <c r="F8" s="27" t="s">
        <v>27</v>
      </c>
      <c r="G8" s="27"/>
      <c r="H8" s="27"/>
      <c r="I8" s="27"/>
      <c r="J8" s="27"/>
      <c r="K8" s="27"/>
      <c r="L8" s="27"/>
      <c r="M8" s="28"/>
      <c r="N8" s="29"/>
      <c r="O8" s="29"/>
      <c r="P8" s="29"/>
      <c r="Q8" s="29"/>
      <c r="R8" s="29"/>
      <c r="S8" s="29"/>
      <c r="T8" s="29"/>
      <c r="U8" s="29"/>
      <c r="V8" s="30"/>
    </row>
    <row r="9" s="8" customFormat="true" ht="13.5" hidden="false" customHeight="true" outlineLevel="0" collapsed="false">
      <c r="A9" s="31" t="s">
        <v>29</v>
      </c>
      <c r="B9" s="32" t="n">
        <v>189012</v>
      </c>
      <c r="C9" s="33" t="n">
        <v>267695</v>
      </c>
      <c r="D9" s="33" t="n">
        <v>8770825</v>
      </c>
      <c r="E9" s="33" t="n">
        <v>307432</v>
      </c>
      <c r="F9" s="33" t="n">
        <v>11267897</v>
      </c>
      <c r="G9" s="33" t="n">
        <v>2470412</v>
      </c>
      <c r="H9" s="33" t="n">
        <v>375121</v>
      </c>
      <c r="I9" s="33" t="n">
        <v>447858</v>
      </c>
      <c r="J9" s="33" t="n">
        <v>58979</v>
      </c>
      <c r="K9" s="34" t="n">
        <v>254232</v>
      </c>
      <c r="L9" s="34" t="n">
        <v>867264</v>
      </c>
      <c r="M9" s="35" t="n">
        <v>3169</v>
      </c>
      <c r="N9" s="34" t="n">
        <v>785</v>
      </c>
      <c r="O9" s="34" t="n">
        <v>369</v>
      </c>
      <c r="P9" s="34" t="n">
        <v>174</v>
      </c>
      <c r="Q9" s="34" t="n">
        <v>797</v>
      </c>
      <c r="R9" s="34" t="n">
        <v>236</v>
      </c>
      <c r="S9" s="34" t="n">
        <v>303</v>
      </c>
      <c r="T9" s="34" t="n">
        <v>346</v>
      </c>
      <c r="U9" s="34" t="n">
        <v>160</v>
      </c>
      <c r="V9" s="35" t="n">
        <v>2318</v>
      </c>
    </row>
    <row r="10" customFormat="false" ht="13.5" hidden="false" customHeight="true" outlineLevel="0" collapsed="false">
      <c r="A10" s="20" t="s">
        <v>30</v>
      </c>
      <c r="B10" s="36" t="n">
        <v>244430</v>
      </c>
      <c r="C10" s="37" t="n">
        <v>261880</v>
      </c>
      <c r="D10" s="37" t="n">
        <v>7814832</v>
      </c>
      <c r="E10" s="37" t="n">
        <v>312906</v>
      </c>
      <c r="F10" s="37" t="n">
        <v>10483895</v>
      </c>
      <c r="G10" s="37" t="n">
        <v>2280583</v>
      </c>
      <c r="H10" s="37" t="n">
        <v>331579</v>
      </c>
      <c r="I10" s="37" t="n">
        <v>501189</v>
      </c>
      <c r="J10" s="37" t="n">
        <v>51620</v>
      </c>
      <c r="K10" s="38" t="n">
        <v>397053</v>
      </c>
      <c r="L10" s="38" t="n">
        <v>0</v>
      </c>
      <c r="M10" s="39" t="n">
        <v>3982</v>
      </c>
      <c r="N10" s="38" t="n">
        <v>726</v>
      </c>
      <c r="O10" s="38" t="n">
        <v>280</v>
      </c>
      <c r="P10" s="38" t="n">
        <v>253</v>
      </c>
      <c r="Q10" s="38" t="n">
        <v>1652</v>
      </c>
      <c r="R10" s="38" t="n">
        <v>190</v>
      </c>
      <c r="S10" s="38" t="n">
        <v>375</v>
      </c>
      <c r="T10" s="38" t="n">
        <v>424</v>
      </c>
      <c r="U10" s="38" t="n">
        <v>82</v>
      </c>
      <c r="V10" s="39" t="n">
        <v>2935</v>
      </c>
    </row>
    <row r="11" customFormat="false" ht="13.5" hidden="false" customHeight="true" outlineLevel="0" collapsed="false">
      <c r="A11" s="20" t="s">
        <v>31</v>
      </c>
      <c r="B11" s="36" t="n">
        <v>139683</v>
      </c>
      <c r="C11" s="37" t="n">
        <v>249190</v>
      </c>
      <c r="D11" s="37" t="n">
        <v>7413827</v>
      </c>
      <c r="E11" s="37" t="n">
        <v>280798</v>
      </c>
      <c r="F11" s="37" t="n">
        <v>9791961</v>
      </c>
      <c r="G11" s="37" t="n">
        <v>2224590</v>
      </c>
      <c r="H11" s="37" t="n">
        <v>348586</v>
      </c>
      <c r="I11" s="37" t="n">
        <v>378618</v>
      </c>
      <c r="J11" s="37" t="n">
        <v>51159</v>
      </c>
      <c r="K11" s="38" t="n">
        <v>0</v>
      </c>
      <c r="L11" s="38" t="n">
        <v>0</v>
      </c>
      <c r="M11" s="39" t="n">
        <v>4567</v>
      </c>
      <c r="N11" s="38" t="n">
        <v>1154</v>
      </c>
      <c r="O11" s="38" t="n">
        <v>236</v>
      </c>
      <c r="P11" s="38" t="n">
        <v>149</v>
      </c>
      <c r="Q11" s="38" t="n">
        <v>1287</v>
      </c>
      <c r="R11" s="38" t="n">
        <v>212</v>
      </c>
      <c r="S11" s="38" t="n">
        <v>821</v>
      </c>
      <c r="T11" s="38" t="n">
        <v>408</v>
      </c>
      <c r="U11" s="38" t="n">
        <v>299</v>
      </c>
      <c r="V11" s="39" t="n">
        <v>3328</v>
      </c>
    </row>
    <row r="12" customFormat="false" ht="13.5" hidden="false" customHeight="true" outlineLevel="0" collapsed="false">
      <c r="A12" s="20" t="s">
        <v>32</v>
      </c>
      <c r="B12" s="36" t="n">
        <v>160496</v>
      </c>
      <c r="C12" s="37" t="n">
        <v>272929</v>
      </c>
      <c r="D12" s="37" t="n">
        <v>7403275</v>
      </c>
      <c r="E12" s="37" t="n">
        <v>289642</v>
      </c>
      <c r="F12" s="37" t="n">
        <v>9667120</v>
      </c>
      <c r="G12" s="37" t="n">
        <v>2112343</v>
      </c>
      <c r="H12" s="37" t="n">
        <v>338119</v>
      </c>
      <c r="I12" s="37" t="n">
        <v>385894</v>
      </c>
      <c r="J12" s="37" t="n">
        <v>56616</v>
      </c>
      <c r="K12" s="38" t="n">
        <v>326145</v>
      </c>
      <c r="L12" s="38" t="n">
        <v>0</v>
      </c>
      <c r="M12" s="39" t="n">
        <v>4399</v>
      </c>
      <c r="N12" s="38" t="n">
        <v>1010</v>
      </c>
      <c r="O12" s="38" t="n">
        <v>270</v>
      </c>
      <c r="P12" s="38" t="n">
        <v>31</v>
      </c>
      <c r="Q12" s="38" t="n">
        <v>1512</v>
      </c>
      <c r="R12" s="38" t="n">
        <v>298</v>
      </c>
      <c r="S12" s="38" t="n">
        <v>491</v>
      </c>
      <c r="T12" s="38" t="n">
        <v>479</v>
      </c>
      <c r="U12" s="38" t="n">
        <v>308</v>
      </c>
      <c r="V12" s="39" t="n">
        <v>3214</v>
      </c>
    </row>
    <row r="13" customFormat="false" ht="13.5" hidden="false" customHeight="true" outlineLevel="0" collapsed="false">
      <c r="A13" s="20" t="s">
        <v>33</v>
      </c>
      <c r="B13" s="36" t="n">
        <v>154230</v>
      </c>
      <c r="C13" s="37" t="n">
        <v>258719</v>
      </c>
      <c r="D13" s="37" t="n">
        <v>8159750</v>
      </c>
      <c r="E13" s="37" t="n">
        <v>279372</v>
      </c>
      <c r="F13" s="37" t="n">
        <v>10136815</v>
      </c>
      <c r="G13" s="37" t="n">
        <v>1906872</v>
      </c>
      <c r="H13" s="37" t="n">
        <v>330965</v>
      </c>
      <c r="I13" s="37" t="n">
        <v>522800</v>
      </c>
      <c r="J13" s="37" t="n">
        <v>67149</v>
      </c>
      <c r="K13" s="38" t="n">
        <v>207582</v>
      </c>
      <c r="L13" s="38" t="n">
        <v>0</v>
      </c>
      <c r="M13" s="39" t="n">
        <v>3118</v>
      </c>
      <c r="N13" s="38" t="n">
        <v>1260</v>
      </c>
      <c r="O13" s="38" t="n">
        <v>214</v>
      </c>
      <c r="P13" s="38" t="n">
        <v>181</v>
      </c>
      <c r="Q13" s="38" t="n">
        <v>527</v>
      </c>
      <c r="R13" s="38" t="n">
        <v>163</v>
      </c>
      <c r="S13" s="38" t="n">
        <v>123</v>
      </c>
      <c r="T13" s="38" t="n">
        <v>325</v>
      </c>
      <c r="U13" s="38" t="n">
        <v>326</v>
      </c>
      <c r="V13" s="39" t="n">
        <v>2076</v>
      </c>
    </row>
    <row r="14" customFormat="false" ht="13.5" hidden="false" customHeight="true" outlineLevel="0" collapsed="false">
      <c r="A14" s="20" t="s">
        <v>34</v>
      </c>
      <c r="B14" s="36" t="n">
        <v>157861</v>
      </c>
      <c r="C14" s="37" t="n">
        <v>284082</v>
      </c>
      <c r="D14" s="37" t="n">
        <v>8099721</v>
      </c>
      <c r="E14" s="37" t="n">
        <v>317021</v>
      </c>
      <c r="F14" s="37" t="n">
        <v>10989015</v>
      </c>
      <c r="G14" s="37" t="n">
        <v>2926797</v>
      </c>
      <c r="H14" s="37" t="n">
        <v>337511</v>
      </c>
      <c r="I14" s="37" t="n">
        <v>381093</v>
      </c>
      <c r="J14" s="37" t="n">
        <v>56729</v>
      </c>
      <c r="K14" s="38" t="n">
        <v>280553</v>
      </c>
      <c r="L14" s="38" t="n">
        <v>0</v>
      </c>
      <c r="M14" s="39" t="n">
        <v>4910</v>
      </c>
      <c r="N14" s="38" t="n">
        <v>1372</v>
      </c>
      <c r="O14" s="38" t="n">
        <v>271</v>
      </c>
      <c r="P14" s="38" t="n">
        <v>1242</v>
      </c>
      <c r="Q14" s="38" t="n">
        <v>1009</v>
      </c>
      <c r="R14" s="38" t="n">
        <v>268</v>
      </c>
      <c r="S14" s="38" t="n">
        <v>197</v>
      </c>
      <c r="T14" s="38" t="n">
        <v>416</v>
      </c>
      <c r="U14" s="38" t="n">
        <v>136</v>
      </c>
      <c r="V14" s="39" t="n">
        <v>2773</v>
      </c>
    </row>
    <row r="15" customFormat="false" ht="13.5" hidden="false" customHeight="true" outlineLevel="0" collapsed="false">
      <c r="A15" s="20" t="s">
        <v>35</v>
      </c>
      <c r="B15" s="36" t="n">
        <v>125333</v>
      </c>
      <c r="C15" s="37" t="n">
        <v>270223</v>
      </c>
      <c r="D15" s="37" t="n">
        <v>7641446</v>
      </c>
      <c r="E15" s="37" t="n">
        <v>270598</v>
      </c>
      <c r="F15" s="37" t="n">
        <v>9583619</v>
      </c>
      <c r="G15" s="37" t="n">
        <v>4006543</v>
      </c>
      <c r="H15" s="37" t="n">
        <v>341554</v>
      </c>
      <c r="I15" s="37" t="n">
        <v>433227</v>
      </c>
      <c r="J15" s="37" t="n">
        <v>49636</v>
      </c>
      <c r="K15" s="38" t="n">
        <v>150083</v>
      </c>
      <c r="L15" s="38" t="n">
        <v>0</v>
      </c>
      <c r="M15" s="39" t="n">
        <v>5243</v>
      </c>
      <c r="N15" s="38" t="n">
        <v>2007</v>
      </c>
      <c r="O15" s="38" t="n">
        <v>354</v>
      </c>
      <c r="P15" s="38" t="n">
        <v>99</v>
      </c>
      <c r="Q15" s="38" t="n">
        <v>849</v>
      </c>
      <c r="R15" s="38" t="n">
        <v>449</v>
      </c>
      <c r="S15" s="38" t="n">
        <v>1049</v>
      </c>
      <c r="T15" s="38" t="n">
        <v>342</v>
      </c>
      <c r="U15" s="38" t="n">
        <v>93</v>
      </c>
      <c r="V15" s="39" t="n">
        <v>3474</v>
      </c>
    </row>
    <row r="16" customFormat="false" ht="13.5" hidden="false" customHeight="true" outlineLevel="0" collapsed="false">
      <c r="A16" s="20" t="s">
        <v>36</v>
      </c>
      <c r="B16" s="36" t="n">
        <v>136111</v>
      </c>
      <c r="C16" s="37" t="n">
        <v>264376</v>
      </c>
      <c r="D16" s="37" t="n">
        <v>7581566</v>
      </c>
      <c r="E16" s="37" t="n">
        <v>268473</v>
      </c>
      <c r="F16" s="37" t="n">
        <v>9341427</v>
      </c>
      <c r="G16" s="37" t="n">
        <v>1956644</v>
      </c>
      <c r="H16" s="37" t="n">
        <v>300087</v>
      </c>
      <c r="I16" s="37" t="n">
        <v>347994</v>
      </c>
      <c r="J16" s="37" t="n">
        <v>54620</v>
      </c>
      <c r="K16" s="38" t="n">
        <v>71314</v>
      </c>
      <c r="L16" s="38" t="n">
        <v>0</v>
      </c>
      <c r="M16" s="39" t="n">
        <v>3775</v>
      </c>
      <c r="N16" s="38" t="n">
        <v>1353</v>
      </c>
      <c r="O16" s="38" t="n">
        <v>186</v>
      </c>
      <c r="P16" s="38" t="n">
        <v>16</v>
      </c>
      <c r="Q16" s="38" t="n">
        <v>824</v>
      </c>
      <c r="R16" s="38" t="n">
        <v>263</v>
      </c>
      <c r="S16" s="38" t="n">
        <v>804</v>
      </c>
      <c r="T16" s="38" t="n">
        <v>186</v>
      </c>
      <c r="U16" s="38" t="n">
        <v>143</v>
      </c>
      <c r="V16" s="39" t="n">
        <v>2231</v>
      </c>
    </row>
    <row r="17" customFormat="false" ht="13.5" hidden="false" customHeight="true" outlineLevel="0" collapsed="false">
      <c r="A17" s="20" t="s">
        <v>37</v>
      </c>
      <c r="B17" s="36" t="n">
        <v>178331</v>
      </c>
      <c r="C17" s="37" t="n">
        <v>254594</v>
      </c>
      <c r="D17" s="37" t="n">
        <v>7888653</v>
      </c>
      <c r="E17" s="37" t="n">
        <v>254576</v>
      </c>
      <c r="F17" s="37" t="n">
        <v>9261741</v>
      </c>
      <c r="G17" s="37" t="n">
        <v>2301578</v>
      </c>
      <c r="H17" s="37" t="n">
        <v>325023</v>
      </c>
      <c r="I17" s="37" t="n">
        <v>365521</v>
      </c>
      <c r="J17" s="37" t="n">
        <v>72137</v>
      </c>
      <c r="K17" s="38" t="n">
        <v>0</v>
      </c>
      <c r="L17" s="38" t="n">
        <v>0</v>
      </c>
      <c r="M17" s="39" t="n">
        <v>2931</v>
      </c>
      <c r="N17" s="38" t="n">
        <v>1055</v>
      </c>
      <c r="O17" s="38" t="n">
        <v>135</v>
      </c>
      <c r="P17" s="38" t="n">
        <v>333</v>
      </c>
      <c r="Q17" s="38" t="n">
        <v>398</v>
      </c>
      <c r="R17" s="38" t="n">
        <v>228</v>
      </c>
      <c r="S17" s="38" t="n">
        <v>349</v>
      </c>
      <c r="T17" s="38" t="n">
        <v>305</v>
      </c>
      <c r="U17" s="38" t="n">
        <v>128</v>
      </c>
      <c r="V17" s="39" t="n">
        <v>2255</v>
      </c>
      <c r="W17" s="40"/>
    </row>
    <row r="18" customFormat="false" ht="13.5" hidden="false" customHeight="true" outlineLevel="0" collapsed="false">
      <c r="A18" s="20" t="s">
        <v>38</v>
      </c>
      <c r="B18" s="36" t="n">
        <v>134825</v>
      </c>
      <c r="C18" s="37" t="n">
        <v>279074</v>
      </c>
      <c r="D18" s="37" t="n">
        <v>8709304</v>
      </c>
      <c r="E18" s="37" t="n">
        <v>268200</v>
      </c>
      <c r="F18" s="37" t="n">
        <v>9704984</v>
      </c>
      <c r="G18" s="37" t="n">
        <v>1943022</v>
      </c>
      <c r="H18" s="37" t="n">
        <v>317989</v>
      </c>
      <c r="I18" s="37" t="n">
        <v>303377</v>
      </c>
      <c r="J18" s="37" t="n">
        <v>51028</v>
      </c>
      <c r="K18" s="38" t="n">
        <v>179764</v>
      </c>
      <c r="L18" s="38" t="n">
        <v>0</v>
      </c>
      <c r="M18" s="39" t="n">
        <v>3282</v>
      </c>
      <c r="N18" s="38" t="n">
        <v>1157</v>
      </c>
      <c r="O18" s="38" t="n">
        <v>138</v>
      </c>
      <c r="P18" s="38" t="n">
        <v>149</v>
      </c>
      <c r="Q18" s="38" t="n">
        <v>874</v>
      </c>
      <c r="R18" s="38" t="n">
        <v>108</v>
      </c>
      <c r="S18" s="38" t="n">
        <v>378</v>
      </c>
      <c r="T18" s="38" t="n">
        <v>416</v>
      </c>
      <c r="U18" s="38" t="n">
        <v>61</v>
      </c>
      <c r="V18" s="39" t="n">
        <v>2347</v>
      </c>
      <c r="W18" s="40"/>
    </row>
    <row r="19" customFormat="false" ht="13.5" hidden="false" customHeight="true" outlineLevel="0" collapsed="false">
      <c r="A19" s="20" t="s">
        <v>39</v>
      </c>
      <c r="B19" s="36" t="n">
        <v>209945</v>
      </c>
      <c r="C19" s="37" t="n">
        <v>239428</v>
      </c>
      <c r="D19" s="37" t="n">
        <v>7957270</v>
      </c>
      <c r="E19" s="37" t="n">
        <v>281387</v>
      </c>
      <c r="F19" s="37" t="n">
        <v>10435792</v>
      </c>
      <c r="G19" s="37" t="n">
        <v>2294635</v>
      </c>
      <c r="H19" s="37" t="n">
        <v>332632</v>
      </c>
      <c r="I19" s="37" t="n">
        <v>470164</v>
      </c>
      <c r="J19" s="37" t="n">
        <v>81887</v>
      </c>
      <c r="K19" s="38" t="n">
        <v>0</v>
      </c>
      <c r="L19" s="38" t="n">
        <v>0</v>
      </c>
      <c r="M19" s="39" t="n">
        <v>3039</v>
      </c>
      <c r="N19" s="38" t="n">
        <v>1020</v>
      </c>
      <c r="O19" s="38" t="n">
        <v>317</v>
      </c>
      <c r="P19" s="38" t="n">
        <v>46</v>
      </c>
      <c r="Q19" s="38" t="n">
        <v>499</v>
      </c>
      <c r="R19" s="38" t="n">
        <v>414</v>
      </c>
      <c r="S19" s="38" t="n">
        <v>186</v>
      </c>
      <c r="T19" s="38" t="n">
        <v>333</v>
      </c>
      <c r="U19" s="38" t="n">
        <v>224</v>
      </c>
      <c r="V19" s="39" t="n">
        <v>2590</v>
      </c>
    </row>
    <row r="20" customFormat="false" ht="13.5" hidden="false" customHeight="true" outlineLevel="0" collapsed="false">
      <c r="A20" s="20" t="s">
        <v>40</v>
      </c>
      <c r="B20" s="36" t="n">
        <v>197109</v>
      </c>
      <c r="C20" s="37" t="n">
        <v>231385</v>
      </c>
      <c r="D20" s="37" t="n">
        <v>8558179</v>
      </c>
      <c r="E20" s="37" t="n">
        <v>285994</v>
      </c>
      <c r="F20" s="37" t="n">
        <v>11045271</v>
      </c>
      <c r="G20" s="37" t="n">
        <v>2187172</v>
      </c>
      <c r="H20" s="37" t="n">
        <v>341844</v>
      </c>
      <c r="I20" s="37" t="n">
        <v>390682</v>
      </c>
      <c r="J20" s="37" t="n">
        <v>56799</v>
      </c>
      <c r="K20" s="38" t="n">
        <v>517932</v>
      </c>
      <c r="L20" s="38" t="n">
        <v>0</v>
      </c>
      <c r="M20" s="39" t="n">
        <v>2736</v>
      </c>
      <c r="N20" s="38" t="n">
        <v>784</v>
      </c>
      <c r="O20" s="38" t="n">
        <v>410</v>
      </c>
      <c r="P20" s="38" t="n">
        <v>131</v>
      </c>
      <c r="Q20" s="38" t="n">
        <v>684</v>
      </c>
      <c r="R20" s="38" t="n">
        <v>176</v>
      </c>
      <c r="S20" s="38" t="n">
        <v>204</v>
      </c>
      <c r="T20" s="38" t="n">
        <v>225</v>
      </c>
      <c r="U20" s="38" t="n">
        <v>121</v>
      </c>
      <c r="V20" s="39" t="n">
        <v>1954</v>
      </c>
    </row>
    <row r="21" customFormat="false" ht="13.5" hidden="false" customHeight="true" outlineLevel="0" collapsed="false">
      <c r="A21" s="20" t="s">
        <v>41</v>
      </c>
      <c r="B21" s="36" t="n">
        <v>189605</v>
      </c>
      <c r="C21" s="37" t="n">
        <v>241399</v>
      </c>
      <c r="D21" s="37" t="n">
        <v>8537006</v>
      </c>
      <c r="E21" s="37" t="n">
        <v>292216</v>
      </c>
      <c r="F21" s="37" t="n">
        <v>11087165</v>
      </c>
      <c r="G21" s="37" t="n">
        <v>2242750</v>
      </c>
      <c r="H21" s="37" t="n">
        <v>398765</v>
      </c>
      <c r="I21" s="37" t="n">
        <v>395777</v>
      </c>
      <c r="J21" s="37" t="n">
        <v>73194</v>
      </c>
      <c r="K21" s="38" t="n">
        <v>0</v>
      </c>
      <c r="L21" s="38" t="n">
        <v>0</v>
      </c>
      <c r="M21" s="39" t="n">
        <v>2782</v>
      </c>
      <c r="N21" s="38" t="n">
        <v>823</v>
      </c>
      <c r="O21" s="38" t="n">
        <v>376</v>
      </c>
      <c r="P21" s="38" t="n">
        <v>176</v>
      </c>
      <c r="Q21" s="38" t="n">
        <v>430</v>
      </c>
      <c r="R21" s="38" t="n">
        <v>250</v>
      </c>
      <c r="S21" s="38" t="n">
        <v>354</v>
      </c>
      <c r="T21" s="38" t="n">
        <v>230</v>
      </c>
      <c r="U21" s="38" t="n">
        <v>143</v>
      </c>
      <c r="V21" s="39" t="n">
        <v>2798</v>
      </c>
    </row>
    <row r="22" customFormat="false" ht="13.5" hidden="false" customHeight="true" outlineLevel="0" collapsed="false">
      <c r="A22" s="20" t="s">
        <v>42</v>
      </c>
      <c r="B22" s="36" t="n">
        <v>237014</v>
      </c>
      <c r="C22" s="37" t="n">
        <v>316035</v>
      </c>
      <c r="D22" s="37" t="n">
        <v>11643137</v>
      </c>
      <c r="E22" s="37" t="n">
        <v>414365</v>
      </c>
      <c r="F22" s="37" t="n">
        <v>16427891</v>
      </c>
      <c r="G22" s="37" t="n">
        <v>2840989</v>
      </c>
      <c r="H22" s="37" t="n">
        <v>455054</v>
      </c>
      <c r="I22" s="37" t="n">
        <v>717247</v>
      </c>
      <c r="J22" s="37" t="n">
        <v>83459</v>
      </c>
      <c r="K22" s="38" t="n">
        <v>206619</v>
      </c>
      <c r="L22" s="38" t="n">
        <v>1057865</v>
      </c>
      <c r="M22" s="39" t="n">
        <v>3312</v>
      </c>
      <c r="N22" s="38" t="n">
        <v>160</v>
      </c>
      <c r="O22" s="38" t="n">
        <v>914</v>
      </c>
      <c r="P22" s="38" t="n">
        <v>376</v>
      </c>
      <c r="Q22" s="38" t="n">
        <v>1121</v>
      </c>
      <c r="R22" s="38" t="n">
        <v>148</v>
      </c>
      <c r="S22" s="38" t="n">
        <v>228</v>
      </c>
      <c r="T22" s="38" t="n">
        <v>310</v>
      </c>
      <c r="U22" s="38" t="n">
        <v>55</v>
      </c>
      <c r="V22" s="39" t="n">
        <v>1603</v>
      </c>
    </row>
    <row r="23" customFormat="false" ht="13.5" hidden="false" customHeight="true" outlineLevel="0" collapsed="false">
      <c r="A23" s="20" t="s">
        <v>43</v>
      </c>
      <c r="B23" s="36" t="n">
        <v>200397</v>
      </c>
      <c r="C23" s="37" t="n">
        <v>255725</v>
      </c>
      <c r="D23" s="37" t="n">
        <v>9721049</v>
      </c>
      <c r="E23" s="37" t="n">
        <v>282011</v>
      </c>
      <c r="F23" s="37" t="n">
        <v>11268885</v>
      </c>
      <c r="G23" s="37" t="n">
        <v>2745000</v>
      </c>
      <c r="H23" s="37" t="n">
        <v>552815</v>
      </c>
      <c r="I23" s="37" t="n">
        <v>496932</v>
      </c>
      <c r="J23" s="37" t="n">
        <v>39154</v>
      </c>
      <c r="K23" s="38" t="n">
        <v>164729</v>
      </c>
      <c r="L23" s="38" t="n">
        <v>0</v>
      </c>
      <c r="M23" s="39" t="n">
        <v>1475</v>
      </c>
      <c r="N23" s="38" t="n">
        <v>242</v>
      </c>
      <c r="O23" s="38" t="n">
        <v>451</v>
      </c>
      <c r="P23" s="38" t="n">
        <v>129</v>
      </c>
      <c r="Q23" s="38" t="n">
        <v>225</v>
      </c>
      <c r="R23" s="38" t="n">
        <v>75</v>
      </c>
      <c r="S23" s="38" t="n">
        <v>83</v>
      </c>
      <c r="T23" s="38" t="n">
        <v>154</v>
      </c>
      <c r="U23" s="38" t="n">
        <v>117</v>
      </c>
      <c r="V23" s="39" t="n">
        <v>1814</v>
      </c>
    </row>
    <row r="24" customFormat="false" ht="13.5" hidden="false" customHeight="true" outlineLevel="0" collapsed="false">
      <c r="A24" s="20" t="s">
        <v>44</v>
      </c>
      <c r="B24" s="36" t="n">
        <v>141485</v>
      </c>
      <c r="C24" s="37" t="n">
        <v>281904</v>
      </c>
      <c r="D24" s="37" t="n">
        <v>8176400</v>
      </c>
      <c r="E24" s="37" t="n">
        <v>300976</v>
      </c>
      <c r="F24" s="37" t="n">
        <v>10555798</v>
      </c>
      <c r="G24" s="37" t="n">
        <v>2221868</v>
      </c>
      <c r="H24" s="37" t="n">
        <v>328123</v>
      </c>
      <c r="I24" s="37" t="n">
        <v>329498</v>
      </c>
      <c r="J24" s="37" t="n">
        <v>46865</v>
      </c>
      <c r="K24" s="38" t="n">
        <v>0</v>
      </c>
      <c r="L24" s="38" t="n">
        <v>0</v>
      </c>
      <c r="M24" s="39" t="n">
        <v>2866</v>
      </c>
      <c r="N24" s="38" t="n">
        <v>697</v>
      </c>
      <c r="O24" s="38" t="n">
        <v>200</v>
      </c>
      <c r="P24" s="38" t="n">
        <v>87</v>
      </c>
      <c r="Q24" s="38" t="n">
        <v>1110</v>
      </c>
      <c r="R24" s="38" t="n">
        <v>193</v>
      </c>
      <c r="S24" s="38" t="n">
        <v>196</v>
      </c>
      <c r="T24" s="38" t="n">
        <v>257</v>
      </c>
      <c r="U24" s="38" t="n">
        <v>126</v>
      </c>
      <c r="V24" s="39" t="n">
        <v>2314</v>
      </c>
    </row>
    <row r="25" customFormat="false" ht="13.5" hidden="false" customHeight="true" outlineLevel="0" collapsed="false">
      <c r="A25" s="20" t="s">
        <v>45</v>
      </c>
      <c r="B25" s="36" t="n">
        <v>106249</v>
      </c>
      <c r="C25" s="37" t="n">
        <v>266305</v>
      </c>
      <c r="D25" s="37" t="n">
        <v>8014176</v>
      </c>
      <c r="E25" s="37" t="n">
        <v>307236</v>
      </c>
      <c r="F25" s="37" t="n">
        <v>10978620</v>
      </c>
      <c r="G25" s="37" t="n">
        <v>2542787</v>
      </c>
      <c r="H25" s="37" t="n">
        <v>363499</v>
      </c>
      <c r="I25" s="37" t="n">
        <v>313436</v>
      </c>
      <c r="J25" s="37" t="n">
        <v>21237</v>
      </c>
      <c r="K25" s="38" t="n">
        <v>0</v>
      </c>
      <c r="L25" s="38" t="n">
        <v>0</v>
      </c>
      <c r="M25" s="39" t="n">
        <v>3194</v>
      </c>
      <c r="N25" s="38" t="n">
        <v>436</v>
      </c>
      <c r="O25" s="38" t="n">
        <v>577</v>
      </c>
      <c r="P25" s="38" t="n">
        <v>67</v>
      </c>
      <c r="Q25" s="38" t="n">
        <v>735</v>
      </c>
      <c r="R25" s="38" t="n">
        <v>370</v>
      </c>
      <c r="S25" s="38" t="n">
        <v>425</v>
      </c>
      <c r="T25" s="38" t="n">
        <v>422</v>
      </c>
      <c r="U25" s="38" t="n">
        <v>163</v>
      </c>
      <c r="V25" s="39" t="n">
        <v>2804</v>
      </c>
    </row>
    <row r="26" customFormat="false" ht="13.5" hidden="false" customHeight="true" outlineLevel="0" collapsed="false">
      <c r="A26" s="20" t="s">
        <v>46</v>
      </c>
      <c r="B26" s="36" t="n">
        <v>321567</v>
      </c>
      <c r="C26" s="37" t="n">
        <v>274002</v>
      </c>
      <c r="D26" s="37" t="n">
        <v>8331567</v>
      </c>
      <c r="E26" s="37" t="n">
        <v>249174</v>
      </c>
      <c r="F26" s="37" t="n">
        <v>9149571</v>
      </c>
      <c r="G26" s="37" t="n">
        <v>2938236</v>
      </c>
      <c r="H26" s="37" t="n">
        <v>349823</v>
      </c>
      <c r="I26" s="37" t="n">
        <v>338302</v>
      </c>
      <c r="J26" s="37" t="n">
        <v>40956</v>
      </c>
      <c r="K26" s="38" t="n">
        <v>43551</v>
      </c>
      <c r="L26" s="38" t="n">
        <v>0</v>
      </c>
      <c r="M26" s="39" t="n">
        <v>5750</v>
      </c>
      <c r="N26" s="38" t="n">
        <v>1359</v>
      </c>
      <c r="O26" s="38" t="n">
        <v>376</v>
      </c>
      <c r="P26" s="38" t="n">
        <v>158</v>
      </c>
      <c r="Q26" s="38" t="n">
        <v>1356</v>
      </c>
      <c r="R26" s="38" t="n">
        <v>492</v>
      </c>
      <c r="S26" s="38" t="n">
        <v>956</v>
      </c>
      <c r="T26" s="38" t="n">
        <v>414</v>
      </c>
      <c r="U26" s="38" t="n">
        <v>639</v>
      </c>
      <c r="V26" s="39" t="n">
        <v>2975</v>
      </c>
    </row>
    <row r="27" customFormat="false" ht="13.5" hidden="false" customHeight="true" outlineLevel="0" collapsed="false">
      <c r="A27" s="20" t="s">
        <v>47</v>
      </c>
      <c r="B27" s="36" t="n">
        <v>127693</v>
      </c>
      <c r="C27" s="37" t="n">
        <v>281615</v>
      </c>
      <c r="D27" s="37" t="n">
        <v>8185663</v>
      </c>
      <c r="E27" s="37" t="n">
        <v>299558</v>
      </c>
      <c r="F27" s="37" t="n">
        <v>10737363</v>
      </c>
      <c r="G27" s="37" t="n">
        <v>3179122</v>
      </c>
      <c r="H27" s="37" t="n">
        <v>389620</v>
      </c>
      <c r="I27" s="37" t="n">
        <v>390212</v>
      </c>
      <c r="J27" s="37" t="n">
        <v>64400</v>
      </c>
      <c r="K27" s="38" t="n">
        <v>273778</v>
      </c>
      <c r="L27" s="38" t="n">
        <v>0</v>
      </c>
      <c r="M27" s="39" t="n">
        <v>5787</v>
      </c>
      <c r="N27" s="38" t="n">
        <v>1745</v>
      </c>
      <c r="O27" s="38" t="n">
        <v>252</v>
      </c>
      <c r="P27" s="38" t="n">
        <v>89</v>
      </c>
      <c r="Q27" s="38" t="n">
        <v>2007</v>
      </c>
      <c r="R27" s="38" t="n">
        <v>354</v>
      </c>
      <c r="S27" s="38" t="n">
        <v>245</v>
      </c>
      <c r="T27" s="38" t="n">
        <v>540</v>
      </c>
      <c r="U27" s="38" t="n">
        <v>553</v>
      </c>
      <c r="V27" s="39" t="n">
        <v>3348</v>
      </c>
    </row>
    <row r="28" customFormat="false" ht="13.5" hidden="false" customHeight="true" outlineLevel="0" collapsed="false">
      <c r="A28" s="20" t="s">
        <v>48</v>
      </c>
      <c r="B28" s="36" t="n">
        <v>126025</v>
      </c>
      <c r="C28" s="37" t="n">
        <v>275591</v>
      </c>
      <c r="D28" s="37" t="n">
        <v>8271496</v>
      </c>
      <c r="E28" s="37" t="n">
        <v>287047</v>
      </c>
      <c r="F28" s="37" t="n">
        <v>10109340</v>
      </c>
      <c r="G28" s="37" t="n">
        <v>2890210</v>
      </c>
      <c r="H28" s="37" t="n">
        <v>322010</v>
      </c>
      <c r="I28" s="37" t="n">
        <v>364131</v>
      </c>
      <c r="J28" s="37" t="n">
        <v>73903</v>
      </c>
      <c r="K28" s="38" t="n">
        <v>0</v>
      </c>
      <c r="L28" s="38" t="n">
        <v>0</v>
      </c>
      <c r="M28" s="39" t="n">
        <v>4702</v>
      </c>
      <c r="N28" s="38" t="n">
        <v>997</v>
      </c>
      <c r="O28" s="38" t="n">
        <v>283</v>
      </c>
      <c r="P28" s="38" t="n">
        <v>5</v>
      </c>
      <c r="Q28" s="38" t="n">
        <v>1919</v>
      </c>
      <c r="R28" s="38" t="n">
        <v>352</v>
      </c>
      <c r="S28" s="38" t="n">
        <v>334</v>
      </c>
      <c r="T28" s="38" t="n">
        <v>549</v>
      </c>
      <c r="U28" s="38" t="n">
        <v>263</v>
      </c>
      <c r="V28" s="39" t="n">
        <v>3533</v>
      </c>
    </row>
    <row r="29" customFormat="false" ht="13.5" hidden="false" customHeight="true" outlineLevel="0" collapsed="false">
      <c r="A29" s="20" t="s">
        <v>49</v>
      </c>
      <c r="B29" s="36" t="n">
        <v>181624</v>
      </c>
      <c r="C29" s="37" t="n">
        <v>275719</v>
      </c>
      <c r="D29" s="37" t="n">
        <v>8611120</v>
      </c>
      <c r="E29" s="37" t="n">
        <v>273193</v>
      </c>
      <c r="F29" s="37" t="n">
        <v>9800205</v>
      </c>
      <c r="G29" s="37" t="n">
        <v>2091079</v>
      </c>
      <c r="H29" s="37" t="n">
        <v>313917</v>
      </c>
      <c r="I29" s="37" t="n">
        <v>425852</v>
      </c>
      <c r="J29" s="37" t="n">
        <v>55465</v>
      </c>
      <c r="K29" s="38" t="n">
        <v>105352</v>
      </c>
      <c r="L29" s="38" t="n">
        <v>0</v>
      </c>
      <c r="M29" s="39" t="n">
        <v>3459</v>
      </c>
      <c r="N29" s="38" t="n">
        <v>1318</v>
      </c>
      <c r="O29" s="38" t="n">
        <v>209</v>
      </c>
      <c r="P29" s="38" t="n">
        <v>200</v>
      </c>
      <c r="Q29" s="38" t="n">
        <v>1079</v>
      </c>
      <c r="R29" s="38" t="n">
        <v>54</v>
      </c>
      <c r="S29" s="38" t="n">
        <v>180</v>
      </c>
      <c r="T29" s="38" t="n">
        <v>289</v>
      </c>
      <c r="U29" s="38" t="n">
        <v>130</v>
      </c>
      <c r="V29" s="39" t="n">
        <v>2318</v>
      </c>
    </row>
    <row r="30" customFormat="false" ht="13.5" hidden="false" customHeight="true" outlineLevel="0" collapsed="false">
      <c r="A30" s="20" t="s">
        <v>50</v>
      </c>
      <c r="B30" s="36" t="n">
        <v>173479</v>
      </c>
      <c r="C30" s="37" t="n">
        <v>244345</v>
      </c>
      <c r="D30" s="37" t="n">
        <v>7928833</v>
      </c>
      <c r="E30" s="37" t="n">
        <v>282245</v>
      </c>
      <c r="F30" s="37" t="n">
        <v>10181987</v>
      </c>
      <c r="G30" s="37" t="n">
        <v>2031860</v>
      </c>
      <c r="H30" s="37" t="n">
        <v>295990</v>
      </c>
      <c r="I30" s="37" t="n">
        <v>262962</v>
      </c>
      <c r="J30" s="37" t="n">
        <v>74013</v>
      </c>
      <c r="K30" s="38" t="n">
        <v>90852</v>
      </c>
      <c r="L30" s="38" t="n">
        <v>0</v>
      </c>
      <c r="M30" s="39" t="n">
        <v>3924</v>
      </c>
      <c r="N30" s="38" t="n">
        <v>949</v>
      </c>
      <c r="O30" s="38" t="n">
        <v>159</v>
      </c>
      <c r="P30" s="38" t="n">
        <v>401</v>
      </c>
      <c r="Q30" s="38" t="n">
        <v>1021</v>
      </c>
      <c r="R30" s="38" t="n">
        <v>252</v>
      </c>
      <c r="S30" s="38" t="n">
        <v>468</v>
      </c>
      <c r="T30" s="38" t="n">
        <v>508</v>
      </c>
      <c r="U30" s="38" t="n">
        <v>166</v>
      </c>
      <c r="V30" s="39" t="n">
        <v>2527</v>
      </c>
    </row>
    <row r="31" customFormat="false" ht="13.5" hidden="false" customHeight="true" outlineLevel="0" collapsed="false">
      <c r="A31" s="20" t="s">
        <v>51</v>
      </c>
      <c r="B31" s="36" t="n">
        <v>148562</v>
      </c>
      <c r="C31" s="37" t="n">
        <v>225741</v>
      </c>
      <c r="D31" s="37" t="n">
        <v>8075697</v>
      </c>
      <c r="E31" s="37" t="n">
        <v>259232</v>
      </c>
      <c r="F31" s="37" t="n">
        <v>9981936</v>
      </c>
      <c r="G31" s="37" t="n">
        <v>2760557</v>
      </c>
      <c r="H31" s="37" t="n">
        <v>320885</v>
      </c>
      <c r="I31" s="37" t="n">
        <v>279574</v>
      </c>
      <c r="J31" s="37" t="n">
        <v>89214</v>
      </c>
      <c r="K31" s="38" t="n">
        <v>91197</v>
      </c>
      <c r="L31" s="38" t="n">
        <v>0</v>
      </c>
      <c r="M31" s="39" t="n">
        <v>2353</v>
      </c>
      <c r="N31" s="38" t="n">
        <v>606</v>
      </c>
      <c r="O31" s="38" t="n">
        <v>217</v>
      </c>
      <c r="P31" s="38" t="n">
        <v>60</v>
      </c>
      <c r="Q31" s="38" t="n">
        <v>626</v>
      </c>
      <c r="R31" s="38" t="n">
        <v>275</v>
      </c>
      <c r="S31" s="38" t="n">
        <v>96</v>
      </c>
      <c r="T31" s="38" t="n">
        <v>320</v>
      </c>
      <c r="U31" s="38" t="n">
        <v>152</v>
      </c>
      <c r="V31" s="39" t="n">
        <v>1735</v>
      </c>
    </row>
    <row r="32" customFormat="false" ht="13.5" hidden="false" customHeight="true" outlineLevel="0" collapsed="false">
      <c r="A32" s="20" t="s">
        <v>52</v>
      </c>
      <c r="B32" s="36" t="n">
        <v>179152</v>
      </c>
      <c r="C32" s="37" t="n">
        <v>247336</v>
      </c>
      <c r="D32" s="37" t="n">
        <v>9079033</v>
      </c>
      <c r="E32" s="37" t="n">
        <v>284324</v>
      </c>
      <c r="F32" s="37" t="n">
        <v>11362573</v>
      </c>
      <c r="G32" s="37" t="n">
        <v>1810394</v>
      </c>
      <c r="H32" s="37" t="n">
        <v>456526</v>
      </c>
      <c r="I32" s="37" t="n">
        <v>423995</v>
      </c>
      <c r="J32" s="37" t="n">
        <v>95725</v>
      </c>
      <c r="K32" s="38" t="n">
        <v>205974</v>
      </c>
      <c r="L32" s="38" t="n">
        <v>0</v>
      </c>
      <c r="M32" s="39" t="n">
        <v>2832</v>
      </c>
      <c r="N32" s="38" t="n">
        <v>439</v>
      </c>
      <c r="O32" s="38" t="n">
        <v>322</v>
      </c>
      <c r="P32" s="38" t="n">
        <v>196</v>
      </c>
      <c r="Q32" s="38" t="n">
        <v>1188</v>
      </c>
      <c r="R32" s="38" t="n">
        <v>259</v>
      </c>
      <c r="S32" s="38" t="n">
        <v>147</v>
      </c>
      <c r="T32" s="38" t="n">
        <v>196</v>
      </c>
      <c r="U32" s="38" t="n">
        <v>86</v>
      </c>
      <c r="V32" s="39" t="n">
        <v>1567</v>
      </c>
    </row>
    <row r="33" customFormat="false" ht="13.5" hidden="false" customHeight="true" outlineLevel="0" collapsed="false">
      <c r="A33" s="20" t="s">
        <v>53</v>
      </c>
      <c r="B33" s="36" t="n">
        <v>163692</v>
      </c>
      <c r="C33" s="37" t="n">
        <v>242327</v>
      </c>
      <c r="D33" s="37" t="n">
        <v>7421689</v>
      </c>
      <c r="E33" s="37" t="n">
        <v>283059</v>
      </c>
      <c r="F33" s="37" t="n">
        <v>10215653</v>
      </c>
      <c r="G33" s="37" t="n">
        <v>2124009</v>
      </c>
      <c r="H33" s="37" t="n">
        <v>350557</v>
      </c>
      <c r="I33" s="37" t="n">
        <v>526430</v>
      </c>
      <c r="J33" s="37" t="n">
        <v>49266</v>
      </c>
      <c r="K33" s="38" t="n">
        <v>0</v>
      </c>
      <c r="L33" s="38" t="n">
        <v>0</v>
      </c>
      <c r="M33" s="39" t="n">
        <v>2437</v>
      </c>
      <c r="N33" s="38" t="n">
        <v>662</v>
      </c>
      <c r="O33" s="38" t="n">
        <v>175</v>
      </c>
      <c r="P33" s="38" t="n">
        <v>27</v>
      </c>
      <c r="Q33" s="38" t="n">
        <v>1047</v>
      </c>
      <c r="R33" s="38" t="n">
        <v>51</v>
      </c>
      <c r="S33" s="38" t="n">
        <v>204</v>
      </c>
      <c r="T33" s="38" t="n">
        <v>230</v>
      </c>
      <c r="U33" s="38" t="n">
        <v>22</v>
      </c>
      <c r="V33" s="39" t="n">
        <v>2469</v>
      </c>
    </row>
    <row r="34" customFormat="false" ht="13.5" hidden="false" customHeight="true" outlineLevel="0" collapsed="false">
      <c r="A34" s="20" t="s">
        <v>54</v>
      </c>
      <c r="B34" s="36" t="n">
        <v>188184</v>
      </c>
      <c r="C34" s="37" t="n">
        <v>266754</v>
      </c>
      <c r="D34" s="37" t="n">
        <v>8357439</v>
      </c>
      <c r="E34" s="37" t="n">
        <v>359627</v>
      </c>
      <c r="F34" s="37" t="n">
        <v>12787264</v>
      </c>
      <c r="G34" s="37" t="n">
        <v>3339819</v>
      </c>
      <c r="H34" s="37" t="n">
        <v>406119</v>
      </c>
      <c r="I34" s="37" t="n">
        <v>591571</v>
      </c>
      <c r="J34" s="37" t="n">
        <v>69728</v>
      </c>
      <c r="K34" s="38" t="n">
        <v>240102</v>
      </c>
      <c r="L34" s="38" t="n">
        <v>0</v>
      </c>
      <c r="M34" s="39" t="n">
        <v>4849</v>
      </c>
      <c r="N34" s="38" t="n">
        <v>1800</v>
      </c>
      <c r="O34" s="38" t="n">
        <v>110</v>
      </c>
      <c r="P34" s="38" t="n">
        <v>44</v>
      </c>
      <c r="Q34" s="38" t="n">
        <v>1291</v>
      </c>
      <c r="R34" s="38" t="n">
        <v>84</v>
      </c>
      <c r="S34" s="38" t="n">
        <v>487</v>
      </c>
      <c r="T34" s="38" t="n">
        <v>693</v>
      </c>
      <c r="U34" s="38" t="n">
        <v>340</v>
      </c>
      <c r="V34" s="39" t="n">
        <v>3177</v>
      </c>
    </row>
    <row r="35" customFormat="false" ht="13.5" hidden="false" customHeight="true" outlineLevel="0" collapsed="false">
      <c r="A35" s="20" t="s">
        <v>55</v>
      </c>
      <c r="B35" s="36" t="n">
        <v>234499</v>
      </c>
      <c r="C35" s="37" t="n">
        <v>303089</v>
      </c>
      <c r="D35" s="37" t="n">
        <v>9903584</v>
      </c>
      <c r="E35" s="37" t="n">
        <v>373104</v>
      </c>
      <c r="F35" s="37" t="n">
        <v>13793123</v>
      </c>
      <c r="G35" s="37" t="n">
        <v>2528489</v>
      </c>
      <c r="H35" s="37" t="n">
        <v>461259</v>
      </c>
      <c r="I35" s="37" t="n">
        <v>637761</v>
      </c>
      <c r="J35" s="37" t="n">
        <v>156495</v>
      </c>
      <c r="K35" s="38" t="n">
        <v>431684</v>
      </c>
      <c r="L35" s="38" t="n">
        <v>0</v>
      </c>
      <c r="M35" s="39" t="n">
        <v>1229</v>
      </c>
      <c r="N35" s="38" t="n">
        <v>380</v>
      </c>
      <c r="O35" s="38" t="n">
        <v>90</v>
      </c>
      <c r="P35" s="38" t="n">
        <v>14</v>
      </c>
      <c r="Q35" s="38" t="n">
        <v>178</v>
      </c>
      <c r="R35" s="38" t="n">
        <v>24</v>
      </c>
      <c r="S35" s="38" t="n">
        <v>59</v>
      </c>
      <c r="T35" s="38" t="n">
        <v>284</v>
      </c>
      <c r="U35" s="38" t="n">
        <v>200</v>
      </c>
      <c r="V35" s="39" t="n">
        <v>1752</v>
      </c>
    </row>
    <row r="36" customFormat="false" ht="13.5" hidden="false" customHeight="true" outlineLevel="0" collapsed="false">
      <c r="A36" s="20" t="s">
        <v>56</v>
      </c>
      <c r="B36" s="36" t="n">
        <v>269521</v>
      </c>
      <c r="C36" s="37" t="n">
        <v>300052</v>
      </c>
      <c r="D36" s="37" t="n">
        <v>11049379</v>
      </c>
      <c r="E36" s="37" t="n">
        <v>349273</v>
      </c>
      <c r="F36" s="37" t="n">
        <v>13455104</v>
      </c>
      <c r="G36" s="37" t="n">
        <v>3371827</v>
      </c>
      <c r="H36" s="37" t="n">
        <v>603290</v>
      </c>
      <c r="I36" s="37" t="n">
        <v>558710</v>
      </c>
      <c r="J36" s="37" t="n">
        <v>101710</v>
      </c>
      <c r="K36" s="38" t="n">
        <v>372937</v>
      </c>
      <c r="L36" s="38" t="n">
        <v>848258</v>
      </c>
      <c r="M36" s="39" t="n">
        <v>2684</v>
      </c>
      <c r="N36" s="38" t="n">
        <v>196</v>
      </c>
      <c r="O36" s="38" t="n">
        <v>319</v>
      </c>
      <c r="P36" s="38" t="n">
        <v>66</v>
      </c>
      <c r="Q36" s="38" t="n">
        <v>352</v>
      </c>
      <c r="R36" s="38" t="n">
        <v>543</v>
      </c>
      <c r="S36" s="38" t="n">
        <v>556</v>
      </c>
      <c r="T36" s="38" t="n">
        <v>408</v>
      </c>
      <c r="U36" s="38" t="n">
        <v>243</v>
      </c>
      <c r="V36" s="39" t="n">
        <v>1800</v>
      </c>
    </row>
    <row r="37" customFormat="false" ht="13.5" hidden="false" customHeight="true" outlineLevel="0" collapsed="false">
      <c r="A37" s="20" t="s">
        <v>57</v>
      </c>
      <c r="B37" s="36" t="n">
        <v>201724</v>
      </c>
      <c r="C37" s="37" t="n">
        <v>250059</v>
      </c>
      <c r="D37" s="37" t="n">
        <v>8818153</v>
      </c>
      <c r="E37" s="37" t="n">
        <v>330459</v>
      </c>
      <c r="F37" s="37" t="n">
        <v>12597476</v>
      </c>
      <c r="G37" s="37" t="n">
        <v>2712625</v>
      </c>
      <c r="H37" s="37" t="n">
        <v>373700</v>
      </c>
      <c r="I37" s="37" t="n">
        <v>459603</v>
      </c>
      <c r="J37" s="37" t="n">
        <v>58933</v>
      </c>
      <c r="K37" s="38" t="n">
        <v>503318</v>
      </c>
      <c r="L37" s="38" t="n">
        <v>591232</v>
      </c>
      <c r="M37" s="39" t="n">
        <v>2695</v>
      </c>
      <c r="N37" s="38" t="n">
        <v>734</v>
      </c>
      <c r="O37" s="38" t="n">
        <v>442</v>
      </c>
      <c r="P37" s="38" t="n">
        <v>79</v>
      </c>
      <c r="Q37" s="38" t="n">
        <v>347</v>
      </c>
      <c r="R37" s="38" t="n">
        <v>100</v>
      </c>
      <c r="S37" s="38" t="n">
        <v>347</v>
      </c>
      <c r="T37" s="38" t="n">
        <v>505</v>
      </c>
      <c r="U37" s="38" t="n">
        <v>141</v>
      </c>
      <c r="V37" s="39" t="n">
        <v>2235</v>
      </c>
    </row>
    <row r="38" customFormat="false" ht="13.5" hidden="false" customHeight="true" outlineLevel="0" collapsed="false">
      <c r="A38" s="20" t="s">
        <v>58</v>
      </c>
      <c r="B38" s="36" t="n">
        <v>179761</v>
      </c>
      <c r="C38" s="37" t="n">
        <v>295199</v>
      </c>
      <c r="D38" s="37" t="n">
        <v>9038125</v>
      </c>
      <c r="E38" s="37" t="n">
        <v>398126</v>
      </c>
      <c r="F38" s="37" t="n">
        <v>14187643</v>
      </c>
      <c r="G38" s="37" t="n">
        <v>4072976</v>
      </c>
      <c r="H38" s="37" t="n">
        <v>378830</v>
      </c>
      <c r="I38" s="37" t="n">
        <v>376702</v>
      </c>
      <c r="J38" s="37" t="n">
        <v>37591</v>
      </c>
      <c r="K38" s="38" t="n">
        <v>428857</v>
      </c>
      <c r="L38" s="38" t="n">
        <v>0</v>
      </c>
      <c r="M38" s="39" t="n">
        <v>4955</v>
      </c>
      <c r="N38" s="38" t="n">
        <v>1488</v>
      </c>
      <c r="O38" s="38" t="n">
        <v>141</v>
      </c>
      <c r="P38" s="38" t="n">
        <v>22</v>
      </c>
      <c r="Q38" s="38" t="n">
        <v>1573</v>
      </c>
      <c r="R38" s="38" t="n">
        <v>238</v>
      </c>
      <c r="S38" s="38" t="n">
        <v>350</v>
      </c>
      <c r="T38" s="38" t="n">
        <v>422</v>
      </c>
      <c r="U38" s="38" t="n">
        <v>721</v>
      </c>
      <c r="V38" s="39" t="n">
        <v>3035</v>
      </c>
    </row>
    <row r="39" customFormat="false" ht="13.5" hidden="false" customHeight="true" outlineLevel="0" collapsed="false">
      <c r="A39" s="20" t="s">
        <v>59</v>
      </c>
      <c r="B39" s="36" t="n">
        <v>141057</v>
      </c>
      <c r="C39" s="37" t="n">
        <v>265528</v>
      </c>
      <c r="D39" s="37" t="n">
        <v>7427150</v>
      </c>
      <c r="E39" s="37" t="n">
        <v>329300</v>
      </c>
      <c r="F39" s="37" t="n">
        <v>10876677</v>
      </c>
      <c r="G39" s="37" t="n">
        <v>2382384</v>
      </c>
      <c r="H39" s="37" t="n">
        <v>309603</v>
      </c>
      <c r="I39" s="37" t="n">
        <v>428758</v>
      </c>
      <c r="J39" s="37" t="n">
        <v>38971</v>
      </c>
      <c r="K39" s="38" t="n">
        <v>143478</v>
      </c>
      <c r="L39" s="38" t="n">
        <v>0</v>
      </c>
      <c r="M39" s="39" t="n">
        <v>3134</v>
      </c>
      <c r="N39" s="38" t="n">
        <v>781</v>
      </c>
      <c r="O39" s="38" t="n">
        <v>267</v>
      </c>
      <c r="P39" s="38" t="n">
        <v>207</v>
      </c>
      <c r="Q39" s="38" t="n">
        <v>762</v>
      </c>
      <c r="R39" s="38" t="n">
        <v>96</v>
      </c>
      <c r="S39" s="38" t="n">
        <v>536</v>
      </c>
      <c r="T39" s="38" t="n">
        <v>405</v>
      </c>
      <c r="U39" s="38" t="n">
        <v>81</v>
      </c>
      <c r="V39" s="39" t="n">
        <v>2988</v>
      </c>
    </row>
    <row r="40" customFormat="false" ht="13.5" hidden="false" customHeight="true" outlineLevel="0" collapsed="false">
      <c r="A40" s="20" t="s">
        <v>60</v>
      </c>
      <c r="B40" s="36" t="n">
        <v>222533</v>
      </c>
      <c r="C40" s="37" t="n">
        <v>290068</v>
      </c>
      <c r="D40" s="37" t="n">
        <v>7901798</v>
      </c>
      <c r="E40" s="37" t="n">
        <v>294579</v>
      </c>
      <c r="F40" s="37" t="n">
        <v>10757960</v>
      </c>
      <c r="G40" s="37" t="n">
        <v>2470338</v>
      </c>
      <c r="H40" s="37" t="n">
        <v>400187</v>
      </c>
      <c r="I40" s="37" t="n">
        <v>478908</v>
      </c>
      <c r="J40" s="37" t="n">
        <v>147949</v>
      </c>
      <c r="K40" s="38" t="n">
        <v>0</v>
      </c>
      <c r="L40" s="38" t="n">
        <v>0</v>
      </c>
      <c r="M40" s="39" t="n">
        <v>5345</v>
      </c>
      <c r="N40" s="38" t="n">
        <v>2184</v>
      </c>
      <c r="O40" s="38" t="n">
        <v>212</v>
      </c>
      <c r="P40" s="38" t="n">
        <v>461</v>
      </c>
      <c r="Q40" s="38" t="n">
        <v>1464</v>
      </c>
      <c r="R40" s="38" t="n">
        <v>52</v>
      </c>
      <c r="S40" s="38" t="n">
        <v>220</v>
      </c>
      <c r="T40" s="38" t="n">
        <v>519</v>
      </c>
      <c r="U40" s="38" t="n">
        <v>233</v>
      </c>
      <c r="V40" s="39" t="n">
        <v>3545</v>
      </c>
    </row>
    <row r="41" customFormat="false" ht="13.5" hidden="false" customHeight="true" outlineLevel="0" collapsed="false">
      <c r="A41" s="20" t="s">
        <v>61</v>
      </c>
      <c r="B41" s="36" t="n">
        <v>121900</v>
      </c>
      <c r="C41" s="37" t="n">
        <v>309487</v>
      </c>
      <c r="D41" s="37" t="n">
        <v>7895077</v>
      </c>
      <c r="E41" s="37" t="n">
        <v>365735</v>
      </c>
      <c r="F41" s="37" t="n">
        <v>11889650</v>
      </c>
      <c r="G41" s="37" t="n">
        <v>2731267</v>
      </c>
      <c r="H41" s="37" t="n">
        <v>410911</v>
      </c>
      <c r="I41" s="37" t="n">
        <v>393584</v>
      </c>
      <c r="J41" s="37" t="n">
        <v>59747</v>
      </c>
      <c r="K41" s="38" t="n">
        <v>263350</v>
      </c>
      <c r="L41" s="38" t="n">
        <v>0</v>
      </c>
      <c r="M41" s="39" t="n">
        <v>3943</v>
      </c>
      <c r="N41" s="38" t="n">
        <v>1426</v>
      </c>
      <c r="O41" s="38" t="n">
        <v>264</v>
      </c>
      <c r="P41" s="38" t="n">
        <v>134</v>
      </c>
      <c r="Q41" s="38" t="n">
        <v>856</v>
      </c>
      <c r="R41" s="38" t="n">
        <v>413</v>
      </c>
      <c r="S41" s="38" t="n">
        <v>124</v>
      </c>
      <c r="T41" s="38" t="n">
        <v>474</v>
      </c>
      <c r="U41" s="38" t="n">
        <v>252</v>
      </c>
      <c r="V41" s="39" t="n">
        <v>3934</v>
      </c>
    </row>
    <row r="42" customFormat="false" ht="13.5" hidden="false" customHeight="true" outlineLevel="0" collapsed="false">
      <c r="A42" s="20" t="s">
        <v>62</v>
      </c>
      <c r="B42" s="36" t="n">
        <v>165785</v>
      </c>
      <c r="C42" s="37" t="n">
        <v>274866</v>
      </c>
      <c r="D42" s="37" t="n">
        <v>8248071</v>
      </c>
      <c r="E42" s="37" t="n">
        <v>298537</v>
      </c>
      <c r="F42" s="37" t="n">
        <v>10696107</v>
      </c>
      <c r="G42" s="37" t="n">
        <v>2277529</v>
      </c>
      <c r="H42" s="37" t="n">
        <v>341627</v>
      </c>
      <c r="I42" s="37" t="n">
        <v>386011</v>
      </c>
      <c r="J42" s="37" t="n">
        <v>49966</v>
      </c>
      <c r="K42" s="38" t="n">
        <v>112244</v>
      </c>
      <c r="L42" s="38" t="n">
        <v>0</v>
      </c>
      <c r="M42" s="39" t="n">
        <v>2791</v>
      </c>
      <c r="N42" s="38" t="n">
        <v>1076</v>
      </c>
      <c r="O42" s="38" t="n">
        <v>280</v>
      </c>
      <c r="P42" s="38" t="n">
        <v>104</v>
      </c>
      <c r="Q42" s="38" t="n">
        <v>319</v>
      </c>
      <c r="R42" s="38" t="n">
        <v>234</v>
      </c>
      <c r="S42" s="38" t="n">
        <v>300</v>
      </c>
      <c r="T42" s="38" t="n">
        <v>269</v>
      </c>
      <c r="U42" s="38" t="n">
        <v>209</v>
      </c>
      <c r="V42" s="39" t="n">
        <v>2342</v>
      </c>
    </row>
    <row r="43" customFormat="false" ht="13.5" hidden="false" customHeight="true" outlineLevel="0" collapsed="false">
      <c r="A43" s="20" t="s">
        <v>63</v>
      </c>
      <c r="B43" s="36" t="n">
        <v>223843</v>
      </c>
      <c r="C43" s="37" t="n">
        <v>272653</v>
      </c>
      <c r="D43" s="37" t="n">
        <v>8459377</v>
      </c>
      <c r="E43" s="37" t="n">
        <v>301381</v>
      </c>
      <c r="F43" s="37" t="n">
        <v>10759415</v>
      </c>
      <c r="G43" s="37" t="n">
        <v>2486797</v>
      </c>
      <c r="H43" s="37" t="n">
        <v>388905</v>
      </c>
      <c r="I43" s="37" t="n">
        <v>494672</v>
      </c>
      <c r="J43" s="37" t="n">
        <v>62716</v>
      </c>
      <c r="K43" s="38" t="n">
        <v>331812</v>
      </c>
      <c r="L43" s="38" t="n">
        <v>0</v>
      </c>
      <c r="M43" s="39" t="n">
        <v>3408</v>
      </c>
      <c r="N43" s="38" t="n">
        <v>1691</v>
      </c>
      <c r="O43" s="38" t="n">
        <v>292</v>
      </c>
      <c r="P43" s="38" t="n">
        <v>61</v>
      </c>
      <c r="Q43" s="38" t="n">
        <v>343</v>
      </c>
      <c r="R43" s="38" t="n">
        <v>128</v>
      </c>
      <c r="S43" s="38" t="n">
        <v>279</v>
      </c>
      <c r="T43" s="38" t="n">
        <v>521</v>
      </c>
      <c r="U43" s="38" t="n">
        <v>94</v>
      </c>
      <c r="V43" s="39" t="n">
        <v>2380</v>
      </c>
    </row>
    <row r="44" customFormat="false" ht="13.5" hidden="false" customHeight="true" outlineLevel="0" collapsed="false">
      <c r="A44" s="20" t="s">
        <v>64</v>
      </c>
      <c r="B44" s="36" t="n">
        <v>207571</v>
      </c>
      <c r="C44" s="37" t="n">
        <v>241513</v>
      </c>
      <c r="D44" s="37" t="n">
        <v>7690099</v>
      </c>
      <c r="E44" s="37" t="n">
        <v>302460</v>
      </c>
      <c r="F44" s="37" t="n">
        <v>10815868</v>
      </c>
      <c r="G44" s="37" t="n">
        <v>2010404</v>
      </c>
      <c r="H44" s="37" t="n">
        <v>400503</v>
      </c>
      <c r="I44" s="37" t="n">
        <v>447502</v>
      </c>
      <c r="J44" s="37" t="n">
        <v>70931</v>
      </c>
      <c r="K44" s="38" t="n">
        <v>0</v>
      </c>
      <c r="L44" s="38" t="n">
        <v>0</v>
      </c>
      <c r="M44" s="39" t="n">
        <v>3581</v>
      </c>
      <c r="N44" s="38" t="n">
        <v>1079</v>
      </c>
      <c r="O44" s="38" t="n">
        <v>470</v>
      </c>
      <c r="P44" s="38" t="n">
        <v>85</v>
      </c>
      <c r="Q44" s="38" t="n">
        <v>614</v>
      </c>
      <c r="R44" s="38" t="n">
        <v>293</v>
      </c>
      <c r="S44" s="38" t="n">
        <v>482</v>
      </c>
      <c r="T44" s="38" t="n">
        <v>332</v>
      </c>
      <c r="U44" s="38" t="n">
        <v>226</v>
      </c>
      <c r="V44" s="39" t="n">
        <v>2733</v>
      </c>
    </row>
    <row r="45" customFormat="false" ht="13.5" hidden="false" customHeight="true" outlineLevel="0" collapsed="false">
      <c r="A45" s="20" t="s">
        <v>65</v>
      </c>
      <c r="B45" s="36" t="n">
        <v>175380</v>
      </c>
      <c r="C45" s="37" t="n">
        <v>302805</v>
      </c>
      <c r="D45" s="37" t="n">
        <v>8222252</v>
      </c>
      <c r="E45" s="37" t="n">
        <v>319741</v>
      </c>
      <c r="F45" s="37" t="n">
        <v>10925448</v>
      </c>
      <c r="G45" s="37" t="n">
        <v>2783423</v>
      </c>
      <c r="H45" s="37" t="n">
        <v>350652</v>
      </c>
      <c r="I45" s="37" t="n">
        <v>332208</v>
      </c>
      <c r="J45" s="37" t="n">
        <v>65870</v>
      </c>
      <c r="K45" s="38" t="n">
        <v>185557</v>
      </c>
      <c r="L45" s="38" t="n">
        <v>0</v>
      </c>
      <c r="M45" s="39" t="n">
        <v>2722</v>
      </c>
      <c r="N45" s="38" t="n">
        <v>1045</v>
      </c>
      <c r="O45" s="38" t="n">
        <v>232</v>
      </c>
      <c r="P45" s="38" t="n">
        <v>56</v>
      </c>
      <c r="Q45" s="38" t="n">
        <v>432</v>
      </c>
      <c r="R45" s="38" t="n">
        <v>181</v>
      </c>
      <c r="S45" s="38" t="n">
        <v>162</v>
      </c>
      <c r="T45" s="38" t="n">
        <v>565</v>
      </c>
      <c r="U45" s="38" t="n">
        <v>50</v>
      </c>
      <c r="V45" s="39" t="n">
        <v>3164</v>
      </c>
    </row>
    <row r="46" customFormat="false" ht="13.5" hidden="false" customHeight="true" outlineLevel="0" collapsed="false">
      <c r="A46" s="20" t="s">
        <v>66</v>
      </c>
      <c r="B46" s="36" t="n">
        <v>175764</v>
      </c>
      <c r="C46" s="37" t="n">
        <v>290444</v>
      </c>
      <c r="D46" s="37" t="n">
        <v>8795692</v>
      </c>
      <c r="E46" s="37" t="n">
        <v>263005</v>
      </c>
      <c r="F46" s="37" t="n">
        <v>9543688</v>
      </c>
      <c r="G46" s="37" t="n">
        <v>2190128</v>
      </c>
      <c r="H46" s="37" t="n">
        <v>308320</v>
      </c>
      <c r="I46" s="37" t="n">
        <v>320851</v>
      </c>
      <c r="J46" s="37" t="n">
        <v>78343</v>
      </c>
      <c r="K46" s="38" t="n">
        <v>0</v>
      </c>
      <c r="L46" s="38" t="n">
        <v>0</v>
      </c>
      <c r="M46" s="39" t="n">
        <v>3174</v>
      </c>
      <c r="N46" s="38" t="n">
        <v>929</v>
      </c>
      <c r="O46" s="38" t="n">
        <v>295</v>
      </c>
      <c r="P46" s="38" t="n">
        <v>150</v>
      </c>
      <c r="Q46" s="38" t="n">
        <v>435</v>
      </c>
      <c r="R46" s="38" t="n">
        <v>418</v>
      </c>
      <c r="S46" s="38" t="n">
        <v>441</v>
      </c>
      <c r="T46" s="38" t="n">
        <v>359</v>
      </c>
      <c r="U46" s="38" t="n">
        <v>148</v>
      </c>
      <c r="V46" s="39" t="n">
        <v>2309</v>
      </c>
    </row>
    <row r="47" customFormat="false" ht="13.5" hidden="false" customHeight="true" outlineLevel="0" collapsed="false">
      <c r="A47" s="20" t="s">
        <v>67</v>
      </c>
      <c r="B47" s="36" t="n">
        <v>156672</v>
      </c>
      <c r="C47" s="37" t="n">
        <v>261132</v>
      </c>
      <c r="D47" s="37" t="n">
        <v>7619769</v>
      </c>
      <c r="E47" s="37" t="n">
        <v>305084</v>
      </c>
      <c r="F47" s="37" t="n">
        <v>10644325</v>
      </c>
      <c r="G47" s="37" t="n">
        <v>2086871</v>
      </c>
      <c r="H47" s="37" t="n">
        <v>299288</v>
      </c>
      <c r="I47" s="37" t="n">
        <v>309742</v>
      </c>
      <c r="J47" s="37" t="n">
        <v>79320</v>
      </c>
      <c r="K47" s="38" t="n">
        <v>55615</v>
      </c>
      <c r="L47" s="38" t="n">
        <v>0</v>
      </c>
      <c r="M47" s="39" t="n">
        <v>3603</v>
      </c>
      <c r="N47" s="38" t="n">
        <v>1633</v>
      </c>
      <c r="O47" s="38" t="n">
        <v>593</v>
      </c>
      <c r="P47" s="38" t="n">
        <v>247</v>
      </c>
      <c r="Q47" s="38" t="n">
        <v>326</v>
      </c>
      <c r="R47" s="38" t="n">
        <v>222</v>
      </c>
      <c r="S47" s="38" t="n">
        <v>262</v>
      </c>
      <c r="T47" s="38" t="n">
        <v>243</v>
      </c>
      <c r="U47" s="38" t="n">
        <v>77</v>
      </c>
      <c r="V47" s="39" t="n">
        <v>2365</v>
      </c>
    </row>
    <row r="48" customFormat="false" ht="13.5" hidden="false" customHeight="true" outlineLevel="0" collapsed="false">
      <c r="A48" s="20" t="s">
        <v>68</v>
      </c>
      <c r="B48" s="36" t="n">
        <v>183791</v>
      </c>
      <c r="C48" s="37" t="n">
        <v>305776</v>
      </c>
      <c r="D48" s="37" t="n">
        <v>7350619</v>
      </c>
      <c r="E48" s="37" t="n">
        <v>402832</v>
      </c>
      <c r="F48" s="37" t="n">
        <v>11472590</v>
      </c>
      <c r="G48" s="37" t="n">
        <v>2591202</v>
      </c>
      <c r="H48" s="37" t="n">
        <v>388555</v>
      </c>
      <c r="I48" s="37" t="n">
        <v>757510</v>
      </c>
      <c r="J48" s="37" t="n">
        <v>99132</v>
      </c>
      <c r="K48" s="38" t="n">
        <v>190523</v>
      </c>
      <c r="L48" s="38" t="n">
        <v>0</v>
      </c>
      <c r="M48" s="39" t="n">
        <v>3314</v>
      </c>
      <c r="N48" s="38" t="n">
        <v>930</v>
      </c>
      <c r="O48" s="38" t="n">
        <v>540</v>
      </c>
      <c r="P48" s="38" t="n">
        <v>11</v>
      </c>
      <c r="Q48" s="38" t="n">
        <v>846</v>
      </c>
      <c r="R48" s="38" t="n">
        <v>217</v>
      </c>
      <c r="S48" s="38" t="n">
        <v>235</v>
      </c>
      <c r="T48" s="38" t="n">
        <v>489</v>
      </c>
      <c r="U48" s="38" t="n">
        <v>47</v>
      </c>
      <c r="V48" s="39" t="n">
        <v>3862</v>
      </c>
    </row>
    <row r="49" customFormat="false" ht="13.5" hidden="false" customHeight="true" outlineLevel="0" collapsed="false">
      <c r="A49" s="20" t="s">
        <v>69</v>
      </c>
      <c r="B49" s="36" t="n">
        <v>214107</v>
      </c>
      <c r="C49" s="37" t="n">
        <v>255954</v>
      </c>
      <c r="D49" s="37" t="n">
        <v>8689508</v>
      </c>
      <c r="E49" s="37" t="n">
        <v>298759</v>
      </c>
      <c r="F49" s="37" t="n">
        <v>11096885</v>
      </c>
      <c r="G49" s="37" t="n">
        <v>2348972</v>
      </c>
      <c r="H49" s="37" t="n">
        <v>351895</v>
      </c>
      <c r="I49" s="37" t="n">
        <v>380719</v>
      </c>
      <c r="J49" s="37" t="n">
        <v>63831</v>
      </c>
      <c r="K49" s="38" t="n">
        <v>441835</v>
      </c>
      <c r="L49" s="38" t="n">
        <v>0</v>
      </c>
      <c r="M49" s="39" t="n">
        <v>4321</v>
      </c>
      <c r="N49" s="38" t="n">
        <v>1160</v>
      </c>
      <c r="O49" s="38" t="n">
        <v>561</v>
      </c>
      <c r="P49" s="38" t="n">
        <v>379</v>
      </c>
      <c r="Q49" s="38" t="n">
        <v>828</v>
      </c>
      <c r="R49" s="38" t="n">
        <v>296</v>
      </c>
      <c r="S49" s="38" t="n">
        <v>219</v>
      </c>
      <c r="T49" s="38" t="n">
        <v>448</v>
      </c>
      <c r="U49" s="38" t="n">
        <v>430</v>
      </c>
      <c r="V49" s="39" t="n">
        <v>2532</v>
      </c>
    </row>
    <row r="50" customFormat="false" ht="13.5" hidden="false" customHeight="true" outlineLevel="0" collapsed="false">
      <c r="A50" s="20" t="s">
        <v>70</v>
      </c>
      <c r="B50" s="36" t="n">
        <v>128289</v>
      </c>
      <c r="C50" s="37" t="n">
        <v>254962</v>
      </c>
      <c r="D50" s="37" t="n">
        <v>7879914</v>
      </c>
      <c r="E50" s="37" t="n">
        <v>275459</v>
      </c>
      <c r="F50" s="37" t="n">
        <v>9838649</v>
      </c>
      <c r="G50" s="37" t="n">
        <v>2565236</v>
      </c>
      <c r="H50" s="37" t="n">
        <v>336587</v>
      </c>
      <c r="I50" s="37" t="n">
        <v>457559</v>
      </c>
      <c r="J50" s="37" t="n">
        <v>52580</v>
      </c>
      <c r="K50" s="38" t="n">
        <v>0</v>
      </c>
      <c r="L50" s="38" t="n">
        <v>0</v>
      </c>
      <c r="M50" s="39" t="n">
        <v>6266</v>
      </c>
      <c r="N50" s="38" t="n">
        <v>1874</v>
      </c>
      <c r="O50" s="38" t="n">
        <v>265</v>
      </c>
      <c r="P50" s="38" t="n">
        <v>201</v>
      </c>
      <c r="Q50" s="38" t="n">
        <v>1873</v>
      </c>
      <c r="R50" s="38" t="n">
        <v>396</v>
      </c>
      <c r="S50" s="38" t="n">
        <v>980</v>
      </c>
      <c r="T50" s="38" t="n">
        <v>597</v>
      </c>
      <c r="U50" s="38" t="n">
        <v>81</v>
      </c>
      <c r="V50" s="39" t="n">
        <v>2804</v>
      </c>
    </row>
    <row r="51" customFormat="false" ht="13.5" hidden="false" customHeight="true" outlineLevel="0" collapsed="false">
      <c r="A51" s="20" t="s">
        <v>71</v>
      </c>
      <c r="B51" s="36" t="n">
        <v>168589</v>
      </c>
      <c r="C51" s="37" t="n">
        <v>251567</v>
      </c>
      <c r="D51" s="37" t="n">
        <v>8028415</v>
      </c>
      <c r="E51" s="37" t="n">
        <v>271244</v>
      </c>
      <c r="F51" s="37" t="n">
        <v>10082728</v>
      </c>
      <c r="G51" s="37" t="n">
        <v>2552214</v>
      </c>
      <c r="H51" s="37" t="n">
        <v>320892</v>
      </c>
      <c r="I51" s="37" t="n">
        <v>403565</v>
      </c>
      <c r="J51" s="37" t="n">
        <v>67379</v>
      </c>
      <c r="K51" s="38" t="n">
        <v>196389</v>
      </c>
      <c r="L51" s="38" t="n">
        <v>0</v>
      </c>
      <c r="M51" s="39" t="n">
        <v>2576</v>
      </c>
      <c r="N51" s="38" t="n">
        <v>780</v>
      </c>
      <c r="O51" s="38" t="n">
        <v>199</v>
      </c>
      <c r="P51" s="38" t="n">
        <v>101</v>
      </c>
      <c r="Q51" s="38" t="n">
        <v>546</v>
      </c>
      <c r="R51" s="38" t="n">
        <v>352</v>
      </c>
      <c r="S51" s="38" t="n">
        <v>157</v>
      </c>
      <c r="T51" s="38" t="n">
        <v>354</v>
      </c>
      <c r="U51" s="38" t="n">
        <v>89</v>
      </c>
      <c r="V51" s="39" t="n">
        <v>2437</v>
      </c>
    </row>
    <row r="52" customFormat="false" ht="13.5" hidden="false" customHeight="true" outlineLevel="0" collapsed="false">
      <c r="A52" s="20" t="s">
        <v>72</v>
      </c>
      <c r="B52" s="36" t="n">
        <v>136690</v>
      </c>
      <c r="C52" s="37" t="n">
        <v>264965</v>
      </c>
      <c r="D52" s="37" t="n">
        <v>7795664</v>
      </c>
      <c r="E52" s="37" t="n">
        <v>276601</v>
      </c>
      <c r="F52" s="37" t="n">
        <v>9996903</v>
      </c>
      <c r="G52" s="37" t="n">
        <v>2427609</v>
      </c>
      <c r="H52" s="37" t="n">
        <v>379845</v>
      </c>
      <c r="I52" s="37" t="n">
        <v>310147</v>
      </c>
      <c r="J52" s="37" t="n">
        <v>50501</v>
      </c>
      <c r="K52" s="38" t="n">
        <v>326912</v>
      </c>
      <c r="L52" s="38" t="n">
        <v>0</v>
      </c>
      <c r="M52" s="39" t="n">
        <v>2163</v>
      </c>
      <c r="N52" s="38" t="n">
        <v>695</v>
      </c>
      <c r="O52" s="38" t="n">
        <v>164</v>
      </c>
      <c r="P52" s="38" t="n">
        <v>78</v>
      </c>
      <c r="Q52" s="38" t="n">
        <v>524</v>
      </c>
      <c r="R52" s="38" t="n">
        <v>238</v>
      </c>
      <c r="S52" s="38" t="n">
        <v>21</v>
      </c>
      <c r="T52" s="38" t="n">
        <v>344</v>
      </c>
      <c r="U52" s="38" t="n">
        <v>99</v>
      </c>
      <c r="V52" s="39" t="n">
        <v>2220</v>
      </c>
    </row>
    <row r="53" customFormat="false" ht="13.5" hidden="false" customHeight="true" outlineLevel="0" collapsed="false">
      <c r="A53" s="20" t="s">
        <v>73</v>
      </c>
      <c r="B53" s="36" t="n">
        <v>142824</v>
      </c>
      <c r="C53" s="37" t="n">
        <v>298559</v>
      </c>
      <c r="D53" s="37" t="n">
        <v>8247921</v>
      </c>
      <c r="E53" s="37" t="n">
        <v>302578</v>
      </c>
      <c r="F53" s="37" t="n">
        <v>10222185</v>
      </c>
      <c r="G53" s="37" t="n">
        <v>2198822</v>
      </c>
      <c r="H53" s="37" t="n">
        <v>332066</v>
      </c>
      <c r="I53" s="37" t="n">
        <v>463342</v>
      </c>
      <c r="J53" s="37" t="n">
        <v>68110</v>
      </c>
      <c r="K53" s="38" t="n">
        <v>416883</v>
      </c>
      <c r="L53" s="38" t="n">
        <v>0</v>
      </c>
      <c r="M53" s="39" t="n">
        <v>2608</v>
      </c>
      <c r="N53" s="38" t="n">
        <v>1038</v>
      </c>
      <c r="O53" s="38" t="n">
        <v>228</v>
      </c>
      <c r="P53" s="38" t="n">
        <v>5</v>
      </c>
      <c r="Q53" s="38" t="n">
        <v>473</v>
      </c>
      <c r="R53" s="38" t="n">
        <v>364</v>
      </c>
      <c r="S53" s="38" t="n">
        <v>115</v>
      </c>
      <c r="T53" s="38" t="n">
        <v>317</v>
      </c>
      <c r="U53" s="38" t="n">
        <v>67</v>
      </c>
      <c r="V53" s="39" t="n">
        <v>2850</v>
      </c>
    </row>
    <row r="54" customFormat="false" ht="13.5" hidden="false" customHeight="true" outlineLevel="0" collapsed="false">
      <c r="A54" s="20" t="s">
        <v>74</v>
      </c>
      <c r="B54" s="36" t="n">
        <v>92019</v>
      </c>
      <c r="C54" s="37" t="n">
        <v>252468</v>
      </c>
      <c r="D54" s="37" t="n">
        <v>7673486</v>
      </c>
      <c r="E54" s="37" t="n">
        <v>274227</v>
      </c>
      <c r="F54" s="37" t="n">
        <v>9595245</v>
      </c>
      <c r="G54" s="37" t="n">
        <v>2600467</v>
      </c>
      <c r="H54" s="37" t="n">
        <v>338929</v>
      </c>
      <c r="I54" s="37" t="n">
        <v>691698</v>
      </c>
      <c r="J54" s="37" t="n">
        <v>53985</v>
      </c>
      <c r="K54" s="38" t="n">
        <v>0</v>
      </c>
      <c r="L54" s="38" t="n">
        <v>0</v>
      </c>
      <c r="M54" s="39" t="n">
        <v>3395</v>
      </c>
      <c r="N54" s="38" t="n">
        <v>702</v>
      </c>
      <c r="O54" s="38" t="n">
        <v>195</v>
      </c>
      <c r="P54" s="38" t="n">
        <v>124</v>
      </c>
      <c r="Q54" s="38" t="n">
        <v>1641</v>
      </c>
      <c r="R54" s="38" t="n">
        <v>136</v>
      </c>
      <c r="S54" s="38" t="n">
        <v>175</v>
      </c>
      <c r="T54" s="38" t="n">
        <v>349</v>
      </c>
      <c r="U54" s="38" t="n">
        <v>73</v>
      </c>
      <c r="V54" s="39" t="n">
        <v>3137</v>
      </c>
    </row>
    <row r="55" customFormat="false" ht="13.5" hidden="false" customHeight="true" outlineLevel="0" collapsed="false">
      <c r="A55" s="20" t="s">
        <v>75</v>
      </c>
      <c r="B55" s="36" t="n">
        <v>129086</v>
      </c>
      <c r="C55" s="37" t="n">
        <v>268398</v>
      </c>
      <c r="D55" s="37" t="n">
        <v>7766682</v>
      </c>
      <c r="E55" s="37" t="n">
        <v>298819</v>
      </c>
      <c r="F55" s="37" t="n">
        <v>10278763</v>
      </c>
      <c r="G55" s="37" t="n">
        <v>1867654</v>
      </c>
      <c r="H55" s="37" t="n">
        <v>307388</v>
      </c>
      <c r="I55" s="37" t="n">
        <v>372253</v>
      </c>
      <c r="J55" s="37" t="n">
        <v>44172</v>
      </c>
      <c r="K55" s="38" t="n">
        <v>122190</v>
      </c>
      <c r="L55" s="38" t="n">
        <v>0</v>
      </c>
      <c r="M55" s="39" t="n">
        <v>2713</v>
      </c>
      <c r="N55" s="38" t="n">
        <v>858</v>
      </c>
      <c r="O55" s="38" t="n">
        <v>204</v>
      </c>
      <c r="P55" s="38" t="n">
        <v>15</v>
      </c>
      <c r="Q55" s="38" t="n">
        <v>723</v>
      </c>
      <c r="R55" s="38" t="n">
        <v>418</v>
      </c>
      <c r="S55" s="38" t="n">
        <v>132</v>
      </c>
      <c r="T55" s="38" t="n">
        <v>327</v>
      </c>
      <c r="U55" s="38" t="n">
        <v>38</v>
      </c>
      <c r="V55" s="39" t="n">
        <v>3176</v>
      </c>
    </row>
    <row r="56" customFormat="false" ht="13.5" hidden="false" customHeight="true" outlineLevel="0" collapsed="false">
      <c r="A56" s="9" t="s">
        <v>76</v>
      </c>
      <c r="B56" s="41" t="n">
        <v>154259</v>
      </c>
      <c r="C56" s="42" t="n">
        <v>236417</v>
      </c>
      <c r="D56" s="42" t="n">
        <v>7963605</v>
      </c>
      <c r="E56" s="42" t="n">
        <v>276305</v>
      </c>
      <c r="F56" s="42" t="n">
        <v>10238840</v>
      </c>
      <c r="G56" s="42" t="n">
        <v>1799308</v>
      </c>
      <c r="H56" s="42" t="n">
        <v>349759</v>
      </c>
      <c r="I56" s="42" t="n">
        <v>273639</v>
      </c>
      <c r="J56" s="42" t="n">
        <v>85656</v>
      </c>
      <c r="K56" s="43" t="n">
        <v>0</v>
      </c>
      <c r="L56" s="43" t="n">
        <v>0</v>
      </c>
      <c r="M56" s="44" t="n">
        <v>1687</v>
      </c>
      <c r="N56" s="43" t="n">
        <v>318</v>
      </c>
      <c r="O56" s="43" t="n">
        <v>125</v>
      </c>
      <c r="P56" s="43" t="n">
        <v>143</v>
      </c>
      <c r="Q56" s="43" t="n">
        <v>151</v>
      </c>
      <c r="R56" s="43" t="n">
        <v>360</v>
      </c>
      <c r="S56" s="43" t="n">
        <v>126</v>
      </c>
      <c r="T56" s="43" t="n">
        <v>356</v>
      </c>
      <c r="U56" s="43" t="n">
        <v>108</v>
      </c>
      <c r="V56" s="44" t="n">
        <v>2871</v>
      </c>
    </row>
  </sheetData>
  <dataValidations count="1">
    <dataValidation allowBlank="true" errorStyle="stop" operator="between" showDropDown="false" showErrorMessage="true" showInputMessage="true" sqref="B9:J9 M9:U9 B10:G54 I10:J10 M10:R54 T10:U10 H11:J54 S11:U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2:10Z</dcterms:created>
  <dc:creator>m</dc:creator>
  <dc:description/>
  <dc:language>en-US</dc:language>
  <cp:lastModifiedBy>m</cp:lastModifiedBy>
  <dcterms:modified xsi:type="dcterms:W3CDTF">2019-06-18T06:2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