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教育行政職員数</t>
  </si>
  <si>
    <t xml:space="preserve">教員数</t>
  </si>
  <si>
    <t xml:space="preserve">学級数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3.12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4" s="6" customFormat="tru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1" customFormat="true" ht="13.5" hidden="false" customHeight="true" outlineLevel="0" collapsed="false">
      <c r="A5" s="3" t="s">
        <v>3</v>
      </c>
      <c r="B5" s="7" t="s">
        <v>4</v>
      </c>
      <c r="C5" s="7" t="s">
        <v>5</v>
      </c>
      <c r="D5" s="8"/>
      <c r="E5" s="7" t="s">
        <v>6</v>
      </c>
      <c r="F5" s="8"/>
      <c r="G5" s="7" t="s">
        <v>7</v>
      </c>
      <c r="H5" s="9" t="s">
        <v>8</v>
      </c>
      <c r="I5" s="9" t="s">
        <v>9</v>
      </c>
      <c r="J5" s="9" t="s">
        <v>10</v>
      </c>
      <c r="K5" s="7" t="s">
        <v>11</v>
      </c>
      <c r="L5" s="7" t="s">
        <v>12</v>
      </c>
      <c r="M5" s="10" t="s">
        <v>13</v>
      </c>
    </row>
    <row r="6" s="11" customFormat="true" ht="13.5" hidden="false" customHeight="true" outlineLevel="0" collapsed="false">
      <c r="A6" s="12"/>
      <c r="B6" s="13" t="s">
        <v>14</v>
      </c>
      <c r="C6" s="13" t="s">
        <v>15</v>
      </c>
      <c r="D6" s="14" t="s">
        <v>14</v>
      </c>
      <c r="E6" s="13" t="s">
        <v>15</v>
      </c>
      <c r="F6" s="14" t="s">
        <v>14</v>
      </c>
      <c r="G6" s="13" t="s">
        <v>14</v>
      </c>
      <c r="H6" s="13" t="s">
        <v>14</v>
      </c>
      <c r="I6" s="13" t="s">
        <v>14</v>
      </c>
      <c r="J6" s="13" t="s">
        <v>14</v>
      </c>
      <c r="K6" s="13" t="s">
        <v>14</v>
      </c>
      <c r="L6" s="13" t="s">
        <v>14</v>
      </c>
      <c r="M6" s="13"/>
    </row>
    <row r="7" s="15" customFormat="true" ht="13.5" hidden="false" customHeight="true" outlineLevel="0" collapsed="false">
      <c r="A7" s="15" t="s">
        <v>16</v>
      </c>
      <c r="B7" s="16" t="n">
        <v>20821</v>
      </c>
      <c r="C7" s="17" t="n">
        <v>304725</v>
      </c>
      <c r="D7" s="17" t="n">
        <v>398072</v>
      </c>
      <c r="E7" s="17" t="n">
        <v>124090</v>
      </c>
      <c r="F7" s="17" t="n">
        <v>222670</v>
      </c>
      <c r="G7" s="17" t="n">
        <v>21081</v>
      </c>
      <c r="H7" s="17" t="n">
        <v>146693</v>
      </c>
      <c r="I7" s="17" t="n">
        <v>19592</v>
      </c>
      <c r="J7" s="17" t="n">
        <v>1247</v>
      </c>
      <c r="K7" s="17" t="n">
        <v>427</v>
      </c>
      <c r="L7" s="17" t="n">
        <v>337</v>
      </c>
      <c r="M7" s="17" t="n">
        <v>57214</v>
      </c>
    </row>
    <row r="8" customFormat="false" ht="13.5" hidden="false" customHeight="true" outlineLevel="0" collapsed="false">
      <c r="A8" s="18" t="s">
        <v>17</v>
      </c>
      <c r="B8" s="19" t="n">
        <v>177</v>
      </c>
      <c r="C8" s="20" t="n">
        <v>16836</v>
      </c>
      <c r="D8" s="20" t="n">
        <v>22250</v>
      </c>
      <c r="E8" s="20" t="n">
        <v>7347</v>
      </c>
      <c r="F8" s="20" t="n">
        <v>13730</v>
      </c>
      <c r="G8" s="20" t="n">
        <v>916</v>
      </c>
      <c r="H8" s="20" t="n">
        <v>7601</v>
      </c>
      <c r="I8" s="20" t="n">
        <v>1960</v>
      </c>
      <c r="J8" s="20" t="n">
        <v>44</v>
      </c>
      <c r="K8" s="20" t="n">
        <v>53</v>
      </c>
      <c r="L8" s="20" t="n">
        <v>0</v>
      </c>
      <c r="M8" s="20" t="n">
        <v>3776</v>
      </c>
    </row>
    <row r="9" customFormat="false" ht="13.5" hidden="false" customHeight="true" outlineLevel="0" collapsed="false">
      <c r="A9" s="18" t="s">
        <v>18</v>
      </c>
      <c r="B9" s="19" t="n">
        <v>80</v>
      </c>
      <c r="C9" s="20" t="n">
        <v>5087</v>
      </c>
      <c r="D9" s="20" t="n">
        <v>6744</v>
      </c>
      <c r="E9" s="20" t="n">
        <v>2296</v>
      </c>
      <c r="F9" s="20" t="n">
        <v>4192</v>
      </c>
      <c r="G9" s="20" t="n">
        <v>416</v>
      </c>
      <c r="H9" s="20" t="n">
        <v>2380</v>
      </c>
      <c r="I9" s="20" t="n">
        <v>329</v>
      </c>
      <c r="J9" s="20" t="n">
        <v>31</v>
      </c>
      <c r="K9" s="20" t="n">
        <v>0</v>
      </c>
      <c r="L9" s="20" t="n">
        <v>0</v>
      </c>
      <c r="M9" s="20" t="n">
        <v>949</v>
      </c>
    </row>
    <row r="10" customFormat="false" ht="13.5" hidden="false" customHeight="true" outlineLevel="0" collapsed="false">
      <c r="A10" s="18" t="s">
        <v>19</v>
      </c>
      <c r="B10" s="19" t="n">
        <v>123</v>
      </c>
      <c r="C10" s="20" t="n">
        <v>4965</v>
      </c>
      <c r="D10" s="20" t="n">
        <v>6586</v>
      </c>
      <c r="E10" s="20" t="n">
        <v>2191</v>
      </c>
      <c r="F10" s="20" t="n">
        <v>3981</v>
      </c>
      <c r="G10" s="20" t="n">
        <v>380</v>
      </c>
      <c r="H10" s="20" t="n">
        <v>2898</v>
      </c>
      <c r="I10" s="20" t="n">
        <v>242</v>
      </c>
      <c r="J10" s="20" t="n">
        <v>33</v>
      </c>
      <c r="K10" s="20" t="n">
        <v>15</v>
      </c>
      <c r="L10" s="20" t="n">
        <v>0</v>
      </c>
      <c r="M10" s="20" t="n">
        <v>1083</v>
      </c>
    </row>
    <row r="11" customFormat="false" ht="13.5" hidden="false" customHeight="true" outlineLevel="0" collapsed="false">
      <c r="A11" s="18" t="s">
        <v>20</v>
      </c>
      <c r="B11" s="19" t="n">
        <v>230</v>
      </c>
      <c r="C11" s="20" t="n">
        <v>5398</v>
      </c>
      <c r="D11" s="20" t="n">
        <v>6802</v>
      </c>
      <c r="E11" s="20" t="n">
        <v>2427</v>
      </c>
      <c r="F11" s="20" t="n">
        <v>4283</v>
      </c>
      <c r="G11" s="20" t="n">
        <v>438</v>
      </c>
      <c r="H11" s="20" t="n">
        <v>2973</v>
      </c>
      <c r="I11" s="20" t="n">
        <v>263</v>
      </c>
      <c r="J11" s="20" t="n">
        <v>16</v>
      </c>
      <c r="K11" s="20" t="n">
        <v>7</v>
      </c>
      <c r="L11" s="20" t="n">
        <v>0</v>
      </c>
      <c r="M11" s="20" t="n">
        <v>1003</v>
      </c>
    </row>
    <row r="12" customFormat="false" ht="13.5" hidden="false" customHeight="true" outlineLevel="0" collapsed="false">
      <c r="A12" s="18" t="s">
        <v>21</v>
      </c>
      <c r="B12" s="19" t="n">
        <v>159</v>
      </c>
      <c r="C12" s="20" t="n">
        <v>3846</v>
      </c>
      <c r="D12" s="20" t="n">
        <v>5302</v>
      </c>
      <c r="E12" s="20" t="n">
        <v>1806</v>
      </c>
      <c r="F12" s="20" t="n">
        <v>3424</v>
      </c>
      <c r="G12" s="20" t="n">
        <v>240</v>
      </c>
      <c r="H12" s="20" t="n">
        <v>2450</v>
      </c>
      <c r="I12" s="20" t="n">
        <v>450</v>
      </c>
      <c r="J12" s="20" t="n">
        <v>10</v>
      </c>
      <c r="K12" s="20" t="n">
        <v>25</v>
      </c>
      <c r="L12" s="20" t="n">
        <v>0</v>
      </c>
      <c r="M12" s="20" t="n">
        <v>859</v>
      </c>
    </row>
    <row r="13" customFormat="false" ht="13.5" hidden="false" customHeight="true" outlineLevel="0" collapsed="false">
      <c r="A13" s="18" t="s">
        <v>22</v>
      </c>
      <c r="B13" s="19" t="n">
        <v>43</v>
      </c>
      <c r="C13" s="20" t="n">
        <v>3687</v>
      </c>
      <c r="D13" s="20" t="n">
        <v>4963</v>
      </c>
      <c r="E13" s="20" t="n">
        <v>1681</v>
      </c>
      <c r="F13" s="20" t="n">
        <v>3032</v>
      </c>
      <c r="G13" s="20" t="n">
        <v>308</v>
      </c>
      <c r="H13" s="20" t="n">
        <v>2321</v>
      </c>
      <c r="I13" s="20" t="n">
        <v>297</v>
      </c>
      <c r="J13" s="20" t="n">
        <v>25</v>
      </c>
      <c r="K13" s="20" t="n">
        <v>4</v>
      </c>
      <c r="L13" s="20" t="n">
        <v>0</v>
      </c>
      <c r="M13" s="20" t="n">
        <v>877</v>
      </c>
    </row>
    <row r="14" customFormat="false" ht="13.5" hidden="false" customHeight="true" outlineLevel="0" collapsed="false">
      <c r="A14" s="18" t="s">
        <v>23</v>
      </c>
      <c r="B14" s="19" t="n">
        <v>456</v>
      </c>
      <c r="C14" s="20" t="n">
        <v>6447</v>
      </c>
      <c r="D14" s="20" t="n">
        <v>8456</v>
      </c>
      <c r="E14" s="20" t="n">
        <v>3039</v>
      </c>
      <c r="F14" s="20" t="n">
        <v>5330</v>
      </c>
      <c r="G14" s="20" t="n">
        <v>382</v>
      </c>
      <c r="H14" s="20" t="n">
        <v>3709</v>
      </c>
      <c r="I14" s="20" t="n">
        <v>312</v>
      </c>
      <c r="J14" s="20" t="n">
        <v>29</v>
      </c>
      <c r="K14" s="20" t="n">
        <v>9</v>
      </c>
      <c r="L14" s="20" t="n">
        <v>0</v>
      </c>
      <c r="M14" s="20" t="n">
        <v>1072</v>
      </c>
    </row>
    <row r="15" customFormat="false" ht="13.5" hidden="false" customHeight="true" outlineLevel="0" collapsed="false">
      <c r="A15" s="18" t="s">
        <v>24</v>
      </c>
      <c r="B15" s="19" t="n">
        <v>674</v>
      </c>
      <c r="C15" s="20" t="n">
        <v>6840</v>
      </c>
      <c r="D15" s="20" t="n">
        <v>8835</v>
      </c>
      <c r="E15" s="20" t="n">
        <v>2837</v>
      </c>
      <c r="F15" s="20" t="n">
        <v>4846</v>
      </c>
      <c r="G15" s="20" t="n">
        <v>375</v>
      </c>
      <c r="H15" s="20" t="n">
        <v>3909</v>
      </c>
      <c r="I15" s="20" t="n">
        <v>188</v>
      </c>
      <c r="J15" s="20" t="n">
        <v>27</v>
      </c>
      <c r="K15" s="20" t="n">
        <v>0</v>
      </c>
      <c r="L15" s="20" t="n">
        <v>0</v>
      </c>
      <c r="M15" s="20" t="n">
        <v>1367</v>
      </c>
    </row>
    <row r="16" customFormat="false" ht="13.5" hidden="false" customHeight="true" outlineLevel="0" collapsed="false">
      <c r="A16" s="18" t="s">
        <v>25</v>
      </c>
      <c r="B16" s="19" t="n">
        <v>13</v>
      </c>
      <c r="C16" s="20" t="n">
        <v>4810</v>
      </c>
      <c r="D16" s="20" t="n">
        <v>6256</v>
      </c>
      <c r="E16" s="20" t="n">
        <v>2096</v>
      </c>
      <c r="F16" s="20" t="n">
        <v>3643</v>
      </c>
      <c r="G16" s="20" t="n">
        <v>285</v>
      </c>
      <c r="H16" s="20" t="n">
        <v>2547</v>
      </c>
      <c r="I16" s="20" t="n">
        <v>278</v>
      </c>
      <c r="J16" s="20" t="n">
        <v>15</v>
      </c>
      <c r="K16" s="20" t="n">
        <v>7</v>
      </c>
      <c r="L16" s="20" t="n">
        <v>0</v>
      </c>
      <c r="M16" s="20" t="n">
        <v>856</v>
      </c>
    </row>
    <row r="17" customFormat="false" ht="13.5" hidden="false" customHeight="true" outlineLevel="0" collapsed="false">
      <c r="A17" s="18" t="s">
        <v>26</v>
      </c>
      <c r="B17" s="19" t="n">
        <v>476</v>
      </c>
      <c r="C17" s="20" t="n">
        <v>4690</v>
      </c>
      <c r="D17" s="20" t="n">
        <v>6058</v>
      </c>
      <c r="E17" s="20" t="n">
        <v>2002</v>
      </c>
      <c r="F17" s="20" t="n">
        <v>3538</v>
      </c>
      <c r="G17" s="20" t="n">
        <v>436</v>
      </c>
      <c r="H17" s="20" t="n">
        <v>2749</v>
      </c>
      <c r="I17" s="20" t="n">
        <v>401</v>
      </c>
      <c r="J17" s="20" t="n">
        <v>24</v>
      </c>
      <c r="K17" s="20" t="n">
        <v>0</v>
      </c>
      <c r="L17" s="20" t="n">
        <v>0</v>
      </c>
      <c r="M17" s="20" t="n">
        <v>1042</v>
      </c>
    </row>
    <row r="18" customFormat="false" ht="13.5" hidden="false" customHeight="true" outlineLevel="0" collapsed="false">
      <c r="A18" s="18" t="s">
        <v>27</v>
      </c>
      <c r="B18" s="19" t="n">
        <v>288</v>
      </c>
      <c r="C18" s="20" t="n">
        <v>12387</v>
      </c>
      <c r="D18" s="20" t="n">
        <v>15535</v>
      </c>
      <c r="E18" s="20" t="n">
        <v>4318</v>
      </c>
      <c r="F18" s="20" t="n">
        <v>7338</v>
      </c>
      <c r="G18" s="20" t="n">
        <v>375</v>
      </c>
      <c r="H18" s="20" t="n">
        <v>4319</v>
      </c>
      <c r="I18" s="20" t="n">
        <v>497</v>
      </c>
      <c r="J18" s="20" t="n">
        <v>38</v>
      </c>
      <c r="K18" s="20" t="n">
        <v>13</v>
      </c>
      <c r="L18" s="20" t="n">
        <v>0</v>
      </c>
      <c r="M18" s="20" t="n">
        <v>2133</v>
      </c>
    </row>
    <row r="19" customFormat="false" ht="13.5" hidden="false" customHeight="true" outlineLevel="0" collapsed="false">
      <c r="A19" s="18" t="s">
        <v>28</v>
      </c>
      <c r="B19" s="19" t="n">
        <v>528</v>
      </c>
      <c r="C19" s="20" t="n">
        <v>10791</v>
      </c>
      <c r="D19" s="20" t="n">
        <v>13601</v>
      </c>
      <c r="E19" s="20" t="n">
        <v>3941</v>
      </c>
      <c r="F19" s="20" t="n">
        <v>6670</v>
      </c>
      <c r="G19" s="20" t="n">
        <v>583</v>
      </c>
      <c r="H19" s="20" t="n">
        <v>4152</v>
      </c>
      <c r="I19" s="20" t="n">
        <v>274</v>
      </c>
      <c r="J19" s="20" t="n">
        <v>20</v>
      </c>
      <c r="K19" s="20" t="n">
        <v>0</v>
      </c>
      <c r="L19" s="20" t="n">
        <v>0</v>
      </c>
      <c r="M19" s="20" t="n">
        <v>1984</v>
      </c>
    </row>
    <row r="20" customFormat="false" ht="13.5" hidden="false" customHeight="true" outlineLevel="0" collapsed="false">
      <c r="A20" s="18" t="s">
        <v>29</v>
      </c>
      <c r="B20" s="19" t="n">
        <v>1143</v>
      </c>
      <c r="C20" s="20" t="n">
        <v>25392</v>
      </c>
      <c r="D20" s="20" t="n">
        <v>34108</v>
      </c>
      <c r="E20" s="20" t="n">
        <v>9109</v>
      </c>
      <c r="F20" s="20" t="n">
        <v>15616</v>
      </c>
      <c r="G20" s="20" t="n">
        <v>1715</v>
      </c>
      <c r="H20" s="20" t="n">
        <v>7912</v>
      </c>
      <c r="I20" s="20" t="n">
        <v>2154</v>
      </c>
      <c r="J20" s="20" t="n">
        <v>20</v>
      </c>
      <c r="K20" s="20" t="n">
        <v>4</v>
      </c>
      <c r="L20" s="20" t="n">
        <v>156</v>
      </c>
      <c r="M20" s="20" t="n">
        <v>4085</v>
      </c>
    </row>
    <row r="21" customFormat="false" ht="13.5" hidden="false" customHeight="true" outlineLevel="0" collapsed="false">
      <c r="A21" s="18" t="s">
        <v>30</v>
      </c>
      <c r="B21" s="19" t="n">
        <v>343</v>
      </c>
      <c r="C21" s="20" t="n">
        <v>14816</v>
      </c>
      <c r="D21" s="20" t="n">
        <v>19106</v>
      </c>
      <c r="E21" s="20" t="n">
        <v>5158</v>
      </c>
      <c r="F21" s="20" t="n">
        <v>9013</v>
      </c>
      <c r="G21" s="20" t="n">
        <v>707</v>
      </c>
      <c r="H21" s="20" t="n">
        <v>4527</v>
      </c>
      <c r="I21" s="20" t="n">
        <v>851</v>
      </c>
      <c r="J21" s="20" t="n">
        <v>53</v>
      </c>
      <c r="K21" s="20" t="n">
        <v>2</v>
      </c>
      <c r="L21" s="20" t="n">
        <v>0</v>
      </c>
      <c r="M21" s="20" t="n">
        <v>1900</v>
      </c>
    </row>
    <row r="22" customFormat="false" ht="13.5" hidden="false" customHeight="true" outlineLevel="0" collapsed="false">
      <c r="A22" s="18" t="s">
        <v>31</v>
      </c>
      <c r="B22" s="19" t="n">
        <v>234</v>
      </c>
      <c r="C22" s="20" t="n">
        <v>7434</v>
      </c>
      <c r="D22" s="20" t="n">
        <v>9936</v>
      </c>
      <c r="E22" s="20" t="n">
        <v>3157</v>
      </c>
      <c r="F22" s="20" t="n">
        <v>5891</v>
      </c>
      <c r="G22" s="20" t="n">
        <v>532</v>
      </c>
      <c r="H22" s="20" t="n">
        <v>4158</v>
      </c>
      <c r="I22" s="20" t="n">
        <v>759</v>
      </c>
      <c r="J22" s="20" t="n">
        <v>42</v>
      </c>
      <c r="K22" s="20" t="n">
        <v>0</v>
      </c>
      <c r="L22" s="20" t="n">
        <v>0</v>
      </c>
      <c r="M22" s="20" t="n">
        <v>1518</v>
      </c>
    </row>
    <row r="23" customFormat="false" ht="13.5" hidden="false" customHeight="true" outlineLevel="0" collapsed="false">
      <c r="A23" s="18" t="s">
        <v>32</v>
      </c>
      <c r="B23" s="19" t="n">
        <v>157</v>
      </c>
      <c r="C23" s="20" t="n">
        <v>2970</v>
      </c>
      <c r="D23" s="20" t="n">
        <v>3901</v>
      </c>
      <c r="E23" s="20" t="n">
        <v>1212</v>
      </c>
      <c r="F23" s="20" t="n">
        <v>2185</v>
      </c>
      <c r="G23" s="20" t="n">
        <v>322</v>
      </c>
      <c r="H23" s="20" t="n">
        <v>1872</v>
      </c>
      <c r="I23" s="20" t="n">
        <v>232</v>
      </c>
      <c r="J23" s="20" t="n">
        <v>23</v>
      </c>
      <c r="K23" s="20" t="n">
        <v>0</v>
      </c>
      <c r="L23" s="20" t="n">
        <v>0</v>
      </c>
      <c r="M23" s="20" t="n">
        <v>782</v>
      </c>
    </row>
    <row r="24" customFormat="false" ht="13.5" hidden="false" customHeight="true" outlineLevel="0" collapsed="false">
      <c r="A24" s="18" t="s">
        <v>33</v>
      </c>
      <c r="B24" s="19" t="n">
        <v>70</v>
      </c>
      <c r="C24" s="20" t="n">
        <v>3057</v>
      </c>
      <c r="D24" s="20" t="n">
        <v>4064</v>
      </c>
      <c r="E24" s="20" t="n">
        <v>1209</v>
      </c>
      <c r="F24" s="20" t="n">
        <v>2190</v>
      </c>
      <c r="G24" s="20" t="n">
        <v>291</v>
      </c>
      <c r="H24" s="20" t="n">
        <v>1860</v>
      </c>
      <c r="I24" s="20" t="n">
        <v>209</v>
      </c>
      <c r="J24" s="20" t="n">
        <v>17</v>
      </c>
      <c r="K24" s="20" t="n">
        <v>7</v>
      </c>
      <c r="L24" s="20" t="n">
        <v>0</v>
      </c>
      <c r="M24" s="20" t="n">
        <v>727</v>
      </c>
    </row>
    <row r="25" customFormat="false" ht="13.5" hidden="false" customHeight="true" outlineLevel="0" collapsed="false">
      <c r="A25" s="18" t="s">
        <v>34</v>
      </c>
      <c r="B25" s="19" t="n">
        <v>233</v>
      </c>
      <c r="C25" s="20" t="n">
        <v>2364</v>
      </c>
      <c r="D25" s="20" t="n">
        <v>3164</v>
      </c>
      <c r="E25" s="20" t="n">
        <v>987</v>
      </c>
      <c r="F25" s="20" t="n">
        <v>1779</v>
      </c>
      <c r="G25" s="20" t="n">
        <v>203</v>
      </c>
      <c r="H25" s="20" t="n">
        <v>1295</v>
      </c>
      <c r="I25" s="20" t="n">
        <v>168</v>
      </c>
      <c r="J25" s="20" t="n">
        <v>23</v>
      </c>
      <c r="K25" s="20" t="n">
        <v>2</v>
      </c>
      <c r="L25" s="20" t="n">
        <v>0</v>
      </c>
      <c r="M25" s="20" t="n">
        <v>576</v>
      </c>
    </row>
    <row r="26" customFormat="false" ht="13.5" hidden="false" customHeight="true" outlineLevel="0" collapsed="false">
      <c r="A26" s="18" t="s">
        <v>35</v>
      </c>
      <c r="B26" s="19" t="n">
        <v>17</v>
      </c>
      <c r="C26" s="20" t="n">
        <v>2418</v>
      </c>
      <c r="D26" s="20" t="n">
        <v>3225</v>
      </c>
      <c r="E26" s="20" t="n">
        <v>1030</v>
      </c>
      <c r="F26" s="20" t="n">
        <v>1888</v>
      </c>
      <c r="G26" s="20" t="n">
        <v>202</v>
      </c>
      <c r="H26" s="20" t="n">
        <v>1567</v>
      </c>
      <c r="I26" s="20" t="n">
        <v>126</v>
      </c>
      <c r="J26" s="20" t="n">
        <v>11</v>
      </c>
      <c r="K26" s="20" t="n">
        <v>0</v>
      </c>
      <c r="L26" s="20" t="n">
        <v>0</v>
      </c>
      <c r="M26" s="20" t="n">
        <v>650</v>
      </c>
    </row>
    <row r="27" customFormat="false" ht="13.5" hidden="false" customHeight="true" outlineLevel="0" collapsed="false">
      <c r="A27" s="18" t="s">
        <v>36</v>
      </c>
      <c r="B27" s="19" t="n">
        <v>56</v>
      </c>
      <c r="C27" s="20" t="n">
        <v>5586</v>
      </c>
      <c r="D27" s="20" t="n">
        <v>7340</v>
      </c>
      <c r="E27" s="20" t="n">
        <v>2413</v>
      </c>
      <c r="F27" s="20" t="n">
        <v>4298</v>
      </c>
      <c r="G27" s="20" t="n">
        <v>465</v>
      </c>
      <c r="H27" s="20" t="n">
        <v>3631</v>
      </c>
      <c r="I27" s="20" t="n">
        <v>383</v>
      </c>
      <c r="J27" s="20" t="n">
        <v>44</v>
      </c>
      <c r="K27" s="20" t="n">
        <v>8</v>
      </c>
      <c r="L27" s="20" t="n">
        <v>0</v>
      </c>
      <c r="M27" s="20" t="n">
        <v>1068</v>
      </c>
    </row>
    <row r="28" customFormat="false" ht="13.5" hidden="false" customHeight="true" outlineLevel="0" collapsed="false">
      <c r="A28" s="18" t="s">
        <v>37</v>
      </c>
      <c r="B28" s="19" t="n">
        <v>258</v>
      </c>
      <c r="C28" s="20" t="n">
        <v>5305</v>
      </c>
      <c r="D28" s="20" t="n">
        <v>6815</v>
      </c>
      <c r="E28" s="20" t="n">
        <v>2267</v>
      </c>
      <c r="F28" s="20" t="n">
        <v>3986</v>
      </c>
      <c r="G28" s="20" t="n">
        <v>251</v>
      </c>
      <c r="H28" s="20" t="n">
        <v>2877</v>
      </c>
      <c r="I28" s="20" t="n">
        <v>485</v>
      </c>
      <c r="J28" s="20" t="n">
        <v>19</v>
      </c>
      <c r="K28" s="20" t="n">
        <v>17</v>
      </c>
      <c r="L28" s="20" t="n">
        <v>0</v>
      </c>
      <c r="M28" s="20" t="n">
        <v>1085</v>
      </c>
    </row>
    <row r="29" customFormat="false" ht="13.5" hidden="false" customHeight="true" outlineLevel="0" collapsed="false">
      <c r="A29" s="18" t="s">
        <v>38</v>
      </c>
      <c r="B29" s="19" t="n">
        <v>1297</v>
      </c>
      <c r="C29" s="20" t="n">
        <v>8443</v>
      </c>
      <c r="D29" s="20" t="n">
        <v>10850</v>
      </c>
      <c r="E29" s="20" t="n">
        <v>3642</v>
      </c>
      <c r="F29" s="20" t="n">
        <v>6174</v>
      </c>
      <c r="G29" s="20" t="n">
        <v>478</v>
      </c>
      <c r="H29" s="20" t="n">
        <v>4350</v>
      </c>
      <c r="I29" s="20" t="n">
        <v>418</v>
      </c>
      <c r="J29" s="20" t="n">
        <v>17</v>
      </c>
      <c r="K29" s="20" t="n">
        <v>19</v>
      </c>
      <c r="L29" s="20" t="n">
        <v>0</v>
      </c>
      <c r="M29" s="20" t="n">
        <v>1308</v>
      </c>
    </row>
    <row r="30" customFormat="false" ht="13.5" hidden="false" customHeight="true" outlineLevel="0" collapsed="false">
      <c r="A30" s="18" t="s">
        <v>39</v>
      </c>
      <c r="B30" s="19" t="n">
        <v>667</v>
      </c>
      <c r="C30" s="20" t="n">
        <v>14926</v>
      </c>
      <c r="D30" s="20" t="n">
        <v>18976</v>
      </c>
      <c r="E30" s="20" t="n">
        <v>5605</v>
      </c>
      <c r="F30" s="20" t="n">
        <v>9399</v>
      </c>
      <c r="G30" s="20" t="n">
        <v>696</v>
      </c>
      <c r="H30" s="20" t="n">
        <v>5834</v>
      </c>
      <c r="I30" s="20" t="n">
        <v>852</v>
      </c>
      <c r="J30" s="20" t="n">
        <v>38</v>
      </c>
      <c r="K30" s="20" t="n">
        <v>5</v>
      </c>
      <c r="L30" s="20" t="n">
        <v>0</v>
      </c>
      <c r="M30" s="20" t="n">
        <v>1647</v>
      </c>
    </row>
    <row r="31" customFormat="false" ht="13.5" hidden="false" customHeight="true" outlineLevel="0" collapsed="false">
      <c r="A31" s="18" t="s">
        <v>40</v>
      </c>
      <c r="B31" s="19" t="n">
        <v>720</v>
      </c>
      <c r="C31" s="20" t="n">
        <v>4710</v>
      </c>
      <c r="D31" s="20" t="n">
        <v>6200</v>
      </c>
      <c r="E31" s="20" t="n">
        <v>1875</v>
      </c>
      <c r="F31" s="20" t="n">
        <v>3382</v>
      </c>
      <c r="G31" s="20" t="n">
        <v>167</v>
      </c>
      <c r="H31" s="20" t="n">
        <v>2525</v>
      </c>
      <c r="I31" s="20" t="n">
        <v>238</v>
      </c>
      <c r="J31" s="20" t="n">
        <v>35</v>
      </c>
      <c r="K31" s="20" t="n">
        <v>0</v>
      </c>
      <c r="L31" s="20" t="n">
        <v>0</v>
      </c>
      <c r="M31" s="20" t="n">
        <v>992</v>
      </c>
    </row>
    <row r="32" customFormat="false" ht="13.5" hidden="false" customHeight="true" outlineLevel="0" collapsed="false">
      <c r="A32" s="18" t="s">
        <v>41</v>
      </c>
      <c r="B32" s="19" t="n">
        <v>529</v>
      </c>
      <c r="C32" s="20" t="n">
        <v>2669</v>
      </c>
      <c r="D32" s="20" t="n">
        <v>3564</v>
      </c>
      <c r="E32" s="20" t="n">
        <v>1113</v>
      </c>
      <c r="F32" s="20" t="n">
        <v>2017</v>
      </c>
      <c r="G32" s="20" t="n">
        <v>192</v>
      </c>
      <c r="H32" s="20" t="n">
        <v>1552</v>
      </c>
      <c r="I32" s="20" t="n">
        <v>108</v>
      </c>
      <c r="J32" s="20" t="n">
        <v>13</v>
      </c>
      <c r="K32" s="20" t="n">
        <v>19</v>
      </c>
      <c r="L32" s="20" t="n">
        <v>0</v>
      </c>
      <c r="M32" s="20" t="n">
        <v>685</v>
      </c>
    </row>
    <row r="33" customFormat="false" ht="13.5" hidden="false" customHeight="true" outlineLevel="0" collapsed="false">
      <c r="A33" s="18" t="s">
        <v>42</v>
      </c>
      <c r="B33" s="19" t="n">
        <v>359</v>
      </c>
      <c r="C33" s="20" t="n">
        <v>6034</v>
      </c>
      <c r="D33" s="20" t="n">
        <v>7659</v>
      </c>
      <c r="E33" s="20" t="n">
        <v>2132</v>
      </c>
      <c r="F33" s="20" t="n">
        <v>3968</v>
      </c>
      <c r="G33" s="20" t="n">
        <v>433</v>
      </c>
      <c r="H33" s="20" t="n">
        <v>2356</v>
      </c>
      <c r="I33" s="20" t="n">
        <v>511</v>
      </c>
      <c r="J33" s="20" t="n">
        <v>36</v>
      </c>
      <c r="K33" s="20" t="n">
        <v>8</v>
      </c>
      <c r="L33" s="20" t="n">
        <v>0</v>
      </c>
      <c r="M33" s="20" t="n">
        <v>1119</v>
      </c>
    </row>
    <row r="34" customFormat="false" ht="13.5" hidden="false" customHeight="true" outlineLevel="0" collapsed="false">
      <c r="A34" s="18" t="s">
        <v>43</v>
      </c>
      <c r="B34" s="19" t="n">
        <v>2501</v>
      </c>
      <c r="C34" s="20" t="n">
        <v>20607</v>
      </c>
      <c r="D34" s="20" t="n">
        <v>26895</v>
      </c>
      <c r="E34" s="20" t="n">
        <v>7578</v>
      </c>
      <c r="F34" s="20" t="n">
        <v>13727</v>
      </c>
      <c r="G34" s="20" t="n">
        <v>1400</v>
      </c>
      <c r="H34" s="20" t="n">
        <v>7098</v>
      </c>
      <c r="I34" s="20" t="n">
        <v>1471</v>
      </c>
      <c r="J34" s="20" t="n">
        <v>56</v>
      </c>
      <c r="K34" s="20" t="n">
        <v>4</v>
      </c>
      <c r="L34" s="20" t="n">
        <v>93</v>
      </c>
      <c r="M34" s="20" t="n">
        <v>3201</v>
      </c>
    </row>
    <row r="35" customFormat="false" ht="13.5" hidden="false" customHeight="true" outlineLevel="0" collapsed="false">
      <c r="A35" s="18" t="s">
        <v>44</v>
      </c>
      <c r="B35" s="19" t="n">
        <v>2090</v>
      </c>
      <c r="C35" s="20" t="n">
        <v>12473</v>
      </c>
      <c r="D35" s="20" t="n">
        <v>16197</v>
      </c>
      <c r="E35" s="20" t="n">
        <v>4862</v>
      </c>
      <c r="F35" s="20" t="n">
        <v>8705</v>
      </c>
      <c r="G35" s="20" t="n">
        <v>1079</v>
      </c>
      <c r="H35" s="20" t="n">
        <v>6232</v>
      </c>
      <c r="I35" s="20" t="n">
        <v>1031</v>
      </c>
      <c r="J35" s="20" t="n">
        <v>40</v>
      </c>
      <c r="K35" s="20" t="n">
        <v>12</v>
      </c>
      <c r="L35" s="20" t="n">
        <v>88</v>
      </c>
      <c r="M35" s="20" t="n">
        <v>1930</v>
      </c>
    </row>
    <row r="36" customFormat="false" ht="13.5" hidden="false" customHeight="true" outlineLevel="0" collapsed="false">
      <c r="A36" s="18" t="s">
        <v>45</v>
      </c>
      <c r="B36" s="19" t="n">
        <v>773</v>
      </c>
      <c r="C36" s="20" t="n">
        <v>3003</v>
      </c>
      <c r="D36" s="20" t="n">
        <v>3996</v>
      </c>
      <c r="E36" s="20" t="n">
        <v>1077</v>
      </c>
      <c r="F36" s="20" t="n">
        <v>2033</v>
      </c>
      <c r="G36" s="20" t="n">
        <v>166</v>
      </c>
      <c r="H36" s="20" t="n">
        <v>1294</v>
      </c>
      <c r="I36" s="20" t="n">
        <v>114</v>
      </c>
      <c r="J36" s="20" t="n">
        <v>8</v>
      </c>
      <c r="K36" s="20" t="n">
        <v>6</v>
      </c>
      <c r="L36" s="20" t="n">
        <v>0</v>
      </c>
      <c r="M36" s="20" t="n">
        <v>699</v>
      </c>
    </row>
    <row r="37" customFormat="false" ht="13.5" hidden="false" customHeight="true" outlineLevel="0" collapsed="false">
      <c r="A37" s="18" t="s">
        <v>46</v>
      </c>
      <c r="B37" s="19" t="n">
        <v>281</v>
      </c>
      <c r="C37" s="20" t="n">
        <v>3403</v>
      </c>
      <c r="D37" s="20" t="n">
        <v>4522</v>
      </c>
      <c r="E37" s="20" t="n">
        <v>1381</v>
      </c>
      <c r="F37" s="20" t="n">
        <v>2647</v>
      </c>
      <c r="G37" s="20" t="n">
        <v>219</v>
      </c>
      <c r="H37" s="20" t="n">
        <v>1920</v>
      </c>
      <c r="I37" s="20" t="n">
        <v>247</v>
      </c>
      <c r="J37" s="20" t="n">
        <v>36</v>
      </c>
      <c r="K37" s="20" t="n">
        <v>18</v>
      </c>
      <c r="L37" s="20" t="n">
        <v>0</v>
      </c>
      <c r="M37" s="20" t="n">
        <v>823</v>
      </c>
    </row>
    <row r="38" customFormat="false" ht="13.5" hidden="false" customHeight="true" outlineLevel="0" collapsed="false">
      <c r="A38" s="18" t="s">
        <v>47</v>
      </c>
      <c r="B38" s="19" t="n">
        <v>37</v>
      </c>
      <c r="C38" s="20" t="n">
        <v>1787</v>
      </c>
      <c r="D38" s="20" t="n">
        <v>2419</v>
      </c>
      <c r="E38" s="20" t="n">
        <v>733</v>
      </c>
      <c r="F38" s="20" t="n">
        <v>1329</v>
      </c>
      <c r="G38" s="20" t="n">
        <v>193</v>
      </c>
      <c r="H38" s="20" t="n">
        <v>1310</v>
      </c>
      <c r="I38" s="20" t="n">
        <v>48</v>
      </c>
      <c r="J38" s="20" t="n">
        <v>12</v>
      </c>
      <c r="K38" s="20" t="n">
        <v>0</v>
      </c>
      <c r="L38" s="20" t="n">
        <v>0</v>
      </c>
      <c r="M38" s="20" t="n">
        <v>455</v>
      </c>
    </row>
    <row r="39" customFormat="false" ht="13.5" hidden="false" customHeight="true" outlineLevel="0" collapsed="false">
      <c r="A39" s="18" t="s">
        <v>48</v>
      </c>
      <c r="B39" s="19" t="n">
        <v>383</v>
      </c>
      <c r="C39" s="20" t="n">
        <v>2552</v>
      </c>
      <c r="D39" s="20" t="n">
        <v>3519</v>
      </c>
      <c r="E39" s="20" t="n">
        <v>1124</v>
      </c>
      <c r="F39" s="20" t="n">
        <v>2250</v>
      </c>
      <c r="G39" s="20" t="n">
        <v>267</v>
      </c>
      <c r="H39" s="20" t="n">
        <v>1590</v>
      </c>
      <c r="I39" s="20" t="n">
        <v>78</v>
      </c>
      <c r="J39" s="20" t="n">
        <v>23</v>
      </c>
      <c r="K39" s="20" t="n">
        <v>3</v>
      </c>
      <c r="L39" s="20" t="n">
        <v>0</v>
      </c>
      <c r="M39" s="20" t="n">
        <v>615</v>
      </c>
    </row>
    <row r="40" customFormat="false" ht="13.5" hidden="false" customHeight="true" outlineLevel="0" collapsed="false">
      <c r="A40" s="18" t="s">
        <v>49</v>
      </c>
      <c r="B40" s="19" t="n">
        <v>1232</v>
      </c>
      <c r="C40" s="20" t="n">
        <v>5015</v>
      </c>
      <c r="D40" s="20" t="n">
        <v>6643</v>
      </c>
      <c r="E40" s="20" t="n">
        <v>2051</v>
      </c>
      <c r="F40" s="20" t="n">
        <v>3700</v>
      </c>
      <c r="G40" s="20" t="n">
        <v>339</v>
      </c>
      <c r="H40" s="20" t="n">
        <v>2882</v>
      </c>
      <c r="I40" s="20" t="n">
        <v>276</v>
      </c>
      <c r="J40" s="20" t="n">
        <v>14</v>
      </c>
      <c r="K40" s="20" t="n">
        <v>4</v>
      </c>
      <c r="L40" s="20" t="n">
        <v>0</v>
      </c>
      <c r="M40" s="20" t="n">
        <v>1011</v>
      </c>
    </row>
    <row r="41" customFormat="false" ht="13.5" hidden="false" customHeight="true" outlineLevel="0" collapsed="false">
      <c r="A41" s="18" t="s">
        <v>50</v>
      </c>
      <c r="B41" s="19" t="n">
        <v>466</v>
      </c>
      <c r="C41" s="20" t="n">
        <v>7173</v>
      </c>
      <c r="D41" s="20" t="n">
        <v>9314</v>
      </c>
      <c r="E41" s="20" t="n">
        <v>2780</v>
      </c>
      <c r="F41" s="20" t="n">
        <v>4920</v>
      </c>
      <c r="G41" s="20" t="n">
        <v>470</v>
      </c>
      <c r="H41" s="20" t="n">
        <v>3519</v>
      </c>
      <c r="I41" s="20" t="n">
        <v>387</v>
      </c>
      <c r="J41" s="20" t="n">
        <v>44</v>
      </c>
      <c r="K41" s="20" t="n">
        <v>18</v>
      </c>
      <c r="L41" s="20" t="n">
        <v>0</v>
      </c>
      <c r="M41" s="20" t="n">
        <v>1215</v>
      </c>
    </row>
    <row r="42" customFormat="false" ht="13.5" hidden="false" customHeight="true" outlineLevel="0" collapsed="false">
      <c r="A42" s="18" t="s">
        <v>51</v>
      </c>
      <c r="B42" s="19" t="n">
        <v>224</v>
      </c>
      <c r="C42" s="20" t="n">
        <v>4130</v>
      </c>
      <c r="D42" s="20" t="n">
        <v>5380</v>
      </c>
      <c r="E42" s="20" t="n">
        <v>1839</v>
      </c>
      <c r="F42" s="20" t="n">
        <v>3556</v>
      </c>
      <c r="G42" s="20" t="n">
        <v>260</v>
      </c>
      <c r="H42" s="20" t="n">
        <v>2699</v>
      </c>
      <c r="I42" s="20" t="n">
        <v>124</v>
      </c>
      <c r="J42" s="20" t="n">
        <v>20</v>
      </c>
      <c r="K42" s="20" t="n">
        <v>0</v>
      </c>
      <c r="L42" s="20" t="n">
        <v>0</v>
      </c>
      <c r="M42" s="20" t="n">
        <v>1308</v>
      </c>
    </row>
    <row r="43" customFormat="false" ht="13.5" hidden="false" customHeight="true" outlineLevel="0" collapsed="false">
      <c r="A43" s="18" t="s">
        <v>52</v>
      </c>
      <c r="B43" s="19" t="n">
        <v>596</v>
      </c>
      <c r="C43" s="20" t="n">
        <v>2519</v>
      </c>
      <c r="D43" s="20" t="n">
        <v>3465</v>
      </c>
      <c r="E43" s="20" t="n">
        <v>1067</v>
      </c>
      <c r="F43" s="20" t="n">
        <v>2099</v>
      </c>
      <c r="G43" s="20" t="n">
        <v>245</v>
      </c>
      <c r="H43" s="20" t="n">
        <v>1778</v>
      </c>
      <c r="I43" s="20" t="n">
        <v>158</v>
      </c>
      <c r="J43" s="20" t="n">
        <v>17</v>
      </c>
      <c r="K43" s="20" t="n">
        <v>7</v>
      </c>
      <c r="L43" s="20" t="n">
        <v>0</v>
      </c>
      <c r="M43" s="20" t="n">
        <v>588</v>
      </c>
    </row>
    <row r="44" customFormat="false" ht="13.5" hidden="false" customHeight="true" outlineLevel="0" collapsed="false">
      <c r="A44" s="18" t="s">
        <v>53</v>
      </c>
      <c r="B44" s="19" t="n">
        <v>651</v>
      </c>
      <c r="C44" s="20" t="n">
        <v>2542</v>
      </c>
      <c r="D44" s="20" t="n">
        <v>3322</v>
      </c>
      <c r="E44" s="20" t="n">
        <v>1045</v>
      </c>
      <c r="F44" s="20" t="n">
        <v>1839</v>
      </c>
      <c r="G44" s="20" t="n">
        <v>239</v>
      </c>
      <c r="H44" s="20" t="n">
        <v>1543</v>
      </c>
      <c r="I44" s="20" t="n">
        <v>217</v>
      </c>
      <c r="J44" s="20" t="n">
        <v>12</v>
      </c>
      <c r="K44" s="20" t="n">
        <v>0</v>
      </c>
      <c r="L44" s="20" t="n">
        <v>0</v>
      </c>
      <c r="M44" s="20" t="n">
        <v>550</v>
      </c>
    </row>
    <row r="45" customFormat="false" ht="13.5" hidden="false" customHeight="true" outlineLevel="0" collapsed="false">
      <c r="A45" s="18" t="s">
        <v>54</v>
      </c>
      <c r="B45" s="19" t="n">
        <v>181</v>
      </c>
      <c r="C45" s="20" t="n">
        <v>4478</v>
      </c>
      <c r="D45" s="20" t="n">
        <v>5829</v>
      </c>
      <c r="E45" s="20" t="n">
        <v>1924</v>
      </c>
      <c r="F45" s="20" t="n">
        <v>3529</v>
      </c>
      <c r="G45" s="20" t="n">
        <v>365</v>
      </c>
      <c r="H45" s="20" t="n">
        <v>2456</v>
      </c>
      <c r="I45" s="20" t="n">
        <v>183</v>
      </c>
      <c r="J45" s="20" t="n">
        <v>16</v>
      </c>
      <c r="K45" s="20" t="n">
        <v>2</v>
      </c>
      <c r="L45" s="20" t="n">
        <v>0</v>
      </c>
      <c r="M45" s="20" t="n">
        <v>832</v>
      </c>
    </row>
    <row r="46" customFormat="false" ht="13.5" hidden="false" customHeight="true" outlineLevel="0" collapsed="false">
      <c r="A46" s="18" t="s">
        <v>55</v>
      </c>
      <c r="B46" s="19" t="n">
        <v>22</v>
      </c>
      <c r="C46" s="20" t="n">
        <v>2675</v>
      </c>
      <c r="D46" s="20" t="n">
        <v>3509</v>
      </c>
      <c r="E46" s="20" t="n">
        <v>1065</v>
      </c>
      <c r="F46" s="20" t="n">
        <v>2276</v>
      </c>
      <c r="G46" s="20" t="n">
        <v>311</v>
      </c>
      <c r="H46" s="20" t="n">
        <v>1369</v>
      </c>
      <c r="I46" s="20" t="n">
        <v>177</v>
      </c>
      <c r="J46" s="20" t="n">
        <v>18</v>
      </c>
      <c r="K46" s="20" t="n">
        <v>7</v>
      </c>
      <c r="L46" s="20" t="n">
        <v>0</v>
      </c>
      <c r="M46" s="20" t="n">
        <v>722</v>
      </c>
    </row>
    <row r="47" customFormat="false" ht="13.5" hidden="false" customHeight="true" outlineLevel="0" collapsed="false">
      <c r="A47" s="18" t="s">
        <v>56</v>
      </c>
      <c r="B47" s="19" t="n">
        <v>263</v>
      </c>
      <c r="C47" s="20" t="n">
        <v>10783</v>
      </c>
      <c r="D47" s="20" t="n">
        <v>13232</v>
      </c>
      <c r="E47" s="20" t="n">
        <v>4691</v>
      </c>
      <c r="F47" s="20" t="n">
        <v>8190</v>
      </c>
      <c r="G47" s="20" t="n">
        <v>934</v>
      </c>
      <c r="H47" s="20" t="n">
        <v>5170</v>
      </c>
      <c r="I47" s="20" t="n">
        <v>477</v>
      </c>
      <c r="J47" s="20" t="n">
        <v>27</v>
      </c>
      <c r="K47" s="20" t="n">
        <v>70</v>
      </c>
      <c r="L47" s="20" t="n">
        <v>0</v>
      </c>
      <c r="M47" s="20" t="n">
        <v>1953</v>
      </c>
    </row>
    <row r="48" customFormat="false" ht="13.5" hidden="false" customHeight="true" outlineLevel="0" collapsed="false">
      <c r="A48" s="18" t="s">
        <v>57</v>
      </c>
      <c r="B48" s="19" t="n">
        <v>46</v>
      </c>
      <c r="C48" s="20" t="n">
        <v>2549</v>
      </c>
      <c r="D48" s="20" t="n">
        <v>3408</v>
      </c>
      <c r="E48" s="20" t="n">
        <v>1213</v>
      </c>
      <c r="F48" s="20" t="n">
        <v>2219</v>
      </c>
      <c r="G48" s="20" t="n">
        <v>326</v>
      </c>
      <c r="H48" s="20" t="n">
        <v>1664</v>
      </c>
      <c r="I48" s="20" t="n">
        <v>197</v>
      </c>
      <c r="J48" s="20" t="n">
        <v>26</v>
      </c>
      <c r="K48" s="20" t="n">
        <v>0</v>
      </c>
      <c r="L48" s="20" t="n">
        <v>0</v>
      </c>
      <c r="M48" s="20" t="n">
        <v>567</v>
      </c>
    </row>
    <row r="49" customFormat="false" ht="13.5" hidden="false" customHeight="true" outlineLevel="0" collapsed="false">
      <c r="A49" s="18" t="s">
        <v>58</v>
      </c>
      <c r="B49" s="19" t="n">
        <v>199</v>
      </c>
      <c r="C49" s="20" t="n">
        <v>4987</v>
      </c>
      <c r="D49" s="20" t="n">
        <v>6699</v>
      </c>
      <c r="E49" s="20" t="n">
        <v>2335</v>
      </c>
      <c r="F49" s="20" t="n">
        <v>4419</v>
      </c>
      <c r="G49" s="20" t="n">
        <v>451</v>
      </c>
      <c r="H49" s="20" t="n">
        <v>2517</v>
      </c>
      <c r="I49" s="20" t="n">
        <v>338</v>
      </c>
      <c r="J49" s="20" t="n">
        <v>41</v>
      </c>
      <c r="K49" s="20" t="n">
        <v>1</v>
      </c>
      <c r="L49" s="20" t="n">
        <v>0</v>
      </c>
      <c r="M49" s="20" t="n">
        <v>898</v>
      </c>
    </row>
    <row r="50" customFormat="false" ht="13.5" hidden="false" customHeight="true" outlineLevel="0" collapsed="false">
      <c r="A50" s="18" t="s">
        <v>59</v>
      </c>
      <c r="B50" s="19" t="n">
        <v>202</v>
      </c>
      <c r="C50" s="20" t="n">
        <v>5390</v>
      </c>
      <c r="D50" s="20" t="n">
        <v>7046</v>
      </c>
      <c r="E50" s="20" t="n">
        <v>2408</v>
      </c>
      <c r="F50" s="20" t="n">
        <v>4391</v>
      </c>
      <c r="G50" s="20" t="n">
        <v>488</v>
      </c>
      <c r="H50" s="20" t="n">
        <v>2774</v>
      </c>
      <c r="I50" s="20" t="n">
        <v>204</v>
      </c>
      <c r="J50" s="20" t="n">
        <v>29</v>
      </c>
      <c r="K50" s="20" t="n">
        <v>13</v>
      </c>
      <c r="L50" s="20" t="n">
        <v>0</v>
      </c>
      <c r="M50" s="20" t="n">
        <v>1033</v>
      </c>
    </row>
    <row r="51" customFormat="false" ht="13.5" hidden="false" customHeight="true" outlineLevel="0" collapsed="false">
      <c r="A51" s="18" t="s">
        <v>60</v>
      </c>
      <c r="B51" s="19" t="n">
        <v>490</v>
      </c>
      <c r="C51" s="20" t="n">
        <v>3781</v>
      </c>
      <c r="D51" s="20" t="n">
        <v>5054</v>
      </c>
      <c r="E51" s="20" t="n">
        <v>1678</v>
      </c>
      <c r="F51" s="20" t="n">
        <v>3060</v>
      </c>
      <c r="G51" s="20" t="n">
        <v>444</v>
      </c>
      <c r="H51" s="20" t="n">
        <v>2452</v>
      </c>
      <c r="I51" s="20" t="n">
        <v>111</v>
      </c>
      <c r="J51" s="20" t="n">
        <v>31</v>
      </c>
      <c r="K51" s="20" t="n">
        <v>24</v>
      </c>
      <c r="L51" s="20" t="n">
        <v>0</v>
      </c>
      <c r="M51" s="20" t="n">
        <v>857</v>
      </c>
    </row>
    <row r="52" customFormat="false" ht="13.5" hidden="false" customHeight="true" outlineLevel="0" collapsed="false">
      <c r="A52" s="18" t="s">
        <v>61</v>
      </c>
      <c r="B52" s="19" t="n">
        <v>64</v>
      </c>
      <c r="C52" s="20" t="n">
        <v>3366</v>
      </c>
      <c r="D52" s="20" t="n">
        <v>4405</v>
      </c>
      <c r="E52" s="20" t="n">
        <v>1622</v>
      </c>
      <c r="F52" s="20" t="n">
        <v>2925</v>
      </c>
      <c r="G52" s="20" t="n">
        <v>351</v>
      </c>
      <c r="H52" s="20" t="n">
        <v>1919</v>
      </c>
      <c r="I52" s="20" t="n">
        <v>153</v>
      </c>
      <c r="J52" s="20" t="n">
        <v>30</v>
      </c>
      <c r="K52" s="20" t="n">
        <v>0</v>
      </c>
      <c r="L52" s="20" t="n">
        <v>0</v>
      </c>
      <c r="M52" s="20" t="n">
        <v>788</v>
      </c>
    </row>
    <row r="53" customFormat="false" ht="13.5" hidden="false" customHeight="true" outlineLevel="0" collapsed="false">
      <c r="A53" s="18" t="s">
        <v>62</v>
      </c>
      <c r="B53" s="19" t="n">
        <v>200</v>
      </c>
      <c r="C53" s="20" t="n">
        <v>5829</v>
      </c>
      <c r="D53" s="20" t="n">
        <v>7963</v>
      </c>
      <c r="E53" s="20" t="n">
        <v>2880</v>
      </c>
      <c r="F53" s="20" t="n">
        <v>5591</v>
      </c>
      <c r="G53" s="20" t="n">
        <v>358</v>
      </c>
      <c r="H53" s="20" t="n">
        <v>3741</v>
      </c>
      <c r="I53" s="20" t="n">
        <v>227</v>
      </c>
      <c r="J53" s="20" t="n">
        <v>30</v>
      </c>
      <c r="K53" s="20" t="n">
        <v>14</v>
      </c>
      <c r="L53" s="20" t="n">
        <v>0</v>
      </c>
      <c r="M53" s="20" t="n">
        <v>1216</v>
      </c>
    </row>
    <row r="54" customFormat="false" ht="13.5" hidden="false" customHeight="true" outlineLevel="0" collapsed="false">
      <c r="A54" s="4" t="s">
        <v>63</v>
      </c>
      <c r="B54" s="21" t="n">
        <v>590</v>
      </c>
      <c r="C54" s="22" t="n">
        <v>3775</v>
      </c>
      <c r="D54" s="22" t="n">
        <v>4959</v>
      </c>
      <c r="E54" s="22" t="n">
        <v>1847</v>
      </c>
      <c r="F54" s="22" t="n">
        <v>3472</v>
      </c>
      <c r="G54" s="22" t="n">
        <v>388</v>
      </c>
      <c r="H54" s="22" t="n">
        <v>2442</v>
      </c>
      <c r="I54" s="22" t="n">
        <v>389</v>
      </c>
      <c r="J54" s="22" t="n">
        <v>14</v>
      </c>
      <c r="K54" s="22" t="n">
        <v>0</v>
      </c>
      <c r="L54" s="22" t="n">
        <v>0</v>
      </c>
      <c r="M54" s="22" t="n">
        <v>81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1:52Z</dcterms:created>
  <dc:creator>m</dc:creator>
  <dc:description/>
  <dc:language>en-US</dc:language>
  <cp:lastModifiedBy>m</cp:lastModifiedBy>
  <dcterms:modified xsi:type="dcterms:W3CDTF">2019-06-18T06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