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9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教育施設の種類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金運用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会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3" min="3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6"/>
      <c r="B4" s="5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4" t="s">
        <v>4</v>
      </c>
      <c r="B6" s="5"/>
      <c r="C6" s="9" t="s">
        <v>5</v>
      </c>
      <c r="D6" s="10" t="s">
        <v>6</v>
      </c>
      <c r="E6" s="11" t="s">
        <v>7</v>
      </c>
      <c r="F6" s="12"/>
      <c r="G6" s="11" t="s">
        <v>8</v>
      </c>
      <c r="H6" s="12"/>
      <c r="I6" s="12"/>
      <c r="J6" s="13" t="s">
        <v>9</v>
      </c>
      <c r="K6" s="13" t="s">
        <v>10</v>
      </c>
      <c r="L6" s="13" t="s">
        <v>11</v>
      </c>
      <c r="M6" s="13" t="s">
        <v>12</v>
      </c>
    </row>
    <row r="7" customFormat="false" ht="13.5" hidden="false" customHeight="true" outlineLevel="0" collapsed="false">
      <c r="A7" s="14"/>
      <c r="B7" s="14"/>
      <c r="C7" s="15"/>
      <c r="D7" s="16"/>
      <c r="E7" s="17" t="s">
        <v>13</v>
      </c>
      <c r="F7" s="18" t="s">
        <v>14</v>
      </c>
      <c r="G7" s="17" t="s">
        <v>15</v>
      </c>
      <c r="H7" s="18" t="s">
        <v>16</v>
      </c>
      <c r="I7" s="18" t="s">
        <v>17</v>
      </c>
      <c r="J7" s="18"/>
      <c r="K7" s="18"/>
      <c r="L7" s="18"/>
      <c r="M7" s="18"/>
    </row>
    <row r="8" s="22" customFormat="true" ht="13.5" hidden="false" customHeight="true" outlineLevel="0" collapsed="false">
      <c r="A8" s="19" t="s">
        <v>18</v>
      </c>
      <c r="B8" s="6"/>
      <c r="C8" s="20" t="n">
        <v>62097139</v>
      </c>
      <c r="D8" s="21" t="n">
        <v>1242489</v>
      </c>
      <c r="E8" s="21" t="n">
        <v>39179259</v>
      </c>
      <c r="F8" s="21" t="n">
        <v>6891066</v>
      </c>
      <c r="G8" s="21" t="n">
        <v>377800</v>
      </c>
      <c r="H8" s="21" t="n">
        <v>498306</v>
      </c>
      <c r="I8" s="21" t="n">
        <v>210062</v>
      </c>
      <c r="J8" s="21" t="n">
        <v>4938708</v>
      </c>
      <c r="K8" s="21" t="n">
        <v>1191502</v>
      </c>
      <c r="L8" s="21" t="n">
        <v>4640792</v>
      </c>
      <c r="M8" s="21" t="n">
        <v>2927155</v>
      </c>
    </row>
    <row r="9" customFormat="false" ht="13.5" hidden="false" customHeight="true" outlineLevel="0" collapsed="false">
      <c r="B9" s="5" t="s">
        <v>19</v>
      </c>
      <c r="C9" s="23" t="n">
        <v>6321504</v>
      </c>
      <c r="D9" s="24" t="n">
        <v>42924</v>
      </c>
      <c r="E9" s="24" t="n">
        <v>6101173</v>
      </c>
      <c r="F9" s="24" t="n">
        <v>25861</v>
      </c>
      <c r="G9" s="24" t="n">
        <v>101479</v>
      </c>
      <c r="H9" s="24" t="n">
        <v>4765</v>
      </c>
      <c r="I9" s="24" t="n">
        <v>295</v>
      </c>
      <c r="J9" s="24" t="n">
        <v>0</v>
      </c>
      <c r="K9" s="24" t="n">
        <v>13186</v>
      </c>
      <c r="L9" s="24" t="n">
        <v>28839</v>
      </c>
      <c r="M9" s="24" t="n">
        <v>2982</v>
      </c>
    </row>
    <row r="10" customFormat="false" ht="13.5" hidden="false" customHeight="true" outlineLevel="0" collapsed="false">
      <c r="B10" s="5" t="s">
        <v>20</v>
      </c>
      <c r="C10" s="23" t="n">
        <v>2043894</v>
      </c>
      <c r="D10" s="24" t="n">
        <v>212208</v>
      </c>
      <c r="E10" s="24" t="n">
        <v>0</v>
      </c>
      <c r="F10" s="24" t="n">
        <v>374928</v>
      </c>
      <c r="G10" s="24" t="n">
        <v>0</v>
      </c>
      <c r="H10" s="24" t="n">
        <v>0</v>
      </c>
      <c r="I10" s="24" t="n">
        <v>10503</v>
      </c>
      <c r="J10" s="24" t="n">
        <v>588</v>
      </c>
      <c r="K10" s="24" t="n">
        <v>574287</v>
      </c>
      <c r="L10" s="24" t="n">
        <v>789642</v>
      </c>
      <c r="M10" s="24" t="n">
        <v>72738</v>
      </c>
    </row>
    <row r="11" customFormat="false" ht="13.5" hidden="false" customHeight="true" outlineLevel="0" collapsed="false">
      <c r="B11" s="5" t="s">
        <v>21</v>
      </c>
      <c r="C11" s="23" t="n">
        <v>1597463</v>
      </c>
      <c r="D11" s="24" t="n">
        <v>98765</v>
      </c>
      <c r="E11" s="24" t="n">
        <v>0</v>
      </c>
      <c r="F11" s="24" t="n">
        <v>286809</v>
      </c>
      <c r="G11" s="24" t="n">
        <v>0</v>
      </c>
      <c r="H11" s="24" t="n">
        <v>0</v>
      </c>
      <c r="I11" s="24" t="n">
        <v>3129</v>
      </c>
      <c r="J11" s="24" t="n">
        <v>2583</v>
      </c>
      <c r="K11" s="24" t="n">
        <v>263824</v>
      </c>
      <c r="L11" s="24" t="n">
        <v>505877</v>
      </c>
      <c r="M11" s="24" t="n">
        <v>436476</v>
      </c>
    </row>
    <row r="12" customFormat="false" ht="13.5" hidden="false" customHeight="true" outlineLevel="0" collapsed="false">
      <c r="B12" s="5" t="s">
        <v>22</v>
      </c>
      <c r="C12" s="23" t="n">
        <v>113670</v>
      </c>
      <c r="D12" s="24" t="n">
        <v>851</v>
      </c>
      <c r="E12" s="24" t="n">
        <v>1479</v>
      </c>
      <c r="F12" s="24" t="n">
        <v>5987</v>
      </c>
      <c r="G12" s="24" t="n">
        <v>3</v>
      </c>
      <c r="H12" s="24" t="n">
        <v>27</v>
      </c>
      <c r="I12" s="24" t="n">
        <v>22</v>
      </c>
      <c r="J12" s="24" t="n">
        <v>9299</v>
      </c>
      <c r="K12" s="24" t="n">
        <v>3530</v>
      </c>
      <c r="L12" s="24" t="n">
        <v>90972</v>
      </c>
      <c r="M12" s="24" t="n">
        <v>1500</v>
      </c>
    </row>
    <row r="13" customFormat="false" ht="13.5" hidden="false" customHeight="true" outlineLevel="0" collapsed="false">
      <c r="B13" s="5" t="s">
        <v>23</v>
      </c>
      <c r="C13" s="23" t="n">
        <v>40762365</v>
      </c>
      <c r="D13" s="24" t="n">
        <v>67714</v>
      </c>
      <c r="E13" s="24" t="n">
        <v>31973014</v>
      </c>
      <c r="F13" s="24" t="n">
        <v>392196</v>
      </c>
      <c r="G13" s="24" t="n">
        <v>248791</v>
      </c>
      <c r="H13" s="24" t="n">
        <v>419313</v>
      </c>
      <c r="I13" s="24" t="n">
        <v>72972</v>
      </c>
      <c r="J13" s="24" t="n">
        <v>4777603</v>
      </c>
      <c r="K13" s="24" t="n">
        <v>318051</v>
      </c>
      <c r="L13" s="24" t="n">
        <v>517435</v>
      </c>
      <c r="M13" s="24" t="n">
        <v>1975276</v>
      </c>
    </row>
    <row r="14" customFormat="false" ht="13.5" hidden="false" customHeight="true" outlineLevel="0" collapsed="false">
      <c r="B14" s="5" t="s">
        <v>24</v>
      </c>
      <c r="C14" s="23" t="n">
        <v>961619</v>
      </c>
      <c r="D14" s="24" t="n">
        <v>4693</v>
      </c>
      <c r="E14" s="24" t="n">
        <v>798431</v>
      </c>
      <c r="F14" s="24" t="n">
        <v>13303</v>
      </c>
      <c r="G14" s="24" t="n">
        <v>10996</v>
      </c>
      <c r="H14" s="24" t="n">
        <v>16475</v>
      </c>
      <c r="I14" s="24" t="n">
        <v>2994</v>
      </c>
      <c r="J14" s="24" t="n">
        <v>69890</v>
      </c>
      <c r="K14" s="24" t="n">
        <v>16465</v>
      </c>
      <c r="L14" s="24" t="n">
        <v>19850</v>
      </c>
      <c r="M14" s="24" t="n">
        <v>8522</v>
      </c>
    </row>
    <row r="15" customFormat="false" ht="13.5" hidden="false" customHeight="true" outlineLevel="0" collapsed="false">
      <c r="B15" s="5" t="s">
        <v>25</v>
      </c>
      <c r="C15" s="23" t="n">
        <v>44595</v>
      </c>
      <c r="D15" s="24" t="n">
        <v>0</v>
      </c>
      <c r="E15" s="24" t="n">
        <v>40861</v>
      </c>
      <c r="F15" s="24" t="n">
        <v>115</v>
      </c>
      <c r="G15" s="24" t="n">
        <v>516</v>
      </c>
      <c r="H15" s="24" t="n">
        <v>385</v>
      </c>
      <c r="I15" s="24" t="n">
        <v>1503</v>
      </c>
      <c r="J15" s="24" t="n">
        <v>0</v>
      </c>
      <c r="K15" s="24" t="n">
        <v>1005</v>
      </c>
      <c r="L15" s="24" t="n">
        <v>210</v>
      </c>
      <c r="M15" s="24" t="n">
        <v>0</v>
      </c>
    </row>
    <row r="16" customFormat="false" ht="13.5" hidden="false" customHeight="true" outlineLevel="0" collapsed="false">
      <c r="B16" s="5" t="s">
        <v>26</v>
      </c>
      <c r="C16" s="23" t="n">
        <v>291222</v>
      </c>
      <c r="D16" s="24" t="n">
        <v>702</v>
      </c>
      <c r="E16" s="24" t="n">
        <v>224175</v>
      </c>
      <c r="F16" s="24" t="n">
        <v>24392</v>
      </c>
      <c r="G16" s="24" t="n">
        <v>14299</v>
      </c>
      <c r="H16" s="24" t="n">
        <v>9528</v>
      </c>
      <c r="I16" s="24" t="n">
        <v>35</v>
      </c>
      <c r="J16" s="24" t="n">
        <v>2205</v>
      </c>
      <c r="K16" s="24" t="n">
        <v>0</v>
      </c>
      <c r="L16" s="24" t="n">
        <v>15465</v>
      </c>
      <c r="M16" s="24" t="n">
        <v>421</v>
      </c>
    </row>
    <row r="17" customFormat="false" ht="13.5" hidden="false" customHeight="true" outlineLevel="0" collapsed="false">
      <c r="B17" s="5" t="s">
        <v>27</v>
      </c>
      <c r="C17" s="23" t="n">
        <v>49749</v>
      </c>
      <c r="D17" s="24" t="n">
        <v>2143</v>
      </c>
      <c r="E17" s="24" t="n">
        <v>40126</v>
      </c>
      <c r="F17" s="24" t="n">
        <v>91</v>
      </c>
      <c r="G17" s="24" t="n">
        <v>1716</v>
      </c>
      <c r="H17" s="24" t="n">
        <v>3199</v>
      </c>
      <c r="I17" s="24" t="n">
        <v>142</v>
      </c>
      <c r="J17" s="24" t="n">
        <v>0</v>
      </c>
      <c r="K17" s="24" t="n">
        <v>1154</v>
      </c>
      <c r="L17" s="24" t="n">
        <v>790</v>
      </c>
      <c r="M17" s="24" t="n">
        <v>388</v>
      </c>
    </row>
    <row r="18" customFormat="false" ht="13.5" hidden="false" customHeight="true" outlineLevel="0" collapsed="false">
      <c r="B18" s="5" t="s">
        <v>28</v>
      </c>
      <c r="C18" s="23" t="n">
        <v>6018916</v>
      </c>
      <c r="D18" s="24" t="n">
        <v>358087</v>
      </c>
      <c r="E18" s="24" t="n">
        <v>0</v>
      </c>
      <c r="F18" s="24" t="n">
        <v>4635317</v>
      </c>
      <c r="G18" s="24" t="n">
        <v>0</v>
      </c>
      <c r="H18" s="24" t="n">
        <v>0</v>
      </c>
      <c r="I18" s="24" t="n">
        <v>32967</v>
      </c>
      <c r="J18" s="24" t="n">
        <v>5119</v>
      </c>
      <c r="K18" s="24" t="n">
        <v>0</v>
      </c>
      <c r="L18" s="24" t="n">
        <v>859824</v>
      </c>
      <c r="M18" s="24" t="n">
        <v>127602</v>
      </c>
    </row>
    <row r="19" customFormat="false" ht="13.5" hidden="false" customHeight="true" outlineLevel="0" collapsed="false">
      <c r="A19" s="25"/>
      <c r="B19" s="26" t="s">
        <v>29</v>
      </c>
      <c r="C19" s="27" t="n">
        <v>3901142</v>
      </c>
      <c r="D19" s="28" t="n">
        <v>454402</v>
      </c>
      <c r="E19" s="28" t="n">
        <v>0</v>
      </c>
      <c r="F19" s="28" t="n">
        <v>1132067</v>
      </c>
      <c r="G19" s="28" t="n">
        <v>0</v>
      </c>
      <c r="H19" s="28" t="n">
        <v>44614</v>
      </c>
      <c r="I19" s="28" t="n">
        <v>85500</v>
      </c>
      <c r="J19" s="28" t="n">
        <v>71421</v>
      </c>
      <c r="K19" s="28" t="n">
        <v>0</v>
      </c>
      <c r="L19" s="28" t="n">
        <v>1811888</v>
      </c>
      <c r="M19" s="28" t="n">
        <v>301250</v>
      </c>
    </row>
  </sheetData>
  <dataValidations count="1">
    <dataValidation allowBlank="true" errorStyle="stop" operator="between" showDropDown="false" showErrorMessage="true" showInputMessage="true" sqref="D1:L1 C2:M4 C5:L6 M6 C7:M8 D9:M19 C20:M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0:22Z</dcterms:created>
  <dc:creator>m</dc:creator>
  <dc:description/>
  <dc:language>en-US</dc:language>
  <cp:lastModifiedBy>m</cp:lastModifiedBy>
  <dcterms:modified xsi:type="dcterms:W3CDTF">2019-06-18T06:2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