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8-1-a" sheetId="1" state="visible" r:id="rId2"/>
  </sheets>
  <definedNames>
    <definedName function="false" hidden="false" localSheetId="0" name="_xlnm.Print_Area" vbProcedure="false">'s50ch018-1-a'!$A$2:$M$30</definedName>
    <definedName function="false" hidden="false" localSheetId="0" name="Z_5E703B28_859B_41D0_A22B_DD6EEBC63CB6_.wvu.PrintArea" vbProcedure="false">'s50ch018-1-a'!$A$2:$M$30</definedName>
    <definedName function="false" hidden="false" localSheetId="0" name="Z_7FCA83FD_8DF0_421F_A5BA_863AEC9C300E_.wvu.PrintArea" vbProcedure="false">'s50ch018-1-a'!$A$2:$M$30</definedName>
    <definedName function="false" hidden="false" localSheetId="0" name="Z_89A5C517_C9E9_4ABB_97E6_F85F80C19885_.wvu.PrintArea" vbProcedure="false">'s50ch018-1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;\△#,##0;\－;\－"/>
    <numFmt numFmtId="167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s="3" customFormat="true" ht="13.5" hidden="false" customHeight="true" outlineLevel="0" collapsed="false">
      <c r="A7" s="10" t="s">
        <v>5</v>
      </c>
      <c r="E7" s="11" t="s">
        <v>6</v>
      </c>
      <c r="F7" s="12" t="s">
        <v>7</v>
      </c>
      <c r="G7" s="13"/>
      <c r="H7" s="13"/>
      <c r="I7" s="13"/>
      <c r="J7" s="14" t="s">
        <v>8</v>
      </c>
      <c r="K7" s="14" t="s">
        <v>9</v>
      </c>
      <c r="L7" s="14" t="s">
        <v>10</v>
      </c>
    </row>
    <row r="8" customFormat="false" ht="13.5" hidden="false" customHeight="true" outlineLevel="0" collapsed="false">
      <c r="A8" s="15"/>
      <c r="B8" s="15"/>
      <c r="C8" s="15"/>
      <c r="D8" s="15"/>
      <c r="E8" s="16"/>
      <c r="F8" s="17" t="s">
        <v>11</v>
      </c>
      <c r="G8" s="18" t="s">
        <v>12</v>
      </c>
      <c r="H8" s="18" t="s">
        <v>13</v>
      </c>
      <c r="I8" s="18" t="s">
        <v>14</v>
      </c>
      <c r="J8" s="18"/>
      <c r="K8" s="18"/>
      <c r="L8" s="18"/>
    </row>
    <row r="9" s="5" customFormat="true" ht="13.5" hidden="false" customHeight="true" outlineLevel="0" collapsed="false">
      <c r="A9" s="19" t="s">
        <v>15</v>
      </c>
      <c r="B9" s="19"/>
      <c r="C9" s="19"/>
      <c r="D9" s="19"/>
      <c r="E9" s="20" t="n">
        <v>254023617</v>
      </c>
      <c r="F9" s="21" t="n">
        <v>252613815</v>
      </c>
      <c r="G9" s="22" t="n">
        <v>7538372</v>
      </c>
      <c r="H9" s="22" t="n">
        <v>95530074</v>
      </c>
      <c r="I9" s="22" t="n">
        <v>149545369</v>
      </c>
      <c r="J9" s="22" t="n">
        <v>1204686</v>
      </c>
      <c r="K9" s="22" t="n">
        <v>203214</v>
      </c>
      <c r="L9" s="22" t="n">
        <v>1902</v>
      </c>
    </row>
    <row r="10" s="5" customFormat="true" ht="13.5" hidden="false" customHeight="true" outlineLevel="0" collapsed="false">
      <c r="A10" s="19"/>
      <c r="B10" s="23" t="s">
        <v>16</v>
      </c>
      <c r="C10" s="23"/>
      <c r="D10" s="23"/>
      <c r="E10" s="20" t="n">
        <v>240767935</v>
      </c>
      <c r="F10" s="21" t="n">
        <v>240603290</v>
      </c>
      <c r="G10" s="22" t="n">
        <v>7207590</v>
      </c>
      <c r="H10" s="22" t="n">
        <v>88597033</v>
      </c>
      <c r="I10" s="22" t="n">
        <v>144798667</v>
      </c>
      <c r="J10" s="22" t="n">
        <v>0</v>
      </c>
      <c r="K10" s="22" t="n">
        <v>162743</v>
      </c>
      <c r="L10" s="22" t="n">
        <v>1902</v>
      </c>
    </row>
    <row r="11" customFormat="false" ht="13.5" hidden="false" customHeight="true" outlineLevel="0" collapsed="false">
      <c r="C11" s="1" t="s">
        <v>17</v>
      </c>
      <c r="E11" s="24" t="n">
        <v>3864882</v>
      </c>
      <c r="F11" s="25" t="n">
        <v>3864882</v>
      </c>
      <c r="G11" s="26" t="n">
        <v>0</v>
      </c>
      <c r="H11" s="26" t="n">
        <v>385302</v>
      </c>
      <c r="I11" s="26" t="n">
        <v>3479580</v>
      </c>
      <c r="J11" s="26" t="n">
        <v>0</v>
      </c>
      <c r="K11" s="26" t="n">
        <v>0</v>
      </c>
      <c r="L11" s="26" t="n">
        <v>0</v>
      </c>
    </row>
    <row r="12" customFormat="false" ht="13.5" hidden="false" customHeight="true" outlineLevel="0" collapsed="false">
      <c r="D12" s="1" t="s">
        <v>18</v>
      </c>
      <c r="E12" s="24" t="n">
        <v>1924923</v>
      </c>
      <c r="F12" s="25" t="n">
        <v>1924923</v>
      </c>
      <c r="G12" s="26" t="n">
        <v>0</v>
      </c>
      <c r="H12" s="26" t="n">
        <v>248801</v>
      </c>
      <c r="I12" s="26" t="n">
        <v>1676122</v>
      </c>
      <c r="J12" s="26" t="n">
        <v>0</v>
      </c>
      <c r="K12" s="26" t="n">
        <v>0</v>
      </c>
      <c r="L12" s="26" t="n">
        <v>0</v>
      </c>
    </row>
    <row r="13" customFormat="false" ht="13.5" hidden="false" customHeight="true" outlineLevel="0" collapsed="false">
      <c r="D13" s="1" t="s">
        <v>19</v>
      </c>
      <c r="E13" s="24" t="n">
        <v>1939959</v>
      </c>
      <c r="F13" s="25" t="n">
        <v>1939959</v>
      </c>
      <c r="G13" s="26" t="n">
        <v>0</v>
      </c>
      <c r="H13" s="26" t="n">
        <v>136501</v>
      </c>
      <c r="I13" s="26" t="n">
        <v>1803458</v>
      </c>
      <c r="J13" s="26" t="n">
        <v>0</v>
      </c>
      <c r="K13" s="26" t="n">
        <v>0</v>
      </c>
      <c r="L13" s="26" t="n">
        <v>0</v>
      </c>
    </row>
    <row r="14" customFormat="false" ht="13.5" hidden="false" customHeight="true" outlineLevel="0" collapsed="false">
      <c r="C14" s="1" t="s">
        <v>20</v>
      </c>
      <c r="E14" s="24" t="n">
        <v>142623109</v>
      </c>
      <c r="F14" s="25" t="n">
        <v>142564287</v>
      </c>
      <c r="G14" s="26" t="n">
        <v>654929</v>
      </c>
      <c r="H14" s="26" t="n">
        <v>45886162</v>
      </c>
      <c r="I14" s="26" t="n">
        <v>96023196</v>
      </c>
      <c r="J14" s="26" t="n">
        <v>0</v>
      </c>
      <c r="K14" s="26" t="n">
        <v>58822</v>
      </c>
      <c r="L14" s="26" t="n">
        <v>0</v>
      </c>
    </row>
    <row r="15" customFormat="false" ht="13.5" hidden="false" customHeight="true" outlineLevel="0" collapsed="false">
      <c r="D15" s="1" t="s">
        <v>21</v>
      </c>
      <c r="E15" s="24" t="n">
        <v>11419238</v>
      </c>
      <c r="F15" s="25" t="n">
        <v>11419238</v>
      </c>
      <c r="G15" s="26" t="n">
        <v>0</v>
      </c>
      <c r="H15" s="26" t="n">
        <v>281388</v>
      </c>
      <c r="I15" s="26" t="n">
        <v>11137850</v>
      </c>
      <c r="J15" s="26" t="n">
        <v>0</v>
      </c>
      <c r="K15" s="26" t="n">
        <v>0</v>
      </c>
      <c r="L15" s="26" t="n">
        <v>0</v>
      </c>
    </row>
    <row r="16" customFormat="false" ht="13.5" hidden="false" customHeight="true" outlineLevel="0" collapsed="false">
      <c r="D16" s="1" t="s">
        <v>22</v>
      </c>
      <c r="E16" s="24" t="n">
        <v>109638830</v>
      </c>
      <c r="F16" s="25" t="n">
        <v>109591676</v>
      </c>
      <c r="G16" s="26" t="n">
        <v>25552</v>
      </c>
      <c r="H16" s="26" t="n">
        <v>35647332</v>
      </c>
      <c r="I16" s="26" t="n">
        <v>73918792</v>
      </c>
      <c r="J16" s="26" t="n">
        <v>0</v>
      </c>
      <c r="K16" s="26" t="n">
        <v>47154</v>
      </c>
      <c r="L16" s="26" t="n">
        <v>0</v>
      </c>
    </row>
    <row r="17" customFormat="false" ht="13.5" hidden="false" customHeight="true" outlineLevel="0" collapsed="false">
      <c r="D17" s="1" t="s">
        <v>23</v>
      </c>
      <c r="E17" s="24" t="n">
        <v>4173189</v>
      </c>
      <c r="F17" s="25" t="n">
        <v>4173051</v>
      </c>
      <c r="G17" s="26" t="n">
        <v>98604</v>
      </c>
      <c r="H17" s="26" t="n">
        <v>2210388</v>
      </c>
      <c r="I17" s="26" t="n">
        <v>1864059</v>
      </c>
      <c r="J17" s="26" t="n">
        <v>0</v>
      </c>
      <c r="K17" s="26" t="n">
        <v>138</v>
      </c>
      <c r="L17" s="26" t="n">
        <v>0</v>
      </c>
    </row>
    <row r="18" customFormat="false" ht="13.5" hidden="false" customHeight="true" outlineLevel="0" collapsed="false">
      <c r="D18" s="1" t="s">
        <v>24</v>
      </c>
      <c r="E18" s="24" t="n">
        <v>17391852</v>
      </c>
      <c r="F18" s="25" t="n">
        <v>17380322</v>
      </c>
      <c r="G18" s="26" t="n">
        <v>530773</v>
      </c>
      <c r="H18" s="26" t="n">
        <v>7747054</v>
      </c>
      <c r="I18" s="26" t="n">
        <v>9102495</v>
      </c>
      <c r="J18" s="26" t="n">
        <v>0</v>
      </c>
      <c r="K18" s="26" t="n">
        <v>11530</v>
      </c>
      <c r="L18" s="26" t="n">
        <v>0</v>
      </c>
    </row>
    <row r="19" customFormat="false" ht="13.5" hidden="false" customHeight="true" outlineLevel="0" collapsed="false">
      <c r="C19" s="1" t="s">
        <v>25</v>
      </c>
      <c r="E19" s="24" t="n">
        <v>51459791</v>
      </c>
      <c r="F19" s="25" t="n">
        <v>51459691</v>
      </c>
      <c r="G19" s="26" t="n">
        <v>5967628</v>
      </c>
      <c r="H19" s="26" t="n">
        <v>25822561</v>
      </c>
      <c r="I19" s="26" t="n">
        <v>19669502</v>
      </c>
      <c r="J19" s="26" t="n">
        <v>0</v>
      </c>
      <c r="K19" s="26" t="n">
        <v>100</v>
      </c>
      <c r="L19" s="26" t="n">
        <v>0</v>
      </c>
    </row>
    <row r="20" customFormat="false" ht="13.5" hidden="false" customHeight="true" outlineLevel="0" collapsed="false">
      <c r="D20" s="1" t="s">
        <v>26</v>
      </c>
      <c r="E20" s="24" t="n">
        <v>40598117</v>
      </c>
      <c r="F20" s="25" t="n">
        <v>40598117</v>
      </c>
      <c r="G20" s="26" t="n">
        <v>5204701</v>
      </c>
      <c r="H20" s="26" t="n">
        <v>21282200</v>
      </c>
      <c r="I20" s="26" t="n">
        <v>14111216</v>
      </c>
      <c r="J20" s="26" t="n">
        <v>0</v>
      </c>
      <c r="K20" s="26" t="n">
        <v>0</v>
      </c>
      <c r="L20" s="26" t="n">
        <v>0</v>
      </c>
    </row>
    <row r="21" customFormat="false" ht="13.5" hidden="false" customHeight="true" outlineLevel="0" collapsed="false">
      <c r="D21" s="1" t="s">
        <v>27</v>
      </c>
      <c r="E21" s="24" t="n">
        <v>2540260</v>
      </c>
      <c r="F21" s="25" t="n">
        <v>2540260</v>
      </c>
      <c r="G21" s="26" t="n">
        <v>104560</v>
      </c>
      <c r="H21" s="26" t="n">
        <v>1735961</v>
      </c>
      <c r="I21" s="26" t="n">
        <v>699739</v>
      </c>
      <c r="J21" s="26" t="n">
        <v>0</v>
      </c>
      <c r="K21" s="26" t="n">
        <v>0</v>
      </c>
      <c r="L21" s="26" t="n">
        <v>0</v>
      </c>
    </row>
    <row r="22" customFormat="false" ht="13.5" hidden="false" customHeight="true" outlineLevel="0" collapsed="false">
      <c r="D22" s="1" t="s">
        <v>28</v>
      </c>
      <c r="E22" s="24" t="n">
        <v>8321414</v>
      </c>
      <c r="F22" s="25" t="n">
        <v>8321314</v>
      </c>
      <c r="G22" s="26" t="n">
        <v>658367</v>
      </c>
      <c r="H22" s="26" t="n">
        <v>2804400</v>
      </c>
      <c r="I22" s="26" t="n">
        <v>4858547</v>
      </c>
      <c r="J22" s="26" t="n">
        <v>0</v>
      </c>
      <c r="K22" s="26" t="n">
        <v>100</v>
      </c>
      <c r="L22" s="26" t="n">
        <v>0</v>
      </c>
    </row>
    <row r="23" customFormat="false" ht="13.5" hidden="false" customHeight="true" outlineLevel="0" collapsed="false">
      <c r="C23" s="1" t="s">
        <v>29</v>
      </c>
      <c r="E23" s="24" t="n">
        <v>5333942</v>
      </c>
      <c r="F23" s="25" t="n">
        <v>5332223</v>
      </c>
      <c r="G23" s="26" t="n">
        <v>2511</v>
      </c>
      <c r="H23" s="26" t="n">
        <v>1607737</v>
      </c>
      <c r="I23" s="26" t="n">
        <v>3721975</v>
      </c>
      <c r="J23" s="26" t="n">
        <v>0</v>
      </c>
      <c r="K23" s="26" t="n">
        <v>1719</v>
      </c>
      <c r="L23" s="26" t="n">
        <v>0</v>
      </c>
    </row>
    <row r="24" customFormat="false" ht="13.5" hidden="false" customHeight="true" outlineLevel="0" collapsed="false">
      <c r="C24" s="1" t="s">
        <v>30</v>
      </c>
      <c r="E24" s="24" t="n">
        <v>548790</v>
      </c>
      <c r="F24" s="25" t="n">
        <v>548790</v>
      </c>
      <c r="G24" s="26" t="n">
        <v>346</v>
      </c>
      <c r="H24" s="26" t="n">
        <v>181584</v>
      </c>
      <c r="I24" s="26" t="n">
        <v>366860</v>
      </c>
      <c r="J24" s="26" t="n">
        <v>0</v>
      </c>
      <c r="K24" s="26" t="n">
        <v>0</v>
      </c>
      <c r="L24" s="26" t="n">
        <v>0</v>
      </c>
    </row>
    <row r="25" customFormat="false" ht="13.5" hidden="false" customHeight="true" outlineLevel="0" collapsed="false">
      <c r="C25" s="1" t="s">
        <v>31</v>
      </c>
      <c r="E25" s="24" t="n">
        <v>7405704</v>
      </c>
      <c r="F25" s="25" t="n">
        <v>7307416</v>
      </c>
      <c r="G25" s="26" t="n">
        <v>92759</v>
      </c>
      <c r="H25" s="26" t="n">
        <v>3466134</v>
      </c>
      <c r="I25" s="26" t="n">
        <v>3748523</v>
      </c>
      <c r="J25" s="26" t="n">
        <v>0</v>
      </c>
      <c r="K25" s="26" t="n">
        <v>97210</v>
      </c>
      <c r="L25" s="26" t="n">
        <v>1078</v>
      </c>
    </row>
    <row r="26" customFormat="false" ht="13.5" hidden="false" customHeight="true" outlineLevel="0" collapsed="false">
      <c r="C26" s="1" t="s">
        <v>32</v>
      </c>
      <c r="E26" s="24" t="n">
        <v>29531717</v>
      </c>
      <c r="F26" s="25" t="n">
        <v>29526001</v>
      </c>
      <c r="G26" s="26" t="n">
        <v>489417</v>
      </c>
      <c r="H26" s="26" t="n">
        <v>11247553</v>
      </c>
      <c r="I26" s="26" t="n">
        <v>17789031</v>
      </c>
      <c r="J26" s="26" t="n">
        <v>0</v>
      </c>
      <c r="K26" s="26" t="n">
        <v>4892</v>
      </c>
      <c r="L26" s="26" t="n">
        <v>824</v>
      </c>
    </row>
    <row r="27" s="5" customFormat="true" ht="13.5" hidden="false" customHeight="true" outlineLevel="0" collapsed="false">
      <c r="A27" s="23"/>
      <c r="B27" s="23" t="s">
        <v>33</v>
      </c>
      <c r="C27" s="23"/>
      <c r="D27" s="23"/>
      <c r="E27" s="20" t="n">
        <v>10244728</v>
      </c>
      <c r="F27" s="21" t="n">
        <v>9054300</v>
      </c>
      <c r="G27" s="22" t="n">
        <v>330782</v>
      </c>
      <c r="H27" s="22" t="n">
        <v>4882815</v>
      </c>
      <c r="I27" s="22" t="n">
        <v>3840703</v>
      </c>
      <c r="J27" s="22" t="n">
        <v>1149957</v>
      </c>
      <c r="K27" s="22" t="n">
        <v>40471</v>
      </c>
      <c r="L27" s="22" t="n">
        <v>0</v>
      </c>
    </row>
    <row r="28" customFormat="false" ht="13.5" hidden="false" customHeight="true" outlineLevel="0" collapsed="false">
      <c r="A28" s="23"/>
      <c r="B28" s="23"/>
      <c r="C28" s="1" t="s">
        <v>34</v>
      </c>
      <c r="D28" s="23"/>
      <c r="E28" s="24" t="n">
        <v>6871622</v>
      </c>
      <c r="F28" s="25" t="n">
        <v>5717097</v>
      </c>
      <c r="G28" s="26" t="n">
        <v>275072</v>
      </c>
      <c r="H28" s="26" t="n">
        <v>3011202</v>
      </c>
      <c r="I28" s="26" t="n">
        <v>2430823</v>
      </c>
      <c r="J28" s="26" t="n">
        <v>1136557</v>
      </c>
      <c r="K28" s="26" t="n">
        <v>17968</v>
      </c>
      <c r="L28" s="26" t="n">
        <v>0</v>
      </c>
    </row>
    <row r="29" customFormat="false" ht="13.5" hidden="false" customHeight="true" outlineLevel="0" collapsed="false">
      <c r="A29" s="23"/>
      <c r="B29" s="23"/>
      <c r="C29" s="1" t="s">
        <v>35</v>
      </c>
      <c r="D29" s="23"/>
      <c r="E29" s="24" t="n">
        <v>3373106</v>
      </c>
      <c r="F29" s="25" t="n">
        <v>3337203</v>
      </c>
      <c r="G29" s="26" t="n">
        <v>55710</v>
      </c>
      <c r="H29" s="26" t="n">
        <v>1871613</v>
      </c>
      <c r="I29" s="26" t="n">
        <v>1409880</v>
      </c>
      <c r="J29" s="26" t="n">
        <v>13400</v>
      </c>
      <c r="K29" s="26" t="n">
        <v>22503</v>
      </c>
      <c r="L29" s="26" t="n">
        <v>0</v>
      </c>
    </row>
    <row r="30" s="5" customFormat="true" ht="13.5" hidden="false" customHeight="true" outlineLevel="0" collapsed="false">
      <c r="A30" s="27"/>
      <c r="B30" s="27" t="s">
        <v>36</v>
      </c>
      <c r="C30" s="27"/>
      <c r="D30" s="27"/>
      <c r="E30" s="28" t="n">
        <v>3010954</v>
      </c>
      <c r="F30" s="29" t="n">
        <v>2956225</v>
      </c>
      <c r="G30" s="30" t="n">
        <v>0</v>
      </c>
      <c r="H30" s="30" t="n">
        <v>2050226</v>
      </c>
      <c r="I30" s="30" t="n">
        <v>905999</v>
      </c>
      <c r="J30" s="30" t="n">
        <v>54729</v>
      </c>
      <c r="K30" s="30" t="n">
        <v>0</v>
      </c>
      <c r="L30" s="30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0:01Z</dcterms:created>
  <dc:creator>m</dc:creator>
  <dc:description/>
  <dc:language>en-US</dc:language>
  <cp:lastModifiedBy>m</cp:lastModifiedBy>
  <dcterms:modified xsi:type="dcterms:W3CDTF">2019-06-18T06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