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1" customFormat="true" ht="13.5" hidden="false" customHeight="true" outlineLevel="0" collapsed="false">
      <c r="A9" s="18" t="s">
        <v>15</v>
      </c>
      <c r="B9" s="19"/>
      <c r="C9" s="19"/>
      <c r="D9" s="20" t="n">
        <v>286104859</v>
      </c>
      <c r="E9" s="21" t="n">
        <v>243668353</v>
      </c>
      <c r="F9" s="22" t="n">
        <v>16235998</v>
      </c>
      <c r="G9" s="22" t="n">
        <v>10079976</v>
      </c>
      <c r="H9" s="22" t="n">
        <v>217352379</v>
      </c>
      <c r="I9" s="22" t="n">
        <v>38910995</v>
      </c>
      <c r="J9" s="22" t="n">
        <v>3503100</v>
      </c>
      <c r="K9" s="22" t="n">
        <v>22411</v>
      </c>
    </row>
    <row r="10" s="2" customFormat="true" ht="13.5" hidden="false" customHeight="true" outlineLevel="0" collapsed="false">
      <c r="B10" s="23" t="s">
        <v>16</v>
      </c>
      <c r="C10" s="23"/>
      <c r="D10" s="24" t="n">
        <v>118488454</v>
      </c>
      <c r="E10" s="25" t="n">
        <v>118282942</v>
      </c>
      <c r="F10" s="26" t="n">
        <v>1419314</v>
      </c>
      <c r="G10" s="26" t="n">
        <v>1946614</v>
      </c>
      <c r="H10" s="26" t="n">
        <v>114917014</v>
      </c>
      <c r="I10" s="26" t="n">
        <v>13418</v>
      </c>
      <c r="J10" s="26" t="n">
        <v>173571</v>
      </c>
      <c r="K10" s="26" t="n">
        <v>18523</v>
      </c>
    </row>
    <row r="11" s="2" customFormat="true" ht="13.5" hidden="false" customHeight="true" outlineLevel="0" collapsed="false">
      <c r="B11" s="23" t="s">
        <v>17</v>
      </c>
      <c r="C11" s="23"/>
      <c r="D11" s="24" t="n">
        <v>151125889</v>
      </c>
      <c r="E11" s="25" t="n">
        <v>109074069</v>
      </c>
      <c r="F11" s="26" t="n">
        <v>14816684</v>
      </c>
      <c r="G11" s="26" t="n">
        <v>7988350</v>
      </c>
      <c r="H11" s="26" t="n">
        <v>86269035</v>
      </c>
      <c r="I11" s="26" t="n">
        <v>38718593</v>
      </c>
      <c r="J11" s="26" t="n">
        <v>3329339</v>
      </c>
      <c r="K11" s="26" t="n">
        <v>3888</v>
      </c>
    </row>
    <row r="12" s="2" customFormat="true" ht="13.5" hidden="false" customHeight="true" outlineLevel="0" collapsed="false">
      <c r="B12" s="23" t="s">
        <v>18</v>
      </c>
      <c r="C12" s="23"/>
      <c r="D12" s="24" t="n">
        <v>16490516</v>
      </c>
      <c r="E12" s="25" t="n">
        <v>16311342</v>
      </c>
      <c r="F12" s="26" t="n">
        <v>0</v>
      </c>
      <c r="G12" s="26" t="n">
        <v>145012</v>
      </c>
      <c r="H12" s="26" t="n">
        <v>16166330</v>
      </c>
      <c r="I12" s="26" t="n">
        <v>178984</v>
      </c>
      <c r="J12" s="26" t="n">
        <v>190</v>
      </c>
      <c r="K12" s="26" t="n">
        <v>0</v>
      </c>
    </row>
    <row r="13" s="2" customFormat="true" ht="13.5" hidden="false" customHeight="true" outlineLevel="0" collapsed="false">
      <c r="B13" s="4" t="s">
        <v>19</v>
      </c>
      <c r="C13" s="23" t="s">
        <v>20</v>
      </c>
      <c r="D13" s="24" t="n">
        <v>48329571</v>
      </c>
      <c r="E13" s="25" t="n">
        <v>48328573</v>
      </c>
      <c r="F13" s="26" t="n">
        <v>7345</v>
      </c>
      <c r="G13" s="26" t="n">
        <v>84372</v>
      </c>
      <c r="H13" s="26" t="n">
        <v>48236856</v>
      </c>
      <c r="I13" s="26" t="n">
        <v>0</v>
      </c>
      <c r="J13" s="26" t="n">
        <v>998</v>
      </c>
      <c r="K13" s="26" t="n">
        <v>0</v>
      </c>
    </row>
    <row r="14" s="2" customFormat="true" ht="13.5" hidden="false" customHeight="true" outlineLevel="0" collapsed="false">
      <c r="B14" s="23"/>
      <c r="C14" s="23" t="s">
        <v>21</v>
      </c>
      <c r="D14" s="24" t="n">
        <v>110362507</v>
      </c>
      <c r="E14" s="25" t="n">
        <v>73799278</v>
      </c>
      <c r="F14" s="26" t="n">
        <v>9020259</v>
      </c>
      <c r="G14" s="26" t="n">
        <v>4597126</v>
      </c>
      <c r="H14" s="26" t="n">
        <v>60181893</v>
      </c>
      <c r="I14" s="26" t="n">
        <v>34198436</v>
      </c>
      <c r="J14" s="26" t="n">
        <v>2364793</v>
      </c>
      <c r="K14" s="26" t="n">
        <v>0</v>
      </c>
    </row>
    <row r="15" s="1" customFormat="true" ht="13.5" hidden="false" customHeight="true" outlineLevel="0" collapsed="false">
      <c r="A15" s="27" t="s">
        <v>22</v>
      </c>
      <c r="B15" s="19"/>
      <c r="C15" s="19"/>
      <c r="D15" s="20" t="n">
        <v>86051843</v>
      </c>
      <c r="E15" s="21" t="n">
        <v>74819211</v>
      </c>
      <c r="F15" s="22" t="n">
        <v>4344393</v>
      </c>
      <c r="G15" s="22" t="n">
        <v>1154359</v>
      </c>
      <c r="H15" s="22" t="n">
        <v>69320459</v>
      </c>
      <c r="I15" s="22" t="n">
        <v>9827772</v>
      </c>
      <c r="J15" s="22" t="n">
        <v>1391039</v>
      </c>
      <c r="K15" s="22" t="n">
        <v>13821</v>
      </c>
    </row>
    <row r="16" s="2" customFormat="true" ht="13.5" hidden="false" customHeight="true" outlineLevel="0" collapsed="false">
      <c r="B16" s="23" t="s">
        <v>16</v>
      </c>
      <c r="C16" s="23"/>
      <c r="D16" s="24" t="n">
        <v>38052477</v>
      </c>
      <c r="E16" s="25" t="n">
        <v>38027337</v>
      </c>
      <c r="F16" s="26" t="n">
        <v>228903</v>
      </c>
      <c r="G16" s="26" t="n">
        <v>262733</v>
      </c>
      <c r="H16" s="26" t="n">
        <v>37535701</v>
      </c>
      <c r="I16" s="26" t="n">
        <v>48</v>
      </c>
      <c r="J16" s="26" t="n">
        <v>15039</v>
      </c>
      <c r="K16" s="26" t="n">
        <v>10053</v>
      </c>
    </row>
    <row r="17" s="2" customFormat="true" ht="13.5" hidden="false" customHeight="true" outlineLevel="0" collapsed="false">
      <c r="B17" s="23" t="s">
        <v>17</v>
      </c>
      <c r="C17" s="23"/>
      <c r="D17" s="24" t="n">
        <v>42943082</v>
      </c>
      <c r="E17" s="25" t="n">
        <v>31820808</v>
      </c>
      <c r="F17" s="26" t="n">
        <v>4115490</v>
      </c>
      <c r="G17" s="26" t="n">
        <v>891136</v>
      </c>
      <c r="H17" s="26" t="n">
        <v>26814182</v>
      </c>
      <c r="I17" s="26" t="n">
        <v>9742506</v>
      </c>
      <c r="J17" s="26" t="n">
        <v>1376000</v>
      </c>
      <c r="K17" s="26" t="n">
        <v>3768</v>
      </c>
    </row>
    <row r="18" s="2" customFormat="true" ht="13.5" hidden="false" customHeight="true" outlineLevel="0" collapsed="false">
      <c r="B18" s="23" t="s">
        <v>18</v>
      </c>
      <c r="C18" s="23"/>
      <c r="D18" s="24" t="n">
        <v>5056284</v>
      </c>
      <c r="E18" s="25" t="n">
        <v>4971066</v>
      </c>
      <c r="F18" s="26" t="n">
        <v>0</v>
      </c>
      <c r="G18" s="26" t="n">
        <v>490</v>
      </c>
      <c r="H18" s="26" t="n">
        <v>4970576</v>
      </c>
      <c r="I18" s="26" t="n">
        <v>85218</v>
      </c>
      <c r="J18" s="26" t="n">
        <v>0</v>
      </c>
      <c r="K18" s="26" t="n">
        <v>0</v>
      </c>
    </row>
    <row r="19" s="2" customFormat="true" ht="13.5" hidden="false" customHeight="true" outlineLevel="0" collapsed="false">
      <c r="B19" s="4" t="s">
        <v>19</v>
      </c>
      <c r="C19" s="23" t="s">
        <v>20</v>
      </c>
      <c r="D19" s="24" t="n">
        <v>21309912</v>
      </c>
      <c r="E19" s="25" t="n">
        <v>21308932</v>
      </c>
      <c r="F19" s="26" t="n">
        <v>5340</v>
      </c>
      <c r="G19" s="26" t="n">
        <v>4426</v>
      </c>
      <c r="H19" s="26" t="n">
        <v>21299166</v>
      </c>
      <c r="I19" s="26" t="n">
        <v>0</v>
      </c>
      <c r="J19" s="26" t="n">
        <v>980</v>
      </c>
      <c r="K19" s="26" t="n">
        <v>0</v>
      </c>
    </row>
    <row r="20" s="2" customFormat="true" ht="13.5" hidden="false" customHeight="true" outlineLevel="0" collapsed="false">
      <c r="B20" s="23"/>
      <c r="C20" s="23" t="s">
        <v>21</v>
      </c>
      <c r="D20" s="24" t="n">
        <v>35131305</v>
      </c>
      <c r="E20" s="25" t="n">
        <v>25536045</v>
      </c>
      <c r="F20" s="26" t="n">
        <v>3458411</v>
      </c>
      <c r="G20" s="26" t="n">
        <v>724581</v>
      </c>
      <c r="H20" s="26" t="n">
        <v>21353053</v>
      </c>
      <c r="I20" s="26" t="n">
        <v>8740355</v>
      </c>
      <c r="J20" s="26" t="n">
        <v>854905</v>
      </c>
      <c r="K20" s="26" t="n">
        <v>0</v>
      </c>
    </row>
    <row r="21" s="1" customFormat="true" ht="13.5" hidden="false" customHeight="true" outlineLevel="0" collapsed="false">
      <c r="A21" s="27" t="s">
        <v>23</v>
      </c>
      <c r="B21" s="28"/>
      <c r="C21" s="28"/>
      <c r="D21" s="20" t="n">
        <v>29644940</v>
      </c>
      <c r="E21" s="21" t="n">
        <v>27730819</v>
      </c>
      <c r="F21" s="22" t="n">
        <v>951654</v>
      </c>
      <c r="G21" s="22" t="n">
        <v>904094</v>
      </c>
      <c r="H21" s="22" t="n">
        <v>25875071</v>
      </c>
      <c r="I21" s="22" t="n">
        <v>1839195</v>
      </c>
      <c r="J21" s="22" t="n">
        <v>74926</v>
      </c>
      <c r="K21" s="22" t="n">
        <v>0</v>
      </c>
    </row>
    <row r="22" s="2" customFormat="true" ht="13.5" hidden="false" customHeight="true" outlineLevel="0" collapsed="false">
      <c r="B22" s="23" t="s">
        <v>16</v>
      </c>
      <c r="C22" s="23"/>
      <c r="D22" s="24" t="n">
        <v>17898380</v>
      </c>
      <c r="E22" s="25" t="n">
        <v>17890291</v>
      </c>
      <c r="F22" s="26" t="n">
        <v>4009</v>
      </c>
      <c r="G22" s="26" t="n">
        <v>9553</v>
      </c>
      <c r="H22" s="26" t="n">
        <v>17876729</v>
      </c>
      <c r="I22" s="26" t="n">
        <v>0</v>
      </c>
      <c r="J22" s="26" t="n">
        <v>8089</v>
      </c>
      <c r="K22" s="26" t="n">
        <v>0</v>
      </c>
    </row>
    <row r="23" s="2" customFormat="true" ht="13.5" hidden="false" customHeight="true" outlineLevel="0" collapsed="false">
      <c r="B23" s="23" t="s">
        <v>17</v>
      </c>
      <c r="C23" s="23"/>
      <c r="D23" s="24" t="n">
        <v>10977672</v>
      </c>
      <c r="E23" s="25" t="n">
        <v>9071640</v>
      </c>
      <c r="F23" s="26" t="n">
        <v>947645</v>
      </c>
      <c r="G23" s="26" t="n">
        <v>894510</v>
      </c>
      <c r="H23" s="26" t="n">
        <v>7229485</v>
      </c>
      <c r="I23" s="26" t="n">
        <v>1839195</v>
      </c>
      <c r="J23" s="26" t="n">
        <v>66837</v>
      </c>
      <c r="K23" s="26" t="n">
        <v>0</v>
      </c>
    </row>
    <row r="24" s="2" customFormat="true" ht="13.5" hidden="false" customHeight="true" outlineLevel="0" collapsed="false">
      <c r="B24" s="23" t="s">
        <v>18</v>
      </c>
      <c r="C24" s="23"/>
      <c r="D24" s="24" t="n">
        <v>768888</v>
      </c>
      <c r="E24" s="25" t="n">
        <v>768888</v>
      </c>
      <c r="F24" s="26" t="n">
        <v>0</v>
      </c>
      <c r="G24" s="26" t="n">
        <v>30</v>
      </c>
      <c r="H24" s="26" t="n">
        <v>768857</v>
      </c>
      <c r="I24" s="26" t="n">
        <v>0</v>
      </c>
      <c r="J24" s="26" t="n">
        <v>0</v>
      </c>
      <c r="K24" s="26" t="n">
        <v>0</v>
      </c>
    </row>
    <row r="25" s="2" customFormat="true" ht="13.5" hidden="false" customHeight="true" outlineLevel="0" collapsed="false">
      <c r="B25" s="4" t="s">
        <v>19</v>
      </c>
      <c r="C25" s="23" t="s">
        <v>20</v>
      </c>
      <c r="D25" s="24" t="n">
        <v>12438532</v>
      </c>
      <c r="E25" s="25" t="n">
        <v>12438532</v>
      </c>
      <c r="F25" s="26" t="n">
        <v>0</v>
      </c>
      <c r="G25" s="26" t="n">
        <v>0</v>
      </c>
      <c r="H25" s="26" t="n">
        <v>12438532</v>
      </c>
      <c r="I25" s="26" t="n">
        <v>0</v>
      </c>
      <c r="J25" s="26" t="n">
        <v>0</v>
      </c>
      <c r="K25" s="26" t="n">
        <v>0</v>
      </c>
    </row>
    <row r="26" s="2" customFormat="true" ht="13.5" hidden="false" customHeight="true" outlineLevel="0" collapsed="false">
      <c r="B26" s="23"/>
      <c r="C26" s="23" t="s">
        <v>21</v>
      </c>
      <c r="D26" s="24" t="n">
        <v>7543911</v>
      </c>
      <c r="E26" s="25" t="n">
        <v>5725016</v>
      </c>
      <c r="F26" s="26" t="n">
        <v>919726</v>
      </c>
      <c r="G26" s="26" t="n">
        <v>519619</v>
      </c>
      <c r="H26" s="26" t="n">
        <v>4285671</v>
      </c>
      <c r="I26" s="26" t="n">
        <v>1811895</v>
      </c>
      <c r="J26" s="26" t="n">
        <v>7000</v>
      </c>
      <c r="K26" s="26" t="n">
        <v>0</v>
      </c>
    </row>
    <row r="27" s="1" customFormat="true" ht="13.5" hidden="false" customHeight="true" outlineLevel="0" collapsed="false">
      <c r="A27" s="27" t="s">
        <v>24</v>
      </c>
      <c r="B27" s="28"/>
      <c r="C27" s="28"/>
      <c r="D27" s="20" t="n">
        <v>7092919</v>
      </c>
      <c r="E27" s="21" t="n">
        <v>6057809</v>
      </c>
      <c r="F27" s="22" t="n">
        <v>182692</v>
      </c>
      <c r="G27" s="22" t="n">
        <v>170239</v>
      </c>
      <c r="H27" s="22" t="n">
        <v>5704878</v>
      </c>
      <c r="I27" s="22" t="n">
        <v>904150</v>
      </c>
      <c r="J27" s="22" t="n">
        <v>130960</v>
      </c>
      <c r="K27" s="22" t="n">
        <v>0</v>
      </c>
    </row>
    <row r="28" s="2" customFormat="true" ht="13.5" hidden="false" customHeight="true" outlineLevel="0" collapsed="false">
      <c r="B28" s="23" t="s">
        <v>16</v>
      </c>
      <c r="C28" s="23"/>
      <c r="D28" s="24" t="n">
        <v>2910676</v>
      </c>
      <c r="E28" s="25" t="n">
        <v>2895859</v>
      </c>
      <c r="F28" s="26" t="n">
        <v>13436</v>
      </c>
      <c r="G28" s="26" t="n">
        <v>2388</v>
      </c>
      <c r="H28" s="26" t="n">
        <v>2880035</v>
      </c>
      <c r="I28" s="26" t="n">
        <v>0</v>
      </c>
      <c r="J28" s="26" t="n">
        <v>14817</v>
      </c>
      <c r="K28" s="26" t="n">
        <v>0</v>
      </c>
    </row>
    <row r="29" s="2" customFormat="true" ht="13.5" hidden="false" customHeight="true" outlineLevel="0" collapsed="false">
      <c r="B29" s="23" t="s">
        <v>17</v>
      </c>
      <c r="C29" s="23"/>
      <c r="D29" s="24" t="n">
        <v>3849908</v>
      </c>
      <c r="E29" s="25" t="n">
        <v>2829615</v>
      </c>
      <c r="F29" s="26" t="n">
        <v>169256</v>
      </c>
      <c r="G29" s="26" t="n">
        <v>146565</v>
      </c>
      <c r="H29" s="26" t="n">
        <v>2513794</v>
      </c>
      <c r="I29" s="26" t="n">
        <v>904150</v>
      </c>
      <c r="J29" s="26" t="n">
        <v>116143</v>
      </c>
      <c r="K29" s="26" t="n">
        <v>0</v>
      </c>
    </row>
    <row r="30" s="2" customFormat="true" ht="13.5" hidden="false" customHeight="true" outlineLevel="0" collapsed="false">
      <c r="B30" s="23" t="s">
        <v>18</v>
      </c>
      <c r="C30" s="23"/>
      <c r="D30" s="24" t="n">
        <v>332335</v>
      </c>
      <c r="E30" s="25" t="n">
        <v>332335</v>
      </c>
      <c r="F30" s="26" t="n">
        <v>0</v>
      </c>
      <c r="G30" s="26" t="n">
        <v>21286</v>
      </c>
      <c r="H30" s="26" t="n">
        <v>311049</v>
      </c>
      <c r="I30" s="26" t="n">
        <v>0</v>
      </c>
      <c r="J30" s="26" t="n">
        <v>0</v>
      </c>
      <c r="K30" s="26" t="n">
        <v>0</v>
      </c>
    </row>
    <row r="31" s="2" customFormat="true" ht="13.5" hidden="false" customHeight="true" outlineLevel="0" collapsed="false">
      <c r="B31" s="4" t="s">
        <v>19</v>
      </c>
      <c r="C31" s="23" t="s">
        <v>20</v>
      </c>
      <c r="D31" s="24" t="n">
        <v>1638872</v>
      </c>
      <c r="E31" s="25" t="n">
        <v>1638872</v>
      </c>
      <c r="F31" s="26" t="n">
        <v>0</v>
      </c>
      <c r="G31" s="26" t="n">
        <v>1173</v>
      </c>
      <c r="H31" s="26" t="n">
        <v>1637699</v>
      </c>
      <c r="I31" s="26" t="n">
        <v>0</v>
      </c>
      <c r="J31" s="26" t="n">
        <v>0</v>
      </c>
      <c r="K31" s="26" t="n">
        <v>0</v>
      </c>
    </row>
    <row r="32" s="2" customFormat="true" ht="13.5" hidden="false" customHeight="true" outlineLevel="0" collapsed="false">
      <c r="B32" s="23"/>
      <c r="C32" s="23" t="s">
        <v>21</v>
      </c>
      <c r="D32" s="24" t="n">
        <v>3170313</v>
      </c>
      <c r="E32" s="25" t="n">
        <v>2152701</v>
      </c>
      <c r="F32" s="26" t="n">
        <v>120881</v>
      </c>
      <c r="G32" s="26" t="n">
        <v>128827</v>
      </c>
      <c r="H32" s="26" t="n">
        <v>1902993</v>
      </c>
      <c r="I32" s="26" t="n">
        <v>904150</v>
      </c>
      <c r="J32" s="26" t="n">
        <v>113462</v>
      </c>
      <c r="K32" s="26" t="n">
        <v>0</v>
      </c>
    </row>
    <row r="33" s="1" customFormat="true" ht="13.5" hidden="false" customHeight="true" outlineLevel="0" collapsed="false">
      <c r="A33" s="27" t="s">
        <v>25</v>
      </c>
      <c r="B33" s="28"/>
      <c r="C33" s="28"/>
      <c r="D33" s="20" t="n">
        <v>75361104</v>
      </c>
      <c r="E33" s="21" t="n">
        <v>58382821</v>
      </c>
      <c r="F33" s="22" t="n">
        <v>3566229</v>
      </c>
      <c r="G33" s="22" t="n">
        <v>2550464</v>
      </c>
      <c r="H33" s="22" t="n">
        <v>52266128</v>
      </c>
      <c r="I33" s="22" t="n">
        <v>15906094</v>
      </c>
      <c r="J33" s="22" t="n">
        <v>1070395</v>
      </c>
      <c r="K33" s="22" t="n">
        <v>1794</v>
      </c>
    </row>
    <row r="34" s="2" customFormat="true" ht="13.5" hidden="false" customHeight="true" outlineLevel="0" collapsed="false">
      <c r="B34" s="23" t="s">
        <v>16</v>
      </c>
      <c r="C34" s="23"/>
      <c r="D34" s="24" t="n">
        <v>16878548</v>
      </c>
      <c r="E34" s="25" t="n">
        <v>16825730</v>
      </c>
      <c r="F34" s="26" t="n">
        <v>77223</v>
      </c>
      <c r="G34" s="26" t="n">
        <v>43684</v>
      </c>
      <c r="H34" s="26" t="n">
        <v>16704823</v>
      </c>
      <c r="I34" s="26" t="n">
        <v>12000</v>
      </c>
      <c r="J34" s="26" t="n">
        <v>39024</v>
      </c>
      <c r="K34" s="26" t="n">
        <v>1794</v>
      </c>
    </row>
    <row r="35" s="2" customFormat="true" ht="13.5" hidden="false" customHeight="true" outlineLevel="0" collapsed="false">
      <c r="B35" s="23" t="s">
        <v>17</v>
      </c>
      <c r="C35" s="23"/>
      <c r="D35" s="24" t="n">
        <v>51018832</v>
      </c>
      <c r="E35" s="25" t="n">
        <v>34153718</v>
      </c>
      <c r="F35" s="26" t="n">
        <v>3489006</v>
      </c>
      <c r="G35" s="26" t="n">
        <v>2372729</v>
      </c>
      <c r="H35" s="26" t="n">
        <v>28291983</v>
      </c>
      <c r="I35" s="26" t="n">
        <v>15833743</v>
      </c>
      <c r="J35" s="26" t="n">
        <v>1031371</v>
      </c>
      <c r="K35" s="26" t="n">
        <v>0</v>
      </c>
    </row>
    <row r="36" s="2" customFormat="true" ht="13.5" hidden="false" customHeight="true" outlineLevel="0" collapsed="false">
      <c r="B36" s="23" t="s">
        <v>18</v>
      </c>
      <c r="C36" s="23"/>
      <c r="D36" s="24" t="n">
        <v>7463724</v>
      </c>
      <c r="E36" s="25" t="n">
        <v>7403373</v>
      </c>
      <c r="F36" s="26" t="n">
        <v>0</v>
      </c>
      <c r="G36" s="26" t="n">
        <v>134051</v>
      </c>
      <c r="H36" s="26" t="n">
        <v>7269322</v>
      </c>
      <c r="I36" s="26" t="n">
        <v>60351</v>
      </c>
      <c r="J36" s="26" t="n">
        <v>0</v>
      </c>
      <c r="K36" s="26" t="n">
        <v>0</v>
      </c>
    </row>
    <row r="37" s="2" customFormat="true" ht="13.5" hidden="false" customHeight="true" outlineLevel="0" collapsed="false">
      <c r="B37" s="4" t="s">
        <v>19</v>
      </c>
      <c r="C37" s="23" t="s">
        <v>20</v>
      </c>
      <c r="D37" s="24" t="n">
        <v>5682225</v>
      </c>
      <c r="E37" s="25" t="n">
        <v>5682207</v>
      </c>
      <c r="F37" s="26" t="n">
        <v>378</v>
      </c>
      <c r="G37" s="26" t="n">
        <v>432</v>
      </c>
      <c r="H37" s="26" t="n">
        <v>5681397</v>
      </c>
      <c r="I37" s="26" t="n">
        <v>0</v>
      </c>
      <c r="J37" s="26" t="n">
        <v>18</v>
      </c>
      <c r="K37" s="26" t="n">
        <v>0</v>
      </c>
    </row>
    <row r="38" s="2" customFormat="true" ht="13.5" hidden="false" customHeight="true" outlineLevel="0" collapsed="false">
      <c r="B38" s="23"/>
      <c r="C38" s="23" t="s">
        <v>21</v>
      </c>
      <c r="D38" s="24" t="n">
        <v>41036917</v>
      </c>
      <c r="E38" s="25" t="n">
        <v>25999280</v>
      </c>
      <c r="F38" s="26" t="n">
        <v>2744007</v>
      </c>
      <c r="G38" s="26" t="n">
        <v>2192640</v>
      </c>
      <c r="H38" s="26" t="n">
        <v>21062633</v>
      </c>
      <c r="I38" s="26" t="n">
        <v>14121224</v>
      </c>
      <c r="J38" s="26" t="n">
        <v>916413</v>
      </c>
      <c r="K38" s="26" t="n">
        <v>0</v>
      </c>
    </row>
    <row r="39" s="1" customFormat="true" ht="13.5" hidden="false" customHeight="true" outlineLevel="0" collapsed="false">
      <c r="A39" s="27" t="s">
        <v>26</v>
      </c>
      <c r="B39" s="28"/>
      <c r="C39" s="28"/>
      <c r="D39" s="20" t="n">
        <v>17031393</v>
      </c>
      <c r="E39" s="21" t="n">
        <v>14149982</v>
      </c>
      <c r="F39" s="22" t="n">
        <v>749000</v>
      </c>
      <c r="G39" s="22" t="n">
        <v>911636</v>
      </c>
      <c r="H39" s="22" t="n">
        <v>12489346</v>
      </c>
      <c r="I39" s="22" t="n">
        <v>2793906</v>
      </c>
      <c r="J39" s="22" t="n">
        <v>87505</v>
      </c>
      <c r="K39" s="22" t="n">
        <v>0</v>
      </c>
    </row>
    <row r="40" s="2" customFormat="true" ht="13.5" hidden="false" customHeight="true" outlineLevel="0" collapsed="false">
      <c r="B40" s="23" t="s">
        <v>16</v>
      </c>
      <c r="C40" s="23"/>
      <c r="D40" s="24" t="n">
        <v>6323215</v>
      </c>
      <c r="E40" s="25" t="n">
        <v>6322294</v>
      </c>
      <c r="F40" s="26" t="n">
        <v>23364</v>
      </c>
      <c r="G40" s="26" t="n">
        <v>102956</v>
      </c>
      <c r="H40" s="26" t="n">
        <v>6195974</v>
      </c>
      <c r="I40" s="26" t="n">
        <v>0</v>
      </c>
      <c r="J40" s="26" t="n">
        <v>921</v>
      </c>
      <c r="K40" s="26" t="n">
        <v>0</v>
      </c>
    </row>
    <row r="41" s="2" customFormat="true" ht="13.5" hidden="false" customHeight="true" outlineLevel="0" collapsed="false">
      <c r="B41" s="23" t="s">
        <v>17</v>
      </c>
      <c r="C41" s="23"/>
      <c r="D41" s="24" t="n">
        <v>9886891</v>
      </c>
      <c r="E41" s="25" t="n">
        <v>7008241</v>
      </c>
      <c r="F41" s="26" t="n">
        <v>725636</v>
      </c>
      <c r="G41" s="26" t="n">
        <v>808609</v>
      </c>
      <c r="H41" s="26" t="n">
        <v>5473996</v>
      </c>
      <c r="I41" s="26" t="n">
        <v>2792066</v>
      </c>
      <c r="J41" s="26" t="n">
        <v>86584</v>
      </c>
      <c r="K41" s="26" t="n">
        <v>0</v>
      </c>
    </row>
    <row r="42" s="2" customFormat="true" ht="13.5" hidden="false" customHeight="true" outlineLevel="0" collapsed="false">
      <c r="B42" s="23" t="s">
        <v>18</v>
      </c>
      <c r="C42" s="23"/>
      <c r="D42" s="24" t="n">
        <v>821287</v>
      </c>
      <c r="E42" s="25" t="n">
        <v>819447</v>
      </c>
      <c r="F42" s="26" t="n">
        <v>0</v>
      </c>
      <c r="G42" s="26" t="n">
        <v>71</v>
      </c>
      <c r="H42" s="26" t="n">
        <v>819376</v>
      </c>
      <c r="I42" s="26" t="n">
        <v>1840</v>
      </c>
      <c r="J42" s="26" t="n">
        <v>0</v>
      </c>
      <c r="K42" s="26" t="n">
        <v>0</v>
      </c>
    </row>
    <row r="43" s="2" customFormat="true" ht="13.5" hidden="false" customHeight="true" outlineLevel="0" collapsed="false">
      <c r="B43" s="4" t="s">
        <v>19</v>
      </c>
      <c r="C43" s="23" t="s">
        <v>20</v>
      </c>
      <c r="D43" s="24" t="n">
        <v>3425132</v>
      </c>
      <c r="E43" s="25" t="n">
        <v>3425132</v>
      </c>
      <c r="F43" s="26" t="n">
        <v>357</v>
      </c>
      <c r="G43" s="26" t="n">
        <v>12674</v>
      </c>
      <c r="H43" s="26" t="n">
        <v>3412101</v>
      </c>
      <c r="I43" s="26" t="n">
        <v>0</v>
      </c>
      <c r="J43" s="26" t="n">
        <v>0</v>
      </c>
      <c r="K43" s="26" t="n">
        <v>0</v>
      </c>
    </row>
    <row r="44" s="2" customFormat="true" ht="13.5" hidden="false" customHeight="true" outlineLevel="0" collapsed="false">
      <c r="B44" s="23"/>
      <c r="C44" s="23" t="s">
        <v>21</v>
      </c>
      <c r="D44" s="24" t="n">
        <v>8164625</v>
      </c>
      <c r="E44" s="25" t="n">
        <v>5478276</v>
      </c>
      <c r="F44" s="26" t="n">
        <v>620576</v>
      </c>
      <c r="G44" s="26" t="n">
        <v>485971</v>
      </c>
      <c r="H44" s="26" t="n">
        <v>4371729</v>
      </c>
      <c r="I44" s="26" t="n">
        <v>2637119</v>
      </c>
      <c r="J44" s="26" t="n">
        <v>49230</v>
      </c>
      <c r="K44" s="26" t="n">
        <v>0</v>
      </c>
    </row>
    <row r="45" s="1" customFormat="true" ht="13.5" hidden="false" customHeight="true" outlineLevel="0" collapsed="false">
      <c r="A45" s="27" t="s">
        <v>27</v>
      </c>
      <c r="B45" s="28"/>
      <c r="C45" s="28"/>
      <c r="D45" s="20" t="n">
        <v>30277763</v>
      </c>
      <c r="E45" s="21" t="n">
        <v>22984968</v>
      </c>
      <c r="F45" s="22" t="n">
        <v>1533662</v>
      </c>
      <c r="G45" s="22" t="n">
        <v>1808800</v>
      </c>
      <c r="H45" s="22" t="n">
        <v>19642506</v>
      </c>
      <c r="I45" s="22" t="n">
        <v>6812262</v>
      </c>
      <c r="J45" s="22" t="n">
        <v>480533</v>
      </c>
      <c r="K45" s="22" t="n">
        <v>0</v>
      </c>
    </row>
    <row r="46" s="2" customFormat="true" ht="13.5" hidden="false" customHeight="true" outlineLevel="0" collapsed="false">
      <c r="B46" s="23" t="s">
        <v>16</v>
      </c>
      <c r="C46" s="23"/>
      <c r="D46" s="24" t="n">
        <v>8239251</v>
      </c>
      <c r="E46" s="25" t="n">
        <v>8238061</v>
      </c>
      <c r="F46" s="26" t="n">
        <v>30363</v>
      </c>
      <c r="G46" s="26" t="n">
        <v>124100</v>
      </c>
      <c r="H46" s="26" t="n">
        <v>8083598</v>
      </c>
      <c r="I46" s="26" t="n">
        <v>270</v>
      </c>
      <c r="J46" s="26" t="n">
        <v>920</v>
      </c>
      <c r="K46" s="26" t="n">
        <v>0</v>
      </c>
    </row>
    <row r="47" s="2" customFormat="true" ht="13.5" hidden="false" customHeight="true" outlineLevel="0" collapsed="false">
      <c r="B47" s="23" t="s">
        <v>17</v>
      </c>
      <c r="C47" s="23"/>
      <c r="D47" s="24" t="n">
        <v>20582374</v>
      </c>
      <c r="E47" s="25" t="n">
        <v>13314508</v>
      </c>
      <c r="F47" s="26" t="n">
        <v>1503299</v>
      </c>
      <c r="G47" s="26" t="n">
        <v>1684622</v>
      </c>
      <c r="H47" s="26" t="n">
        <v>10126587</v>
      </c>
      <c r="I47" s="26" t="n">
        <v>6788253</v>
      </c>
      <c r="J47" s="26" t="n">
        <v>479613</v>
      </c>
      <c r="K47" s="26" t="n">
        <v>0</v>
      </c>
    </row>
    <row r="48" s="2" customFormat="true" ht="13.5" hidden="false" customHeight="true" outlineLevel="0" collapsed="false">
      <c r="B48" s="23" t="s">
        <v>18</v>
      </c>
      <c r="C48" s="23"/>
      <c r="D48" s="24" t="n">
        <v>1456138</v>
      </c>
      <c r="E48" s="25" t="n">
        <v>1432399</v>
      </c>
      <c r="F48" s="26" t="n">
        <v>0</v>
      </c>
      <c r="G48" s="26" t="n">
        <v>78</v>
      </c>
      <c r="H48" s="26" t="n">
        <v>1432321</v>
      </c>
      <c r="I48" s="26" t="n">
        <v>23739</v>
      </c>
      <c r="J48" s="26" t="n">
        <v>0</v>
      </c>
      <c r="K48" s="26" t="n">
        <v>0</v>
      </c>
    </row>
    <row r="49" s="2" customFormat="true" ht="13.5" hidden="false" customHeight="true" outlineLevel="0" collapsed="false">
      <c r="B49" s="4" t="s">
        <v>19</v>
      </c>
      <c r="C49" s="23" t="s">
        <v>20</v>
      </c>
      <c r="D49" s="24" t="n">
        <v>3772635</v>
      </c>
      <c r="E49" s="25" t="n">
        <v>3772635</v>
      </c>
      <c r="F49" s="26" t="n">
        <v>1270</v>
      </c>
      <c r="G49" s="26" t="n">
        <v>3404</v>
      </c>
      <c r="H49" s="26" t="n">
        <v>3767961</v>
      </c>
      <c r="I49" s="26" t="n">
        <v>0</v>
      </c>
      <c r="J49" s="26" t="n">
        <v>0</v>
      </c>
      <c r="K49" s="26" t="n">
        <v>0</v>
      </c>
    </row>
    <row r="50" s="2" customFormat="true" ht="13.5" hidden="false" customHeight="true" outlineLevel="0" collapsed="false">
      <c r="B50" s="23"/>
      <c r="C50" s="23" t="s">
        <v>21</v>
      </c>
      <c r="D50" s="24" t="n">
        <v>15315436</v>
      </c>
      <c r="E50" s="25" t="n">
        <v>8907960</v>
      </c>
      <c r="F50" s="26" t="n">
        <v>1156658</v>
      </c>
      <c r="G50" s="26" t="n">
        <v>545488</v>
      </c>
      <c r="H50" s="26" t="n">
        <v>7205814</v>
      </c>
      <c r="I50" s="26" t="n">
        <v>5983693</v>
      </c>
      <c r="J50" s="26" t="n">
        <v>423783</v>
      </c>
      <c r="K50" s="26" t="n">
        <v>0</v>
      </c>
    </row>
    <row r="51" s="1" customFormat="true" ht="13.5" hidden="false" customHeight="true" outlineLevel="0" collapsed="false">
      <c r="A51" s="27" t="s">
        <v>28</v>
      </c>
      <c r="B51" s="28"/>
      <c r="C51" s="28"/>
      <c r="D51" s="20" t="n">
        <v>29125451</v>
      </c>
      <c r="E51" s="21" t="n">
        <v>28864093</v>
      </c>
      <c r="F51" s="22" t="n">
        <v>985555</v>
      </c>
      <c r="G51" s="22" t="n">
        <v>1516664</v>
      </c>
      <c r="H51" s="22" t="n">
        <v>26361874</v>
      </c>
      <c r="I51" s="22" t="n">
        <v>169716</v>
      </c>
      <c r="J51" s="22" t="n">
        <v>89181</v>
      </c>
      <c r="K51" s="22" t="n">
        <v>2461</v>
      </c>
    </row>
    <row r="52" s="2" customFormat="true" ht="13.5" hidden="false" customHeight="true" outlineLevel="0" collapsed="false">
      <c r="B52" s="23" t="s">
        <v>16</v>
      </c>
      <c r="C52" s="23"/>
      <c r="D52" s="24" t="n">
        <v>24730449</v>
      </c>
      <c r="E52" s="25" t="n">
        <v>24693586</v>
      </c>
      <c r="F52" s="26" t="n">
        <v>817058</v>
      </c>
      <c r="G52" s="26" t="n">
        <v>1141822</v>
      </c>
      <c r="H52" s="26" t="n">
        <v>22734706</v>
      </c>
      <c r="I52" s="26" t="n">
        <v>0</v>
      </c>
      <c r="J52" s="26" t="n">
        <v>34522</v>
      </c>
      <c r="K52" s="26" t="n">
        <v>2341</v>
      </c>
    </row>
    <row r="53" s="2" customFormat="true" ht="13.5" hidden="false" customHeight="true" outlineLevel="0" collapsed="false">
      <c r="B53" s="23" t="s">
        <v>17</v>
      </c>
      <c r="C53" s="23"/>
      <c r="D53" s="24" t="n">
        <v>4030877</v>
      </c>
      <c r="E53" s="25" t="n">
        <v>3814408</v>
      </c>
      <c r="F53" s="26" t="n">
        <v>168497</v>
      </c>
      <c r="G53" s="26" t="n">
        <v>385837</v>
      </c>
      <c r="H53" s="26" t="n">
        <v>3260074</v>
      </c>
      <c r="I53" s="26" t="n">
        <v>161880</v>
      </c>
      <c r="J53" s="26" t="n">
        <v>54469</v>
      </c>
      <c r="K53" s="26" t="n">
        <v>120</v>
      </c>
    </row>
    <row r="54" s="2" customFormat="true" ht="13.5" hidden="false" customHeight="true" outlineLevel="0" collapsed="false">
      <c r="B54" s="23" t="s">
        <v>18</v>
      </c>
      <c r="C54" s="23"/>
      <c r="D54" s="24" t="n">
        <v>375120</v>
      </c>
      <c r="E54" s="25" t="n">
        <v>367094</v>
      </c>
      <c r="F54" s="26" t="n">
        <v>0</v>
      </c>
      <c r="G54" s="26" t="n">
        <v>0</v>
      </c>
      <c r="H54" s="26" t="n">
        <v>367094</v>
      </c>
      <c r="I54" s="26" t="n">
        <v>7836</v>
      </c>
      <c r="J54" s="26" t="n">
        <v>190</v>
      </c>
      <c r="K54" s="26" t="n">
        <v>0</v>
      </c>
    </row>
    <row r="55" s="1" customFormat="true" ht="13.5" hidden="false" customHeight="true" outlineLevel="0" collapsed="false">
      <c r="A55" s="27" t="s">
        <v>29</v>
      </c>
      <c r="B55" s="28"/>
      <c r="C55" s="28"/>
      <c r="D55" s="20" t="n">
        <v>11519446</v>
      </c>
      <c r="E55" s="21" t="n">
        <v>10678650</v>
      </c>
      <c r="F55" s="22" t="n">
        <v>3922813</v>
      </c>
      <c r="G55" s="22" t="n">
        <v>1063720</v>
      </c>
      <c r="H55" s="22" t="n">
        <v>5692117</v>
      </c>
      <c r="I55" s="22" t="n">
        <v>657900</v>
      </c>
      <c r="J55" s="22" t="n">
        <v>178561</v>
      </c>
      <c r="K55" s="22" t="n">
        <v>4335</v>
      </c>
    </row>
    <row r="56" s="2" customFormat="true" ht="13.5" hidden="false" customHeight="true" outlineLevel="0" collapsed="false">
      <c r="B56" s="23" t="s">
        <v>16</v>
      </c>
      <c r="C56" s="23"/>
      <c r="D56" s="24" t="n">
        <v>3455458</v>
      </c>
      <c r="E56" s="25" t="n">
        <v>3389784</v>
      </c>
      <c r="F56" s="26" t="n">
        <v>224958</v>
      </c>
      <c r="G56" s="26" t="n">
        <v>259378</v>
      </c>
      <c r="H56" s="26" t="n">
        <v>2905448</v>
      </c>
      <c r="I56" s="26" t="n">
        <v>1100</v>
      </c>
      <c r="J56" s="26" t="n">
        <v>60239</v>
      </c>
      <c r="K56" s="26" t="n">
        <v>4335</v>
      </c>
    </row>
    <row r="57" s="2" customFormat="true" ht="13.5" hidden="false" customHeight="true" outlineLevel="0" collapsed="false">
      <c r="B57" s="23" t="s">
        <v>17</v>
      </c>
      <c r="C57" s="23"/>
      <c r="D57" s="24" t="n">
        <v>7836253</v>
      </c>
      <c r="E57" s="25" t="n">
        <v>7061131</v>
      </c>
      <c r="F57" s="26" t="n">
        <v>3697855</v>
      </c>
      <c r="G57" s="26" t="n">
        <v>804342</v>
      </c>
      <c r="H57" s="26" t="n">
        <v>2558934</v>
      </c>
      <c r="I57" s="26" t="n">
        <v>656800</v>
      </c>
      <c r="J57" s="26" t="n">
        <v>118322</v>
      </c>
      <c r="K57" s="26" t="n">
        <v>0</v>
      </c>
    </row>
    <row r="58" customFormat="false" ht="13.5" hidden="false" customHeight="true" outlineLevel="0" collapsed="false">
      <c r="A58" s="6"/>
      <c r="B58" s="29" t="s">
        <v>18</v>
      </c>
      <c r="C58" s="29"/>
      <c r="D58" s="30" t="n">
        <v>227735</v>
      </c>
      <c r="E58" s="31" t="n">
        <v>227735</v>
      </c>
      <c r="F58" s="32" t="n">
        <v>0</v>
      </c>
      <c r="G58" s="32" t="n">
        <v>0</v>
      </c>
      <c r="H58" s="32" t="n">
        <v>227735</v>
      </c>
      <c r="I58" s="32" t="n">
        <v>0</v>
      </c>
      <c r="J58" s="32" t="n">
        <v>0</v>
      </c>
      <c r="K58" s="32" t="n">
        <v>0</v>
      </c>
    </row>
    <row r="60" s="2" customFormat="true" ht="13.5" hidden="false" customHeight="true" outlineLevel="0" collapsed="false"/>
    <row r="61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54Z</dcterms:created>
  <dc:creator>m</dc:creator>
  <dc:description/>
  <dc:language>en-US</dc:language>
  <cp:lastModifiedBy>m</cp:lastModifiedBy>
  <dcterms:modified xsi:type="dcterms:W3CDTF">2019-06-18T06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