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7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5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s="2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18" customFormat="true" ht="13.5" hidden="false" customHeight="true" outlineLevel="0" collapsed="false">
      <c r="A9" s="18" t="s">
        <v>15</v>
      </c>
      <c r="B9" s="19"/>
      <c r="C9" s="19"/>
      <c r="D9" s="20" t="n">
        <v>347272952</v>
      </c>
      <c r="E9" s="21" t="n">
        <v>299279058</v>
      </c>
      <c r="F9" s="22" t="n">
        <v>19224963</v>
      </c>
      <c r="G9" s="22" t="n">
        <v>62648094</v>
      </c>
      <c r="H9" s="22" t="n">
        <v>217406001</v>
      </c>
      <c r="I9" s="22" t="n">
        <v>44383995</v>
      </c>
      <c r="J9" s="22" t="n">
        <v>3586578</v>
      </c>
      <c r="K9" s="22" t="n">
        <v>23321</v>
      </c>
    </row>
    <row r="10" customFormat="false" ht="13.5" hidden="false" customHeight="true" outlineLevel="0" collapsed="false">
      <c r="B10" s="23" t="s">
        <v>16</v>
      </c>
      <c r="C10" s="23"/>
      <c r="D10" s="24" t="n">
        <v>152061357</v>
      </c>
      <c r="E10" s="25" t="n">
        <v>151847890</v>
      </c>
      <c r="F10" s="26" t="n">
        <v>2773700</v>
      </c>
      <c r="G10" s="26" t="n">
        <v>34116569</v>
      </c>
      <c r="H10" s="26" t="n">
        <v>114957621</v>
      </c>
      <c r="I10" s="26" t="n">
        <v>13418</v>
      </c>
      <c r="J10" s="26" t="n">
        <v>180631</v>
      </c>
      <c r="K10" s="26" t="n">
        <v>19418</v>
      </c>
    </row>
    <row r="11" customFormat="false" ht="13.5" hidden="false" customHeight="true" outlineLevel="0" collapsed="false">
      <c r="B11" s="23" t="s">
        <v>17</v>
      </c>
      <c r="C11" s="23"/>
      <c r="D11" s="24" t="n">
        <v>175884658</v>
      </c>
      <c r="E11" s="25" t="n">
        <v>128283405</v>
      </c>
      <c r="F11" s="26" t="n">
        <v>16451263</v>
      </c>
      <c r="G11" s="26" t="n">
        <v>25560236</v>
      </c>
      <c r="H11" s="26" t="n">
        <v>86271906</v>
      </c>
      <c r="I11" s="26" t="n">
        <v>44191593</v>
      </c>
      <c r="J11" s="26" t="n">
        <v>3405757</v>
      </c>
      <c r="K11" s="26" t="n">
        <v>3903</v>
      </c>
    </row>
    <row r="12" customFormat="false" ht="13.5" hidden="false" customHeight="true" outlineLevel="0" collapsed="false">
      <c r="B12" s="23" t="s">
        <v>18</v>
      </c>
      <c r="C12" s="23"/>
      <c r="D12" s="24" t="n">
        <v>19326937</v>
      </c>
      <c r="E12" s="25" t="n">
        <v>19147763</v>
      </c>
      <c r="F12" s="26" t="n">
        <v>0</v>
      </c>
      <c r="G12" s="26" t="n">
        <v>2971289</v>
      </c>
      <c r="H12" s="26" t="n">
        <v>16176474</v>
      </c>
      <c r="I12" s="26" t="n">
        <v>178984</v>
      </c>
      <c r="J12" s="26" t="n">
        <v>190</v>
      </c>
      <c r="K12" s="26" t="n">
        <v>0</v>
      </c>
    </row>
    <row r="13" customFormat="false" ht="13.5" hidden="false" customHeight="true" outlineLevel="0" collapsed="false">
      <c r="B13" s="4" t="s">
        <v>19</v>
      </c>
      <c r="C13" s="23" t="s">
        <v>20</v>
      </c>
      <c r="D13" s="24" t="n">
        <v>61014853</v>
      </c>
      <c r="E13" s="25" t="n">
        <v>61013315</v>
      </c>
      <c r="F13" s="26" t="n">
        <v>17070</v>
      </c>
      <c r="G13" s="26" t="n">
        <v>12741341</v>
      </c>
      <c r="H13" s="26" t="n">
        <v>48254904</v>
      </c>
      <c r="I13" s="26" t="n">
        <v>0</v>
      </c>
      <c r="J13" s="26" t="n">
        <v>998</v>
      </c>
      <c r="K13" s="26" t="n">
        <v>540</v>
      </c>
    </row>
    <row r="14" customFormat="false" ht="13.5" hidden="false" customHeight="true" outlineLevel="0" collapsed="false">
      <c r="B14" s="23"/>
      <c r="C14" s="23" t="s">
        <v>21</v>
      </c>
      <c r="D14" s="24" t="n">
        <v>127705106</v>
      </c>
      <c r="E14" s="25" t="n">
        <v>86393877</v>
      </c>
      <c r="F14" s="26" t="n">
        <v>10014432</v>
      </c>
      <c r="G14" s="26" t="n">
        <v>16196231</v>
      </c>
      <c r="H14" s="26" t="n">
        <v>60183214</v>
      </c>
      <c r="I14" s="26" t="n">
        <v>38946436</v>
      </c>
      <c r="J14" s="26" t="n">
        <v>2364793</v>
      </c>
      <c r="K14" s="26" t="n">
        <v>0</v>
      </c>
    </row>
    <row r="15" s="18" customFormat="true" ht="13.5" hidden="false" customHeight="true" outlineLevel="0" collapsed="false">
      <c r="A15" s="27" t="s">
        <v>22</v>
      </c>
      <c r="B15" s="19"/>
      <c r="C15" s="19"/>
      <c r="D15" s="20" t="n">
        <v>86051843</v>
      </c>
      <c r="E15" s="21" t="n">
        <v>74819211</v>
      </c>
      <c r="F15" s="22" t="n">
        <v>4344393</v>
      </c>
      <c r="G15" s="22" t="n">
        <v>1154359</v>
      </c>
      <c r="H15" s="22" t="n">
        <v>69320459</v>
      </c>
      <c r="I15" s="22" t="n">
        <v>9827772</v>
      </c>
      <c r="J15" s="22" t="n">
        <v>1391039</v>
      </c>
      <c r="K15" s="22" t="n">
        <v>13821</v>
      </c>
    </row>
    <row r="16" customFormat="false" ht="13.5" hidden="false" customHeight="true" outlineLevel="0" collapsed="false">
      <c r="B16" s="23" t="s">
        <v>16</v>
      </c>
      <c r="C16" s="23"/>
      <c r="D16" s="24" t="n">
        <v>38052477</v>
      </c>
      <c r="E16" s="25" t="n">
        <v>38027337</v>
      </c>
      <c r="F16" s="26" t="n">
        <v>228903</v>
      </c>
      <c r="G16" s="26" t="n">
        <v>262733</v>
      </c>
      <c r="H16" s="26" t="n">
        <v>37535701</v>
      </c>
      <c r="I16" s="26" t="n">
        <v>48</v>
      </c>
      <c r="J16" s="26" t="n">
        <v>15039</v>
      </c>
      <c r="K16" s="26" t="n">
        <v>10053</v>
      </c>
    </row>
    <row r="17" customFormat="false" ht="13.5" hidden="false" customHeight="true" outlineLevel="0" collapsed="false">
      <c r="B17" s="23" t="s">
        <v>17</v>
      </c>
      <c r="C17" s="23"/>
      <c r="D17" s="24" t="n">
        <v>42943082</v>
      </c>
      <c r="E17" s="25" t="n">
        <v>31820808</v>
      </c>
      <c r="F17" s="26" t="n">
        <v>4115490</v>
      </c>
      <c r="G17" s="26" t="n">
        <v>891136</v>
      </c>
      <c r="H17" s="26" t="n">
        <v>26814182</v>
      </c>
      <c r="I17" s="26" t="n">
        <v>9742506</v>
      </c>
      <c r="J17" s="26" t="n">
        <v>1376000</v>
      </c>
      <c r="K17" s="26" t="n">
        <v>3768</v>
      </c>
    </row>
    <row r="18" customFormat="false" ht="13.5" hidden="false" customHeight="true" outlineLevel="0" collapsed="false">
      <c r="B18" s="23" t="s">
        <v>18</v>
      </c>
      <c r="C18" s="23"/>
      <c r="D18" s="24" t="n">
        <v>5056284</v>
      </c>
      <c r="E18" s="25" t="n">
        <v>4971066</v>
      </c>
      <c r="F18" s="26" t="n">
        <v>0</v>
      </c>
      <c r="G18" s="26" t="n">
        <v>490</v>
      </c>
      <c r="H18" s="26" t="n">
        <v>4970576</v>
      </c>
      <c r="I18" s="26" t="n">
        <v>85218</v>
      </c>
      <c r="J18" s="26" t="n">
        <v>0</v>
      </c>
      <c r="K18" s="26" t="n">
        <v>0</v>
      </c>
    </row>
    <row r="19" customFormat="false" ht="13.5" hidden="false" customHeight="true" outlineLevel="0" collapsed="false">
      <c r="B19" s="4" t="s">
        <v>19</v>
      </c>
      <c r="C19" s="23" t="s">
        <v>20</v>
      </c>
      <c r="D19" s="24" t="n">
        <v>21309912</v>
      </c>
      <c r="E19" s="25" t="n">
        <v>21308932</v>
      </c>
      <c r="F19" s="26" t="n">
        <v>5340</v>
      </c>
      <c r="G19" s="26" t="n">
        <v>4426</v>
      </c>
      <c r="H19" s="26" t="n">
        <v>21299166</v>
      </c>
      <c r="I19" s="26" t="n">
        <v>0</v>
      </c>
      <c r="J19" s="26" t="n">
        <v>980</v>
      </c>
      <c r="K19" s="26" t="n">
        <v>0</v>
      </c>
    </row>
    <row r="20" customFormat="false" ht="13.5" hidden="false" customHeight="true" outlineLevel="0" collapsed="false">
      <c r="B20" s="23"/>
      <c r="C20" s="23" t="s">
        <v>21</v>
      </c>
      <c r="D20" s="24" t="n">
        <v>35131305</v>
      </c>
      <c r="E20" s="25" t="n">
        <v>25536045</v>
      </c>
      <c r="F20" s="26" t="n">
        <v>3458411</v>
      </c>
      <c r="G20" s="26" t="n">
        <v>724581</v>
      </c>
      <c r="H20" s="26" t="n">
        <v>21353053</v>
      </c>
      <c r="I20" s="26" t="n">
        <v>8740355</v>
      </c>
      <c r="J20" s="26" t="n">
        <v>854905</v>
      </c>
      <c r="K20" s="26" t="n">
        <v>0</v>
      </c>
    </row>
    <row r="21" s="18" customFormat="true" ht="13.5" hidden="false" customHeight="true" outlineLevel="0" collapsed="false">
      <c r="A21" s="27" t="s">
        <v>23</v>
      </c>
      <c r="B21" s="6"/>
      <c r="C21" s="6"/>
      <c r="D21" s="20" t="n">
        <v>40394120</v>
      </c>
      <c r="E21" s="21" t="n">
        <v>37851319</v>
      </c>
      <c r="F21" s="22" t="n">
        <v>1141602</v>
      </c>
      <c r="G21" s="22" t="n">
        <v>10834646</v>
      </c>
      <c r="H21" s="22" t="n">
        <v>25875071</v>
      </c>
      <c r="I21" s="22" t="n">
        <v>2464875</v>
      </c>
      <c r="J21" s="22" t="n">
        <v>77926</v>
      </c>
      <c r="K21" s="22" t="n">
        <v>0</v>
      </c>
    </row>
    <row r="22" customFormat="false" ht="13.5" hidden="false" customHeight="true" outlineLevel="0" collapsed="false">
      <c r="B22" s="23" t="s">
        <v>16</v>
      </c>
      <c r="C22" s="23"/>
      <c r="D22" s="24" t="n">
        <v>25639959</v>
      </c>
      <c r="E22" s="25" t="n">
        <v>25629870</v>
      </c>
      <c r="F22" s="26" t="n">
        <v>14343</v>
      </c>
      <c r="G22" s="26" t="n">
        <v>7738798</v>
      </c>
      <c r="H22" s="26" t="n">
        <v>17876729</v>
      </c>
      <c r="I22" s="26" t="n">
        <v>0</v>
      </c>
      <c r="J22" s="26" t="n">
        <v>10089</v>
      </c>
      <c r="K22" s="26" t="n">
        <v>0</v>
      </c>
    </row>
    <row r="23" customFormat="false" ht="13.5" hidden="false" customHeight="true" outlineLevel="0" collapsed="false">
      <c r="B23" s="23" t="s">
        <v>17</v>
      </c>
      <c r="C23" s="23"/>
      <c r="D23" s="24" t="n">
        <v>13584670</v>
      </c>
      <c r="E23" s="25" t="n">
        <v>11051958</v>
      </c>
      <c r="F23" s="26" t="n">
        <v>1127259</v>
      </c>
      <c r="G23" s="26" t="n">
        <v>2695214</v>
      </c>
      <c r="H23" s="26" t="n">
        <v>7229485</v>
      </c>
      <c r="I23" s="26" t="n">
        <v>2464875</v>
      </c>
      <c r="J23" s="26" t="n">
        <v>67837</v>
      </c>
      <c r="K23" s="26" t="n">
        <v>0</v>
      </c>
    </row>
    <row r="24" customFormat="false" ht="13.5" hidden="false" customHeight="true" outlineLevel="0" collapsed="false">
      <c r="B24" s="23" t="s">
        <v>18</v>
      </c>
      <c r="C24" s="23"/>
      <c r="D24" s="24" t="n">
        <v>1169491</v>
      </c>
      <c r="E24" s="25" t="n">
        <v>1169491</v>
      </c>
      <c r="F24" s="26" t="n">
        <v>0</v>
      </c>
      <c r="G24" s="26" t="n">
        <v>400634</v>
      </c>
      <c r="H24" s="26" t="n">
        <v>768857</v>
      </c>
      <c r="I24" s="26" t="n">
        <v>0</v>
      </c>
      <c r="J24" s="26" t="n">
        <v>0</v>
      </c>
      <c r="K24" s="26" t="n">
        <v>0</v>
      </c>
    </row>
    <row r="25" customFormat="false" ht="13.5" hidden="false" customHeight="true" outlineLevel="0" collapsed="false">
      <c r="B25" s="4" t="s">
        <v>19</v>
      </c>
      <c r="C25" s="23" t="s">
        <v>20</v>
      </c>
      <c r="D25" s="24" t="n">
        <v>17979004</v>
      </c>
      <c r="E25" s="25" t="n">
        <v>17979004</v>
      </c>
      <c r="F25" s="26" t="n">
        <v>0</v>
      </c>
      <c r="G25" s="26" t="n">
        <v>5540472</v>
      </c>
      <c r="H25" s="26" t="n">
        <v>12438532</v>
      </c>
      <c r="I25" s="26" t="n">
        <v>0</v>
      </c>
      <c r="J25" s="26" t="n">
        <v>0</v>
      </c>
      <c r="K25" s="26" t="n">
        <v>0</v>
      </c>
    </row>
    <row r="26" customFormat="false" ht="13.5" hidden="false" customHeight="true" outlineLevel="0" collapsed="false">
      <c r="B26" s="23"/>
      <c r="C26" s="23" t="s">
        <v>21</v>
      </c>
      <c r="D26" s="24" t="n">
        <v>9273252</v>
      </c>
      <c r="E26" s="25" t="n">
        <v>6828677</v>
      </c>
      <c r="F26" s="26" t="n">
        <v>1099340</v>
      </c>
      <c r="G26" s="26" t="n">
        <v>1443666</v>
      </c>
      <c r="H26" s="26" t="n">
        <v>4285671</v>
      </c>
      <c r="I26" s="26" t="n">
        <v>2437575</v>
      </c>
      <c r="J26" s="26" t="n">
        <v>7000</v>
      </c>
      <c r="K26" s="26" t="n">
        <v>0</v>
      </c>
    </row>
    <row r="27" s="18" customFormat="true" ht="13.5" hidden="false" customHeight="true" outlineLevel="0" collapsed="false">
      <c r="A27" s="27" t="s">
        <v>24</v>
      </c>
      <c r="B27" s="6"/>
      <c r="C27" s="6"/>
      <c r="D27" s="20" t="n">
        <v>19087338</v>
      </c>
      <c r="E27" s="21" t="n">
        <v>15934670</v>
      </c>
      <c r="F27" s="22" t="n">
        <v>327979</v>
      </c>
      <c r="G27" s="22" t="n">
        <v>9901813</v>
      </c>
      <c r="H27" s="22" t="n">
        <v>5704878</v>
      </c>
      <c r="I27" s="22" t="n">
        <v>3009470</v>
      </c>
      <c r="J27" s="22" t="n">
        <v>143198</v>
      </c>
      <c r="K27" s="22" t="n">
        <v>0</v>
      </c>
    </row>
    <row r="28" customFormat="false" ht="13.5" hidden="false" customHeight="true" outlineLevel="0" collapsed="false">
      <c r="B28" s="23" t="s">
        <v>16</v>
      </c>
      <c r="C28" s="23"/>
      <c r="D28" s="24" t="n">
        <v>6838080</v>
      </c>
      <c r="E28" s="25" t="n">
        <v>6823263</v>
      </c>
      <c r="F28" s="26" t="n">
        <v>17141</v>
      </c>
      <c r="G28" s="26" t="n">
        <v>3926087</v>
      </c>
      <c r="H28" s="26" t="n">
        <v>2880035</v>
      </c>
      <c r="I28" s="26" t="n">
        <v>0</v>
      </c>
      <c r="J28" s="26" t="n">
        <v>14817</v>
      </c>
      <c r="K28" s="26" t="n">
        <v>0</v>
      </c>
    </row>
    <row r="29" customFormat="false" ht="13.5" hidden="false" customHeight="true" outlineLevel="0" collapsed="false">
      <c r="B29" s="23" t="s">
        <v>17</v>
      </c>
      <c r="C29" s="23"/>
      <c r="D29" s="24" t="n">
        <v>11152335</v>
      </c>
      <c r="E29" s="25" t="n">
        <v>8014484</v>
      </c>
      <c r="F29" s="26" t="n">
        <v>310838</v>
      </c>
      <c r="G29" s="26" t="n">
        <v>5189852</v>
      </c>
      <c r="H29" s="26" t="n">
        <v>2513794</v>
      </c>
      <c r="I29" s="26" t="n">
        <v>3009470</v>
      </c>
      <c r="J29" s="26" t="n">
        <v>128381</v>
      </c>
      <c r="K29" s="26" t="n">
        <v>0</v>
      </c>
    </row>
    <row r="30" customFormat="false" ht="13.5" hidden="false" customHeight="true" outlineLevel="0" collapsed="false">
      <c r="B30" s="23" t="s">
        <v>18</v>
      </c>
      <c r="C30" s="23"/>
      <c r="D30" s="24" t="n">
        <v>1096923</v>
      </c>
      <c r="E30" s="25" t="n">
        <v>1096923</v>
      </c>
      <c r="F30" s="26" t="n">
        <v>0</v>
      </c>
      <c r="G30" s="26" t="n">
        <v>785874</v>
      </c>
      <c r="H30" s="26" t="n">
        <v>311049</v>
      </c>
      <c r="I30" s="26" t="n">
        <v>0</v>
      </c>
      <c r="J30" s="26" t="n">
        <v>0</v>
      </c>
      <c r="K30" s="26" t="n">
        <v>0</v>
      </c>
    </row>
    <row r="31" customFormat="false" ht="13.5" hidden="false" customHeight="true" outlineLevel="0" collapsed="false">
      <c r="B31" s="4" t="s">
        <v>19</v>
      </c>
      <c r="C31" s="23" t="s">
        <v>20</v>
      </c>
      <c r="D31" s="24" t="n">
        <v>3520478</v>
      </c>
      <c r="E31" s="25" t="n">
        <v>3520478</v>
      </c>
      <c r="F31" s="26" t="n">
        <v>58</v>
      </c>
      <c r="G31" s="26" t="n">
        <v>1882721</v>
      </c>
      <c r="H31" s="26" t="n">
        <v>1637699</v>
      </c>
      <c r="I31" s="26" t="n">
        <v>0</v>
      </c>
      <c r="J31" s="26" t="n">
        <v>0</v>
      </c>
      <c r="K31" s="26" t="n">
        <v>0</v>
      </c>
    </row>
    <row r="32" customFormat="false" ht="13.5" hidden="false" customHeight="true" outlineLevel="0" collapsed="false">
      <c r="B32" s="23"/>
      <c r="C32" s="23" t="s">
        <v>21</v>
      </c>
      <c r="D32" s="24" t="n">
        <v>9575198</v>
      </c>
      <c r="E32" s="25" t="n">
        <v>6452266</v>
      </c>
      <c r="F32" s="26" t="n">
        <v>262463</v>
      </c>
      <c r="G32" s="26" t="n">
        <v>4286810</v>
      </c>
      <c r="H32" s="26" t="n">
        <v>1902993</v>
      </c>
      <c r="I32" s="26" t="n">
        <v>3009470</v>
      </c>
      <c r="J32" s="26" t="n">
        <v>113462</v>
      </c>
      <c r="K32" s="26" t="n">
        <v>0</v>
      </c>
    </row>
    <row r="33" s="18" customFormat="true" ht="13.5" hidden="false" customHeight="true" outlineLevel="0" collapsed="false">
      <c r="A33" s="27" t="s">
        <v>25</v>
      </c>
      <c r="B33" s="6"/>
      <c r="C33" s="6"/>
      <c r="D33" s="20" t="n">
        <v>87291742</v>
      </c>
      <c r="E33" s="21" t="n">
        <v>68792549</v>
      </c>
      <c r="F33" s="22" t="n">
        <v>3767548</v>
      </c>
      <c r="G33" s="22" t="n">
        <v>12705334</v>
      </c>
      <c r="H33" s="22" t="n">
        <v>52319667</v>
      </c>
      <c r="I33" s="22" t="n">
        <v>17426094</v>
      </c>
      <c r="J33" s="22" t="n">
        <v>1070395</v>
      </c>
      <c r="K33" s="22" t="n">
        <v>2704</v>
      </c>
    </row>
    <row r="34" customFormat="false" ht="13.5" hidden="false" customHeight="true" outlineLevel="0" collapsed="false">
      <c r="B34" s="23" t="s">
        <v>16</v>
      </c>
      <c r="C34" s="23"/>
      <c r="D34" s="24" t="n">
        <v>21325733</v>
      </c>
      <c r="E34" s="25" t="n">
        <v>21272020</v>
      </c>
      <c r="F34" s="26" t="n">
        <v>112522</v>
      </c>
      <c r="G34" s="26" t="n">
        <v>4414151</v>
      </c>
      <c r="H34" s="26" t="n">
        <v>16745347</v>
      </c>
      <c r="I34" s="26" t="n">
        <v>12000</v>
      </c>
      <c r="J34" s="26" t="n">
        <v>39024</v>
      </c>
      <c r="K34" s="26" t="n">
        <v>2689</v>
      </c>
    </row>
    <row r="35" customFormat="false" ht="13.5" hidden="false" customHeight="true" outlineLevel="0" collapsed="false">
      <c r="B35" s="23" t="s">
        <v>17</v>
      </c>
      <c r="C35" s="23"/>
      <c r="D35" s="24" t="n">
        <v>57299298</v>
      </c>
      <c r="E35" s="25" t="n">
        <v>38914169</v>
      </c>
      <c r="F35" s="26" t="n">
        <v>3655026</v>
      </c>
      <c r="G35" s="26" t="n">
        <v>6964289</v>
      </c>
      <c r="H35" s="26" t="n">
        <v>28294854</v>
      </c>
      <c r="I35" s="26" t="n">
        <v>17353743</v>
      </c>
      <c r="J35" s="26" t="n">
        <v>1031371</v>
      </c>
      <c r="K35" s="26" t="n">
        <v>15</v>
      </c>
    </row>
    <row r="36" customFormat="false" ht="13.5" hidden="false" customHeight="true" outlineLevel="0" collapsed="false">
      <c r="B36" s="23" t="s">
        <v>18</v>
      </c>
      <c r="C36" s="23"/>
      <c r="D36" s="24" t="n">
        <v>8666711</v>
      </c>
      <c r="E36" s="25" t="n">
        <v>8606360</v>
      </c>
      <c r="F36" s="26" t="n">
        <v>0</v>
      </c>
      <c r="G36" s="26" t="n">
        <v>1326894</v>
      </c>
      <c r="H36" s="26" t="n">
        <v>7279466</v>
      </c>
      <c r="I36" s="26" t="n">
        <v>60351</v>
      </c>
      <c r="J36" s="26" t="n">
        <v>0</v>
      </c>
      <c r="K36" s="26" t="n">
        <v>0</v>
      </c>
    </row>
    <row r="37" customFormat="false" ht="13.5" hidden="false" customHeight="true" outlineLevel="0" collapsed="false">
      <c r="B37" s="4" t="s">
        <v>19</v>
      </c>
      <c r="C37" s="23" t="s">
        <v>20</v>
      </c>
      <c r="D37" s="24" t="n">
        <v>7341647</v>
      </c>
      <c r="E37" s="25" t="n">
        <v>7341089</v>
      </c>
      <c r="F37" s="26" t="n">
        <v>378</v>
      </c>
      <c r="G37" s="26" t="n">
        <v>1641266</v>
      </c>
      <c r="H37" s="26" t="n">
        <v>5699445</v>
      </c>
      <c r="I37" s="26" t="n">
        <v>0</v>
      </c>
      <c r="J37" s="26" t="n">
        <v>18</v>
      </c>
      <c r="K37" s="26" t="n">
        <v>540</v>
      </c>
    </row>
    <row r="38" customFormat="false" ht="13.5" hidden="false" customHeight="true" outlineLevel="0" collapsed="false">
      <c r="B38" s="23"/>
      <c r="C38" s="23" t="s">
        <v>21</v>
      </c>
      <c r="D38" s="24" t="n">
        <v>46146448</v>
      </c>
      <c r="E38" s="25" t="n">
        <v>30116811</v>
      </c>
      <c r="F38" s="26" t="n">
        <v>2908894</v>
      </c>
      <c r="G38" s="26" t="n">
        <v>6143963</v>
      </c>
      <c r="H38" s="26" t="n">
        <v>21063954</v>
      </c>
      <c r="I38" s="26" t="n">
        <v>15113224</v>
      </c>
      <c r="J38" s="26" t="n">
        <v>916413</v>
      </c>
      <c r="K38" s="26" t="n">
        <v>0</v>
      </c>
    </row>
    <row r="39" s="18" customFormat="true" ht="13.5" hidden="false" customHeight="true" outlineLevel="0" collapsed="false">
      <c r="A39" s="27" t="s">
        <v>26</v>
      </c>
      <c r="B39" s="6"/>
      <c r="C39" s="6"/>
      <c r="D39" s="20" t="n">
        <v>25846887</v>
      </c>
      <c r="E39" s="21" t="n">
        <v>22076476</v>
      </c>
      <c r="F39" s="22" t="n">
        <v>1272624</v>
      </c>
      <c r="G39" s="22" t="n">
        <v>8314423</v>
      </c>
      <c r="H39" s="22" t="n">
        <v>12489429</v>
      </c>
      <c r="I39" s="22" t="n">
        <v>3682906</v>
      </c>
      <c r="J39" s="22" t="n">
        <v>87505</v>
      </c>
      <c r="K39" s="22" t="n">
        <v>0</v>
      </c>
    </row>
    <row r="40" customFormat="false" ht="13.5" hidden="false" customHeight="true" outlineLevel="0" collapsed="false">
      <c r="B40" s="23" t="s">
        <v>16</v>
      </c>
      <c r="C40" s="23"/>
      <c r="D40" s="24" t="n">
        <v>10507991</v>
      </c>
      <c r="E40" s="25" t="n">
        <v>10507070</v>
      </c>
      <c r="F40" s="26" t="n">
        <v>33898</v>
      </c>
      <c r="G40" s="26" t="n">
        <v>4277115</v>
      </c>
      <c r="H40" s="26" t="n">
        <v>6196057</v>
      </c>
      <c r="I40" s="26" t="n">
        <v>0</v>
      </c>
      <c r="J40" s="26" t="n">
        <v>921</v>
      </c>
      <c r="K40" s="26" t="n">
        <v>0</v>
      </c>
    </row>
    <row r="41" customFormat="false" ht="13.5" hidden="false" customHeight="true" outlineLevel="0" collapsed="false">
      <c r="B41" s="23" t="s">
        <v>17</v>
      </c>
      <c r="C41" s="23"/>
      <c r="D41" s="24" t="n">
        <v>14262825</v>
      </c>
      <c r="E41" s="25" t="n">
        <v>10495175</v>
      </c>
      <c r="F41" s="26" t="n">
        <v>1238726</v>
      </c>
      <c r="G41" s="26" t="n">
        <v>3782453</v>
      </c>
      <c r="H41" s="26" t="n">
        <v>5473996</v>
      </c>
      <c r="I41" s="26" t="n">
        <v>3681066</v>
      </c>
      <c r="J41" s="26" t="n">
        <v>86584</v>
      </c>
      <c r="K41" s="26" t="n">
        <v>0</v>
      </c>
    </row>
    <row r="42" customFormat="false" ht="13.5" hidden="false" customHeight="true" outlineLevel="0" collapsed="false">
      <c r="B42" s="23" t="s">
        <v>18</v>
      </c>
      <c r="C42" s="23"/>
      <c r="D42" s="24" t="n">
        <v>1076071</v>
      </c>
      <c r="E42" s="25" t="n">
        <v>1074231</v>
      </c>
      <c r="F42" s="26" t="n">
        <v>0</v>
      </c>
      <c r="G42" s="26" t="n">
        <v>254855</v>
      </c>
      <c r="H42" s="26" t="n">
        <v>819376</v>
      </c>
      <c r="I42" s="26" t="n">
        <v>1840</v>
      </c>
      <c r="J42" s="26" t="n">
        <v>0</v>
      </c>
      <c r="K42" s="26" t="n">
        <v>0</v>
      </c>
    </row>
    <row r="43" customFormat="false" ht="13.5" hidden="false" customHeight="true" outlineLevel="0" collapsed="false">
      <c r="B43" s="4" t="s">
        <v>19</v>
      </c>
      <c r="C43" s="23" t="s">
        <v>20</v>
      </c>
      <c r="D43" s="24" t="n">
        <v>6006047</v>
      </c>
      <c r="E43" s="25" t="n">
        <v>6006047</v>
      </c>
      <c r="F43" s="26" t="n">
        <v>5539</v>
      </c>
      <c r="G43" s="26" t="n">
        <v>2588407</v>
      </c>
      <c r="H43" s="26" t="n">
        <v>3412101</v>
      </c>
      <c r="I43" s="26" t="n">
        <v>0</v>
      </c>
      <c r="J43" s="26" t="n">
        <v>0</v>
      </c>
      <c r="K43" s="26" t="n">
        <v>0</v>
      </c>
    </row>
    <row r="44" customFormat="false" ht="13.5" hidden="false" customHeight="true" outlineLevel="0" collapsed="false">
      <c r="B44" s="23"/>
      <c r="C44" s="23" t="s">
        <v>21</v>
      </c>
      <c r="D44" s="24" t="n">
        <v>11750835</v>
      </c>
      <c r="E44" s="25" t="n">
        <v>8175486</v>
      </c>
      <c r="F44" s="26" t="n">
        <v>1093666</v>
      </c>
      <c r="G44" s="26" t="n">
        <v>2710091</v>
      </c>
      <c r="H44" s="26" t="n">
        <v>4371729</v>
      </c>
      <c r="I44" s="26" t="n">
        <v>3526119</v>
      </c>
      <c r="J44" s="26" t="n">
        <v>49230</v>
      </c>
      <c r="K44" s="26" t="n">
        <v>0</v>
      </c>
    </row>
    <row r="45" s="18" customFormat="true" ht="13.5" hidden="false" customHeight="true" outlineLevel="0" collapsed="false">
      <c r="A45" s="27" t="s">
        <v>27</v>
      </c>
      <c r="B45" s="6"/>
      <c r="C45" s="6"/>
      <c r="D45" s="20" t="n">
        <v>33197846</v>
      </c>
      <c r="E45" s="21" t="n">
        <v>25692051</v>
      </c>
      <c r="F45" s="22" t="n">
        <v>1579076</v>
      </c>
      <c r="G45" s="22" t="n">
        <v>4470469</v>
      </c>
      <c r="H45" s="22" t="n">
        <v>19642506</v>
      </c>
      <c r="I45" s="22" t="n">
        <v>6971262</v>
      </c>
      <c r="J45" s="22" t="n">
        <v>534533</v>
      </c>
      <c r="K45" s="22" t="n">
        <v>0</v>
      </c>
    </row>
    <row r="46" customFormat="false" ht="13.5" hidden="false" customHeight="true" outlineLevel="0" collapsed="false">
      <c r="B46" s="23" t="s">
        <v>16</v>
      </c>
      <c r="C46" s="23"/>
      <c r="D46" s="24" t="n">
        <v>10232231</v>
      </c>
      <c r="E46" s="25" t="n">
        <v>10231041</v>
      </c>
      <c r="F46" s="26" t="n">
        <v>40673</v>
      </c>
      <c r="G46" s="26" t="n">
        <v>2106770</v>
      </c>
      <c r="H46" s="26" t="n">
        <v>8083598</v>
      </c>
      <c r="I46" s="26" t="n">
        <v>270</v>
      </c>
      <c r="J46" s="26" t="n">
        <v>920</v>
      </c>
      <c r="K46" s="26" t="n">
        <v>0</v>
      </c>
    </row>
    <row r="47" customFormat="false" ht="13.5" hidden="false" customHeight="true" outlineLevel="0" collapsed="false">
      <c r="B47" s="23" t="s">
        <v>17</v>
      </c>
      <c r="C47" s="23"/>
      <c r="D47" s="24" t="n">
        <v>21461595</v>
      </c>
      <c r="E47" s="25" t="n">
        <v>13980729</v>
      </c>
      <c r="F47" s="26" t="n">
        <v>1538403</v>
      </c>
      <c r="G47" s="26" t="n">
        <v>2315739</v>
      </c>
      <c r="H47" s="26" t="n">
        <v>10126587</v>
      </c>
      <c r="I47" s="26" t="n">
        <v>6947253</v>
      </c>
      <c r="J47" s="26" t="n">
        <v>533613</v>
      </c>
      <c r="K47" s="26" t="n">
        <v>0</v>
      </c>
    </row>
    <row r="48" customFormat="false" ht="13.5" hidden="false" customHeight="true" outlineLevel="0" collapsed="false">
      <c r="B48" s="23" t="s">
        <v>18</v>
      </c>
      <c r="C48" s="23"/>
      <c r="D48" s="24" t="n">
        <v>1504020</v>
      </c>
      <c r="E48" s="25" t="n">
        <v>1480281</v>
      </c>
      <c r="F48" s="26" t="n">
        <v>0</v>
      </c>
      <c r="G48" s="26" t="n">
        <v>47960</v>
      </c>
      <c r="H48" s="26" t="n">
        <v>1432321</v>
      </c>
      <c r="I48" s="26" t="n">
        <v>23739</v>
      </c>
      <c r="J48" s="26" t="n">
        <v>0</v>
      </c>
      <c r="K48" s="26" t="n">
        <v>0</v>
      </c>
    </row>
    <row r="49" customFormat="false" ht="13.5" hidden="false" customHeight="true" outlineLevel="0" collapsed="false">
      <c r="B49" s="4" t="s">
        <v>19</v>
      </c>
      <c r="C49" s="23" t="s">
        <v>20</v>
      </c>
      <c r="D49" s="24" t="n">
        <v>4857765</v>
      </c>
      <c r="E49" s="25" t="n">
        <v>4857765</v>
      </c>
      <c r="F49" s="26" t="n">
        <v>5755</v>
      </c>
      <c r="G49" s="26" t="n">
        <v>1084049</v>
      </c>
      <c r="H49" s="26" t="n">
        <v>3767961</v>
      </c>
      <c r="I49" s="26" t="n">
        <v>0</v>
      </c>
      <c r="J49" s="26" t="n">
        <v>0</v>
      </c>
      <c r="K49" s="26" t="n">
        <v>0</v>
      </c>
    </row>
    <row r="50" customFormat="false" ht="13.5" hidden="false" customHeight="true" outlineLevel="0" collapsed="false">
      <c r="B50" s="23"/>
      <c r="C50" s="23" t="s">
        <v>21</v>
      </c>
      <c r="D50" s="24" t="n">
        <v>15828068</v>
      </c>
      <c r="E50" s="25" t="n">
        <v>9284592</v>
      </c>
      <c r="F50" s="26" t="n">
        <v>1191658</v>
      </c>
      <c r="G50" s="26" t="n">
        <v>887120</v>
      </c>
      <c r="H50" s="26" t="n">
        <v>7205814</v>
      </c>
      <c r="I50" s="26" t="n">
        <v>6119693</v>
      </c>
      <c r="J50" s="26" t="n">
        <v>423783</v>
      </c>
      <c r="K50" s="26" t="n">
        <v>0</v>
      </c>
    </row>
    <row r="51" s="18" customFormat="true" ht="13.5" hidden="false" customHeight="true" outlineLevel="0" collapsed="false">
      <c r="A51" s="27" t="s">
        <v>28</v>
      </c>
      <c r="B51" s="6"/>
      <c r="C51" s="6"/>
      <c r="D51" s="20" t="n">
        <v>37886483</v>
      </c>
      <c r="E51" s="21" t="n">
        <v>37621065</v>
      </c>
      <c r="F51" s="22" t="n">
        <v>1929872</v>
      </c>
      <c r="G51" s="22" t="n">
        <v>9329319</v>
      </c>
      <c r="H51" s="22" t="n">
        <v>26361874</v>
      </c>
      <c r="I51" s="22" t="n">
        <v>169716</v>
      </c>
      <c r="J51" s="22" t="n">
        <v>93241</v>
      </c>
      <c r="K51" s="22" t="n">
        <v>2461</v>
      </c>
    </row>
    <row r="52" customFormat="false" ht="13.5" hidden="false" customHeight="true" outlineLevel="0" collapsed="false">
      <c r="B52" s="23" t="s">
        <v>16</v>
      </c>
      <c r="C52" s="23"/>
      <c r="D52" s="24" t="n">
        <v>32685755</v>
      </c>
      <c r="E52" s="25" t="n">
        <v>32644832</v>
      </c>
      <c r="F52" s="26" t="n">
        <v>1757323</v>
      </c>
      <c r="G52" s="26" t="n">
        <v>8152803</v>
      </c>
      <c r="H52" s="26" t="n">
        <v>22734706</v>
      </c>
      <c r="I52" s="26" t="n">
        <v>0</v>
      </c>
      <c r="J52" s="26" t="n">
        <v>38582</v>
      </c>
      <c r="K52" s="26" t="n">
        <v>2341</v>
      </c>
    </row>
    <row r="53" customFormat="false" ht="13.5" hidden="false" customHeight="true" outlineLevel="0" collapsed="false">
      <c r="B53" s="23" t="s">
        <v>17</v>
      </c>
      <c r="C53" s="23"/>
      <c r="D53" s="24" t="n">
        <v>4798165</v>
      </c>
      <c r="E53" s="25" t="n">
        <v>4581696</v>
      </c>
      <c r="F53" s="26" t="n">
        <v>172549</v>
      </c>
      <c r="G53" s="26" t="n">
        <v>1149073</v>
      </c>
      <c r="H53" s="26" t="n">
        <v>3260074</v>
      </c>
      <c r="I53" s="26" t="n">
        <v>161880</v>
      </c>
      <c r="J53" s="26" t="n">
        <v>54469</v>
      </c>
      <c r="K53" s="26" t="n">
        <v>120</v>
      </c>
    </row>
    <row r="54" customFormat="false" ht="13.5" hidden="false" customHeight="true" outlineLevel="0" collapsed="false">
      <c r="B54" s="23" t="s">
        <v>18</v>
      </c>
      <c r="C54" s="23"/>
      <c r="D54" s="24" t="n">
        <v>413558</v>
      </c>
      <c r="E54" s="25" t="n">
        <v>405532</v>
      </c>
      <c r="F54" s="26" t="n">
        <v>0</v>
      </c>
      <c r="G54" s="26" t="n">
        <v>38438</v>
      </c>
      <c r="H54" s="26" t="n">
        <v>367094</v>
      </c>
      <c r="I54" s="26" t="n">
        <v>7836</v>
      </c>
      <c r="J54" s="26" t="n">
        <v>190</v>
      </c>
      <c r="K54" s="26" t="n">
        <v>0</v>
      </c>
    </row>
    <row r="55" s="18" customFormat="true" ht="13.5" hidden="false" customHeight="true" outlineLevel="0" collapsed="false">
      <c r="A55" s="27" t="s">
        <v>29</v>
      </c>
      <c r="B55" s="6"/>
      <c r="C55" s="6"/>
      <c r="D55" s="20" t="n">
        <v>17516693</v>
      </c>
      <c r="E55" s="21" t="n">
        <v>16491717</v>
      </c>
      <c r="F55" s="22" t="n">
        <v>4861869</v>
      </c>
      <c r="G55" s="22" t="n">
        <v>5937731</v>
      </c>
      <c r="H55" s="22" t="n">
        <v>5692117</v>
      </c>
      <c r="I55" s="22" t="n">
        <v>831900</v>
      </c>
      <c r="J55" s="22" t="n">
        <v>188741</v>
      </c>
      <c r="K55" s="22" t="n">
        <v>4335</v>
      </c>
    </row>
    <row r="56" customFormat="false" ht="13.5" hidden="false" customHeight="true" outlineLevel="0" collapsed="false">
      <c r="B56" s="23" t="s">
        <v>16</v>
      </c>
      <c r="C56" s="23"/>
      <c r="D56" s="24" t="n">
        <v>6779131</v>
      </c>
      <c r="E56" s="25" t="n">
        <v>6712457</v>
      </c>
      <c r="F56" s="26" t="n">
        <v>568897</v>
      </c>
      <c r="G56" s="26" t="n">
        <v>3238112</v>
      </c>
      <c r="H56" s="26" t="n">
        <v>2905448</v>
      </c>
      <c r="I56" s="26" t="n">
        <v>1100</v>
      </c>
      <c r="J56" s="26" t="n">
        <v>61239</v>
      </c>
      <c r="K56" s="26" t="n">
        <v>4335</v>
      </c>
    </row>
    <row r="57" customFormat="false" ht="13.5" hidden="false" customHeight="true" outlineLevel="0" collapsed="false">
      <c r="B57" s="23" t="s">
        <v>17</v>
      </c>
      <c r="C57" s="23"/>
      <c r="D57" s="24" t="n">
        <v>10382688</v>
      </c>
      <c r="E57" s="25" t="n">
        <v>9424386</v>
      </c>
      <c r="F57" s="26" t="n">
        <v>4292972</v>
      </c>
      <c r="G57" s="26" t="n">
        <v>2572480</v>
      </c>
      <c r="H57" s="26" t="n">
        <v>2558934</v>
      </c>
      <c r="I57" s="26" t="n">
        <v>830800</v>
      </c>
      <c r="J57" s="26" t="n">
        <v>127502</v>
      </c>
      <c r="K57" s="26" t="n">
        <v>0</v>
      </c>
    </row>
    <row r="58" customFormat="false" ht="13.5" hidden="false" customHeight="true" outlineLevel="0" collapsed="false">
      <c r="A58" s="9"/>
      <c r="B58" s="28" t="s">
        <v>18</v>
      </c>
      <c r="C58" s="28"/>
      <c r="D58" s="29" t="n">
        <v>354874</v>
      </c>
      <c r="E58" s="30" t="n">
        <v>354874</v>
      </c>
      <c r="F58" s="31" t="n">
        <v>0</v>
      </c>
      <c r="G58" s="31" t="n">
        <v>127139</v>
      </c>
      <c r="H58" s="31" t="n">
        <v>227735</v>
      </c>
      <c r="I58" s="31" t="n">
        <v>0</v>
      </c>
      <c r="J58" s="31" t="n">
        <v>0</v>
      </c>
      <c r="K58" s="31" t="n">
        <v>0</v>
      </c>
    </row>
    <row r="59" s="1" customFormat="true" ht="13.5" hidden="false" customHeight="true" outlineLevel="0" collapsed="false"/>
    <row r="60" s="1" customFormat="true" ht="13.5" hidden="false" customHeight="true" outlineLevel="0" collapsed="false"/>
    <row r="61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41Z</dcterms:created>
  <dc:creator>m</dc:creator>
  <dc:description/>
  <dc:language>en-US</dc:language>
  <cp:lastModifiedBy>m</cp:lastModifiedBy>
  <dcterms:modified xsi:type="dcterms:W3CDTF">2019-06-18T06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