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6"/>
      <c r="C9" s="6"/>
      <c r="D9" s="19" t="n">
        <v>481214</v>
      </c>
      <c r="E9" s="20" t="n">
        <v>456338</v>
      </c>
      <c r="F9" s="21" t="n">
        <v>13029</v>
      </c>
      <c r="G9" s="21" t="n">
        <v>184745</v>
      </c>
      <c r="H9" s="21" t="n">
        <v>258565</v>
      </c>
      <c r="I9" s="21" t="n">
        <v>22341</v>
      </c>
      <c r="J9" s="21" t="n">
        <v>34</v>
      </c>
      <c r="K9" s="20" t="n">
        <v>2500</v>
      </c>
      <c r="L9" s="21" t="n">
        <v>1616</v>
      </c>
      <c r="M9" s="21" t="n">
        <v>885</v>
      </c>
    </row>
    <row r="10" s="22" customFormat="true" ht="13.5" hidden="false" customHeight="true" outlineLevel="0" collapsed="false">
      <c r="A10" s="6"/>
      <c r="B10" s="6" t="s">
        <v>19</v>
      </c>
      <c r="C10" s="6"/>
      <c r="D10" s="19" t="n">
        <v>408713</v>
      </c>
      <c r="E10" s="20" t="n">
        <v>406924</v>
      </c>
      <c r="F10" s="21" t="n">
        <v>7061</v>
      </c>
      <c r="G10" s="21" t="n">
        <v>184561</v>
      </c>
      <c r="H10" s="21" t="n">
        <v>215302</v>
      </c>
      <c r="I10" s="23" t="n">
        <v>0</v>
      </c>
      <c r="J10" s="23" t="n">
        <v>10</v>
      </c>
      <c r="K10" s="20" t="n">
        <v>1779</v>
      </c>
      <c r="L10" s="21" t="n">
        <v>1316</v>
      </c>
      <c r="M10" s="21" t="n">
        <v>463</v>
      </c>
      <c r="N10" s="24"/>
    </row>
    <row r="11" customFormat="false" ht="13.5" hidden="false" customHeight="true" outlineLevel="0" collapsed="false">
      <c r="C11" s="1" t="s">
        <v>20</v>
      </c>
      <c r="D11" s="25" t="n">
        <v>324324</v>
      </c>
      <c r="E11" s="26" t="n">
        <v>323049</v>
      </c>
      <c r="F11" s="27" t="n">
        <v>4852</v>
      </c>
      <c r="G11" s="27" t="n">
        <v>166122</v>
      </c>
      <c r="H11" s="27" t="n">
        <v>152075</v>
      </c>
      <c r="I11" s="28" t="n">
        <v>0</v>
      </c>
      <c r="J11" s="28" t="n">
        <v>10</v>
      </c>
      <c r="K11" s="26" t="n">
        <v>1265</v>
      </c>
      <c r="L11" s="27" t="n">
        <v>947</v>
      </c>
      <c r="M11" s="27" t="n">
        <v>318</v>
      </c>
    </row>
    <row r="12" customFormat="false" ht="13.5" hidden="false" customHeight="true" outlineLevel="0" collapsed="false">
      <c r="C12" s="1" t="s">
        <v>21</v>
      </c>
      <c r="D12" s="25" t="n">
        <v>22701</v>
      </c>
      <c r="E12" s="26" t="n">
        <v>22571</v>
      </c>
      <c r="F12" s="28" t="n">
        <v>0</v>
      </c>
      <c r="G12" s="28" t="n">
        <v>463</v>
      </c>
      <c r="H12" s="27" t="n">
        <v>22108</v>
      </c>
      <c r="I12" s="28" t="n">
        <v>0</v>
      </c>
      <c r="J12" s="28" t="n">
        <v>0</v>
      </c>
      <c r="K12" s="26" t="n">
        <v>131</v>
      </c>
      <c r="L12" s="27" t="n">
        <v>89</v>
      </c>
      <c r="M12" s="27" t="n">
        <v>42</v>
      </c>
    </row>
    <row r="13" customFormat="false" ht="13.5" hidden="false" customHeight="true" outlineLevel="0" collapsed="false">
      <c r="C13" s="1" t="s">
        <v>22</v>
      </c>
      <c r="D13" s="25" t="n">
        <v>3933</v>
      </c>
      <c r="E13" s="26" t="n">
        <v>3868</v>
      </c>
      <c r="F13" s="28" t="n">
        <v>0</v>
      </c>
      <c r="G13" s="28" t="n">
        <v>1</v>
      </c>
      <c r="H13" s="27" t="n">
        <v>3867</v>
      </c>
      <c r="I13" s="28" t="n">
        <v>0</v>
      </c>
      <c r="J13" s="28" t="n">
        <v>0</v>
      </c>
      <c r="K13" s="26" t="n">
        <v>66</v>
      </c>
      <c r="L13" s="27" t="n">
        <v>38</v>
      </c>
      <c r="M13" s="27" t="n">
        <v>28</v>
      </c>
    </row>
    <row r="14" customFormat="false" ht="13.5" hidden="false" customHeight="true" outlineLevel="0" collapsed="false">
      <c r="C14" s="1" t="s">
        <v>23</v>
      </c>
      <c r="D14" s="25" t="n">
        <v>17493</v>
      </c>
      <c r="E14" s="26" t="n">
        <v>17394</v>
      </c>
      <c r="F14" s="28" t="n">
        <v>2193</v>
      </c>
      <c r="G14" s="28" t="n">
        <v>1948</v>
      </c>
      <c r="H14" s="27" t="n">
        <v>13252</v>
      </c>
      <c r="I14" s="28" t="n">
        <v>0</v>
      </c>
      <c r="J14" s="28" t="n">
        <v>0</v>
      </c>
      <c r="K14" s="26" t="n">
        <v>99</v>
      </c>
      <c r="L14" s="27" t="n">
        <v>69</v>
      </c>
      <c r="M14" s="27" t="n">
        <v>33</v>
      </c>
    </row>
    <row r="15" customFormat="false" ht="13.5" hidden="false" customHeight="true" outlineLevel="0" collapsed="false">
      <c r="C15" s="1" t="s">
        <v>24</v>
      </c>
      <c r="D15" s="25" t="n">
        <v>40261</v>
      </c>
      <c r="E15" s="26" t="n">
        <v>40043</v>
      </c>
      <c r="F15" s="28" t="n">
        <v>16</v>
      </c>
      <c r="G15" s="28" t="n">
        <v>16028</v>
      </c>
      <c r="H15" s="27" t="n">
        <v>24000</v>
      </c>
      <c r="I15" s="28" t="n">
        <v>0</v>
      </c>
      <c r="J15" s="28" t="n">
        <v>0</v>
      </c>
      <c r="K15" s="26" t="n">
        <v>218</v>
      </c>
      <c r="L15" s="27" t="n">
        <v>175</v>
      </c>
      <c r="M15" s="27" t="n">
        <v>43</v>
      </c>
    </row>
    <row r="16" s="22" customFormat="true" ht="13.5" hidden="false" customHeight="true" outlineLevel="0" collapsed="false">
      <c r="A16" s="6"/>
      <c r="B16" s="6" t="s">
        <v>25</v>
      </c>
      <c r="C16" s="6"/>
      <c r="D16" s="19" t="n">
        <v>62230</v>
      </c>
      <c r="E16" s="20" t="n">
        <v>39144</v>
      </c>
      <c r="F16" s="23" t="n">
        <v>5968</v>
      </c>
      <c r="G16" s="23" t="n">
        <v>184</v>
      </c>
      <c r="H16" s="21" t="n">
        <v>32992</v>
      </c>
      <c r="I16" s="23" t="n">
        <v>22341</v>
      </c>
      <c r="J16" s="23" t="n">
        <v>24</v>
      </c>
      <c r="K16" s="20" t="n">
        <v>722</v>
      </c>
      <c r="L16" s="21" t="n">
        <v>300</v>
      </c>
      <c r="M16" s="21" t="n">
        <v>422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10270</v>
      </c>
      <c r="E17" s="31" t="n">
        <v>10270</v>
      </c>
      <c r="F17" s="32" t="n">
        <v>0</v>
      </c>
      <c r="G17" s="32" t="n">
        <v>0</v>
      </c>
      <c r="H17" s="33" t="n">
        <v>10270</v>
      </c>
      <c r="I17" s="32" t="n">
        <v>0</v>
      </c>
      <c r="J17" s="32" t="n">
        <v>0</v>
      </c>
      <c r="K17" s="34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37Z</dcterms:created>
  <dc:creator>m</dc:creator>
  <dc:description/>
  <dc:language>en-US</dc:language>
  <cp:lastModifiedBy>m</cp:lastModifiedBy>
  <dcterms:modified xsi:type="dcterms:W3CDTF">2019-06-18T06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