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6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#,##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3" customFormat="true" ht="13.5" hidden="false" customHeight="true" outlineLevel="0" collapsed="false">
      <c r="A9" s="18" t="s">
        <v>18</v>
      </c>
      <c r="B9" s="6"/>
      <c r="C9" s="19"/>
      <c r="D9" s="20" t="n">
        <v>441265</v>
      </c>
      <c r="E9" s="21" t="n">
        <v>435393</v>
      </c>
      <c r="F9" s="19" t="n">
        <v>13958</v>
      </c>
      <c r="G9" s="19" t="n">
        <v>420722</v>
      </c>
      <c r="H9" s="22" t="n">
        <v>714</v>
      </c>
      <c r="I9" s="22" t="n">
        <v>2596</v>
      </c>
      <c r="J9" s="22" t="s">
        <v>19</v>
      </c>
      <c r="K9" s="21" t="n">
        <v>3275</v>
      </c>
      <c r="L9" s="19" t="n">
        <v>2183</v>
      </c>
      <c r="M9" s="19" t="n">
        <v>1093</v>
      </c>
    </row>
    <row r="10" s="23" customFormat="true" ht="13.5" hidden="false" customHeight="true" outlineLevel="0" collapsed="false">
      <c r="A10" s="6"/>
      <c r="B10" s="6" t="s">
        <v>20</v>
      </c>
      <c r="C10" s="19"/>
      <c r="D10" s="20" t="n">
        <v>391789</v>
      </c>
      <c r="E10" s="21" t="n">
        <v>389295</v>
      </c>
      <c r="F10" s="19" t="n">
        <v>9184</v>
      </c>
      <c r="G10" s="19" t="n">
        <v>379575</v>
      </c>
      <c r="H10" s="22" t="n">
        <v>536</v>
      </c>
      <c r="I10" s="22" t="s">
        <v>19</v>
      </c>
      <c r="J10" s="22" t="s">
        <v>19</v>
      </c>
      <c r="K10" s="21" t="n">
        <v>2493</v>
      </c>
      <c r="L10" s="19" t="n">
        <v>1843</v>
      </c>
      <c r="M10" s="19" t="n">
        <v>651</v>
      </c>
    </row>
    <row r="11" customFormat="false" ht="13.5" hidden="false" customHeight="true" outlineLevel="0" collapsed="false">
      <c r="C11" s="1" t="s">
        <v>21</v>
      </c>
      <c r="D11" s="24" t="n">
        <v>304970</v>
      </c>
      <c r="E11" s="25" t="n">
        <v>303435</v>
      </c>
      <c r="F11" s="26" t="n">
        <v>6020</v>
      </c>
      <c r="G11" s="26" t="n">
        <v>297147</v>
      </c>
      <c r="H11" s="27" t="n">
        <v>267</v>
      </c>
      <c r="I11" s="27" t="s">
        <v>19</v>
      </c>
      <c r="J11" s="27" t="s">
        <v>19</v>
      </c>
      <c r="K11" s="25" t="n">
        <v>1532</v>
      </c>
      <c r="L11" s="26" t="n">
        <v>1152</v>
      </c>
      <c r="M11" s="26" t="n">
        <v>381</v>
      </c>
    </row>
    <row r="12" customFormat="false" ht="13.5" hidden="false" customHeight="true" outlineLevel="0" collapsed="false">
      <c r="C12" s="1" t="s">
        <v>22</v>
      </c>
      <c r="D12" s="24" t="n">
        <v>19581</v>
      </c>
      <c r="E12" s="25" t="n">
        <v>19378</v>
      </c>
      <c r="F12" s="27" t="s">
        <v>19</v>
      </c>
      <c r="G12" s="26" t="n">
        <v>19275</v>
      </c>
      <c r="H12" s="27" t="n">
        <v>104</v>
      </c>
      <c r="I12" s="27" t="s">
        <v>19</v>
      </c>
      <c r="J12" s="27" t="s">
        <v>19</v>
      </c>
      <c r="K12" s="25" t="n">
        <v>202</v>
      </c>
      <c r="L12" s="26" t="n">
        <v>153</v>
      </c>
      <c r="M12" s="26" t="n">
        <v>49</v>
      </c>
    </row>
    <row r="13" customFormat="false" ht="13.5" hidden="false" customHeight="true" outlineLevel="0" collapsed="false">
      <c r="C13" s="1" t="s">
        <v>23</v>
      </c>
      <c r="D13" s="24" t="n">
        <v>5536</v>
      </c>
      <c r="E13" s="25" t="n">
        <v>5310</v>
      </c>
      <c r="F13" s="26" t="n">
        <v>7</v>
      </c>
      <c r="G13" s="26" t="n">
        <v>5257</v>
      </c>
      <c r="H13" s="27" t="n">
        <v>46</v>
      </c>
      <c r="I13" s="27" t="s">
        <v>19</v>
      </c>
      <c r="J13" s="27" t="s">
        <v>19</v>
      </c>
      <c r="K13" s="25" t="n">
        <v>226</v>
      </c>
      <c r="L13" s="26" t="n">
        <v>144</v>
      </c>
      <c r="M13" s="26" t="n">
        <v>81</v>
      </c>
    </row>
    <row r="14" customFormat="false" ht="13.5" hidden="false" customHeight="true" outlineLevel="0" collapsed="false">
      <c r="C14" s="1" t="s">
        <v>24</v>
      </c>
      <c r="D14" s="24" t="n">
        <v>22928</v>
      </c>
      <c r="E14" s="25" t="n">
        <v>22673</v>
      </c>
      <c r="F14" s="26" t="n">
        <v>3146</v>
      </c>
      <c r="G14" s="26" t="n">
        <v>19444</v>
      </c>
      <c r="H14" s="27" t="n">
        <v>83</v>
      </c>
      <c r="I14" s="27" t="s">
        <v>19</v>
      </c>
      <c r="J14" s="27" t="s">
        <v>19</v>
      </c>
      <c r="K14" s="25" t="n">
        <v>255</v>
      </c>
      <c r="L14" s="26" t="n">
        <v>189</v>
      </c>
      <c r="M14" s="26" t="n">
        <v>67</v>
      </c>
    </row>
    <row r="15" customFormat="false" ht="13.5" hidden="false" customHeight="true" outlineLevel="0" collapsed="false">
      <c r="C15" s="1" t="s">
        <v>25</v>
      </c>
      <c r="D15" s="24" t="n">
        <v>38776</v>
      </c>
      <c r="E15" s="25" t="n">
        <v>38498</v>
      </c>
      <c r="F15" s="26" t="n">
        <v>11</v>
      </c>
      <c r="G15" s="26" t="n">
        <v>38451</v>
      </c>
      <c r="H15" s="27" t="n">
        <v>37</v>
      </c>
      <c r="I15" s="27" t="s">
        <v>19</v>
      </c>
      <c r="J15" s="27" t="s">
        <v>19</v>
      </c>
      <c r="K15" s="25" t="n">
        <v>278</v>
      </c>
      <c r="L15" s="26" t="n">
        <v>204</v>
      </c>
      <c r="M15" s="26" t="n">
        <v>73</v>
      </c>
    </row>
    <row r="16" s="23" customFormat="true" ht="13.5" hidden="false" customHeight="true" outlineLevel="0" collapsed="false">
      <c r="A16" s="6"/>
      <c r="B16" s="6" t="s">
        <v>26</v>
      </c>
      <c r="C16" s="19"/>
      <c r="D16" s="20" t="n">
        <v>46154</v>
      </c>
      <c r="E16" s="21" t="n">
        <v>42776</v>
      </c>
      <c r="F16" s="19" t="n">
        <v>4774</v>
      </c>
      <c r="G16" s="19" t="n">
        <v>37824</v>
      </c>
      <c r="H16" s="22" t="n">
        <v>178</v>
      </c>
      <c r="I16" s="22" t="n">
        <v>2596</v>
      </c>
      <c r="J16" s="22" t="s">
        <v>19</v>
      </c>
      <c r="K16" s="21" t="n">
        <v>782</v>
      </c>
      <c r="L16" s="19" t="n">
        <v>340</v>
      </c>
      <c r="M16" s="19" t="n">
        <v>442</v>
      </c>
    </row>
    <row r="17" s="23" customFormat="true" ht="13.5" hidden="false" customHeight="true" outlineLevel="0" collapsed="false">
      <c r="A17" s="28"/>
      <c r="B17" s="28" t="s">
        <v>27</v>
      </c>
      <c r="C17" s="29"/>
      <c r="D17" s="30" t="n">
        <v>3322</v>
      </c>
      <c r="E17" s="31" t="n">
        <v>3322</v>
      </c>
      <c r="F17" s="32" t="s">
        <v>19</v>
      </c>
      <c r="G17" s="29" t="n">
        <v>3322</v>
      </c>
      <c r="H17" s="32" t="s">
        <v>19</v>
      </c>
      <c r="I17" s="32" t="s">
        <v>19</v>
      </c>
      <c r="J17" s="32" t="s">
        <v>19</v>
      </c>
      <c r="K17" s="33" t="s">
        <v>19</v>
      </c>
      <c r="L17" s="32" t="s">
        <v>19</v>
      </c>
      <c r="M17" s="32" t="s">
        <v>19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30Z</dcterms:created>
  <dc:creator>m</dc:creator>
  <dc:description/>
  <dc:language>en-US</dc:language>
  <cp:lastModifiedBy>m</cp:lastModifiedBy>
  <dcterms:modified xsi:type="dcterms:W3CDTF">2019-06-18T06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