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5-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0"/>
      <c r="G7" s="10"/>
      <c r="H7" s="10"/>
      <c r="I7" s="11" t="s">
        <v>8</v>
      </c>
      <c r="J7" s="11" t="s">
        <v>9</v>
      </c>
      <c r="K7" s="10" t="s">
        <v>10</v>
      </c>
      <c r="L7" s="10"/>
      <c r="M7" s="10"/>
    </row>
    <row r="8" customFormat="false" ht="13.5" hidden="false" customHeight="true" outlineLevel="0" collapsed="false">
      <c r="A8" s="12"/>
      <c r="B8" s="12"/>
      <c r="C8" s="12"/>
      <c r="D8" s="13"/>
      <c r="E8" s="14" t="s">
        <v>11</v>
      </c>
      <c r="F8" s="15" t="s">
        <v>12</v>
      </c>
      <c r="G8" s="15" t="s">
        <v>13</v>
      </c>
      <c r="H8" s="15" t="s">
        <v>14</v>
      </c>
      <c r="I8" s="15"/>
      <c r="J8" s="15"/>
      <c r="K8" s="14" t="s">
        <v>15</v>
      </c>
      <c r="L8" s="16" t="s">
        <v>16</v>
      </c>
      <c r="M8" s="15" t="s">
        <v>17</v>
      </c>
    </row>
    <row r="9" s="4" customFormat="true" ht="13.5" hidden="false" customHeight="true" outlineLevel="0" collapsed="false">
      <c r="A9" s="17" t="s">
        <v>18</v>
      </c>
      <c r="B9" s="17"/>
      <c r="C9" s="17"/>
      <c r="D9" s="18" t="n">
        <v>940424317</v>
      </c>
      <c r="E9" s="19" t="n">
        <v>853798902</v>
      </c>
      <c r="F9" s="20" t="n">
        <v>17606837</v>
      </c>
      <c r="G9" s="20" t="n">
        <v>835739745</v>
      </c>
      <c r="H9" s="20" t="n">
        <v>452320</v>
      </c>
      <c r="I9" s="20" t="n">
        <v>68331088</v>
      </c>
      <c r="J9" s="20" t="n">
        <v>621230</v>
      </c>
      <c r="K9" s="19" t="n">
        <v>17673097</v>
      </c>
      <c r="L9" s="20" t="n">
        <v>10671494</v>
      </c>
      <c r="M9" s="20" t="n">
        <v>7001603</v>
      </c>
    </row>
    <row r="10" s="4" customFormat="true" ht="13.5" hidden="false" customHeight="true" outlineLevel="0" collapsed="false">
      <c r="A10" s="17"/>
      <c r="B10" s="21" t="s">
        <v>19</v>
      </c>
      <c r="C10" s="21"/>
      <c r="D10" s="18" t="n">
        <v>660478487</v>
      </c>
      <c r="E10" s="19" t="n">
        <v>649394151</v>
      </c>
      <c r="F10" s="20" t="n">
        <v>681928</v>
      </c>
      <c r="G10" s="20" t="n">
        <v>648550144</v>
      </c>
      <c r="H10" s="20" t="n">
        <v>162079</v>
      </c>
      <c r="I10" s="20" t="n">
        <v>0</v>
      </c>
      <c r="J10" s="20" t="n">
        <v>7860</v>
      </c>
      <c r="K10" s="19" t="n">
        <v>11076476</v>
      </c>
      <c r="L10" s="20" t="n">
        <v>7712541</v>
      </c>
      <c r="M10" s="20" t="n">
        <v>3363935</v>
      </c>
    </row>
    <row r="11" customFormat="false" ht="13.5" hidden="false" customHeight="true" outlineLevel="0" collapsed="false">
      <c r="A11" s="22"/>
      <c r="B11" s="22"/>
      <c r="C11" s="22" t="s">
        <v>20</v>
      </c>
      <c r="D11" s="23" t="n">
        <v>530993553</v>
      </c>
      <c r="E11" s="24" t="n">
        <v>524312212</v>
      </c>
      <c r="F11" s="25" t="n">
        <v>29329</v>
      </c>
      <c r="G11" s="25" t="n">
        <v>524228963</v>
      </c>
      <c r="H11" s="25" t="n">
        <v>53920</v>
      </c>
      <c r="I11" s="25" t="n">
        <v>0</v>
      </c>
      <c r="J11" s="25" t="n">
        <v>0</v>
      </c>
      <c r="K11" s="24" t="n">
        <v>6681341</v>
      </c>
      <c r="L11" s="25" t="n">
        <v>5033700</v>
      </c>
      <c r="M11" s="25" t="n">
        <v>1647641</v>
      </c>
    </row>
    <row r="12" customFormat="false" ht="13.5" hidden="false" customHeight="true" outlineLevel="0" collapsed="false">
      <c r="A12" s="22"/>
      <c r="B12" s="22"/>
      <c r="C12" s="22" t="s">
        <v>21</v>
      </c>
      <c r="D12" s="23" t="n">
        <v>37589715</v>
      </c>
      <c r="E12" s="24" t="n">
        <v>36644415</v>
      </c>
      <c r="F12" s="25" t="n">
        <v>20452</v>
      </c>
      <c r="G12" s="25" t="n">
        <v>36597906</v>
      </c>
      <c r="H12" s="25" t="n">
        <v>26057</v>
      </c>
      <c r="I12" s="25" t="n">
        <v>0</v>
      </c>
      <c r="J12" s="25" t="n">
        <v>0</v>
      </c>
      <c r="K12" s="24" t="n">
        <v>945300</v>
      </c>
      <c r="L12" s="25" t="n">
        <v>722227</v>
      </c>
      <c r="M12" s="25" t="n">
        <v>223073</v>
      </c>
    </row>
    <row r="13" customFormat="false" ht="13.5" hidden="false" customHeight="true" outlineLevel="0" collapsed="false">
      <c r="A13" s="22"/>
      <c r="B13" s="22"/>
      <c r="C13" s="22" t="s">
        <v>22</v>
      </c>
      <c r="D13" s="23" t="n">
        <v>13821606</v>
      </c>
      <c r="E13" s="24" t="n">
        <v>12135220</v>
      </c>
      <c r="F13" s="25" t="n">
        <v>56338</v>
      </c>
      <c r="G13" s="25" t="n">
        <v>12058687</v>
      </c>
      <c r="H13" s="25" t="n">
        <v>20195</v>
      </c>
      <c r="I13" s="25" t="n">
        <v>0</v>
      </c>
      <c r="J13" s="25" t="n">
        <v>0</v>
      </c>
      <c r="K13" s="24" t="n">
        <v>1686386</v>
      </c>
      <c r="L13" s="25" t="n">
        <v>897459</v>
      </c>
      <c r="M13" s="25" t="n">
        <v>788927</v>
      </c>
    </row>
    <row r="14" customFormat="false" ht="13.5" hidden="false" customHeight="true" outlineLevel="0" collapsed="false">
      <c r="A14" s="22"/>
      <c r="B14" s="22"/>
      <c r="C14" s="22" t="s">
        <v>23</v>
      </c>
      <c r="D14" s="23" t="n">
        <v>6478429</v>
      </c>
      <c r="E14" s="24" t="n">
        <v>5991970</v>
      </c>
      <c r="F14" s="25" t="n">
        <v>575739</v>
      </c>
      <c r="G14" s="25" t="n">
        <v>5387384</v>
      </c>
      <c r="H14" s="25" t="n">
        <v>28847</v>
      </c>
      <c r="I14" s="25" t="n">
        <v>0</v>
      </c>
      <c r="J14" s="25" t="n">
        <v>7860</v>
      </c>
      <c r="K14" s="24" t="n">
        <v>478599</v>
      </c>
      <c r="L14" s="25" t="n">
        <v>348197</v>
      </c>
      <c r="M14" s="25" t="n">
        <v>130402</v>
      </c>
    </row>
    <row r="15" customFormat="false" ht="13.5" hidden="false" customHeight="true" outlineLevel="0" collapsed="false">
      <c r="A15" s="22"/>
      <c r="B15" s="22"/>
      <c r="C15" s="22" t="s">
        <v>24</v>
      </c>
      <c r="D15" s="23" t="n">
        <v>71595184</v>
      </c>
      <c r="E15" s="24" t="n">
        <v>70310334</v>
      </c>
      <c r="F15" s="25" t="n">
        <v>70</v>
      </c>
      <c r="G15" s="25" t="n">
        <v>70277204</v>
      </c>
      <c r="H15" s="25" t="n">
        <v>33060</v>
      </c>
      <c r="I15" s="25" t="n">
        <v>0</v>
      </c>
      <c r="J15" s="25" t="n">
        <v>0</v>
      </c>
      <c r="K15" s="24" t="n">
        <v>1284850</v>
      </c>
      <c r="L15" s="25" t="n">
        <v>710958</v>
      </c>
      <c r="M15" s="25" t="n">
        <v>573892</v>
      </c>
    </row>
    <row r="16" s="4" customFormat="true" ht="13.5" hidden="false" customHeight="false" outlineLevel="0" collapsed="false">
      <c r="A16" s="21"/>
      <c r="B16" s="21" t="s">
        <v>25</v>
      </c>
      <c r="C16" s="21"/>
      <c r="D16" s="18" t="n">
        <v>261348065</v>
      </c>
      <c r="E16" s="19" t="n">
        <v>185806986</v>
      </c>
      <c r="F16" s="20" t="n">
        <v>16924909</v>
      </c>
      <c r="G16" s="20" t="n">
        <v>168598668</v>
      </c>
      <c r="H16" s="20" t="n">
        <v>283409</v>
      </c>
      <c r="I16" s="20" t="n">
        <v>68331088</v>
      </c>
      <c r="J16" s="20" t="n">
        <v>613370</v>
      </c>
      <c r="K16" s="19" t="n">
        <v>6596621</v>
      </c>
      <c r="L16" s="20" t="n">
        <v>2958953</v>
      </c>
      <c r="M16" s="20" t="n">
        <v>3637668</v>
      </c>
    </row>
    <row r="17" s="4" customFormat="true" ht="13.5" hidden="false" customHeight="true" outlineLevel="0" collapsed="false">
      <c r="A17" s="26"/>
      <c r="B17" s="26" t="s">
        <v>26</v>
      </c>
      <c r="C17" s="26"/>
      <c r="D17" s="27" t="n">
        <v>18597765</v>
      </c>
      <c r="E17" s="28" t="n">
        <v>18597765</v>
      </c>
      <c r="F17" s="29" t="n">
        <v>0</v>
      </c>
      <c r="G17" s="29" t="n">
        <v>18590933</v>
      </c>
      <c r="H17" s="29" t="n">
        <v>6832</v>
      </c>
      <c r="I17" s="29" t="n">
        <v>0</v>
      </c>
      <c r="J17" s="29" t="n">
        <v>0</v>
      </c>
      <c r="K17" s="28" t="n">
        <v>0</v>
      </c>
      <c r="L17" s="29" t="n">
        <v>0</v>
      </c>
      <c r="M17" s="29" t="n">
        <v>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14Z</dcterms:created>
  <dc:creator>m</dc:creator>
  <dc:description/>
  <dc:language>en-US</dc:language>
  <cp:lastModifiedBy>m</cp:lastModifiedBy>
  <dcterms:modified xsi:type="dcterms:W3CDTF">2019-06-18T06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