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customFormat="false" ht="13.5" hidden="false" customHeight="true" outlineLevel="0" collapsed="false">
      <c r="A6" s="5" t="s">
        <v>4</v>
      </c>
      <c r="F6" s="10" t="s">
        <v>5</v>
      </c>
      <c r="G6" s="11" t="s">
        <v>6</v>
      </c>
      <c r="H6" s="12"/>
      <c r="I6" s="12"/>
      <c r="J6" s="12"/>
      <c r="K6" s="13" t="s">
        <v>7</v>
      </c>
      <c r="L6" s="13" t="s">
        <v>8</v>
      </c>
      <c r="M6" s="11" t="s">
        <v>9</v>
      </c>
      <c r="N6" s="12"/>
      <c r="O6" s="12"/>
    </row>
    <row r="7" customFormat="false" ht="13.5" hidden="false" customHeight="true" outlineLevel="0" collapsed="false">
      <c r="F7" s="14"/>
      <c r="G7" s="15" t="s">
        <v>10</v>
      </c>
      <c r="H7" s="16" t="s">
        <v>11</v>
      </c>
      <c r="I7" s="16" t="s">
        <v>12</v>
      </c>
      <c r="J7" s="16" t="s">
        <v>13</v>
      </c>
      <c r="M7" s="15" t="s">
        <v>14</v>
      </c>
      <c r="N7" s="17" t="s">
        <v>15</v>
      </c>
      <c r="O7" s="16" t="s">
        <v>16</v>
      </c>
    </row>
    <row r="8" customFormat="false" ht="13.5" hidden="false" customHeight="true" outlineLevel="0" collapsed="false">
      <c r="A8" s="18" t="s">
        <v>17</v>
      </c>
      <c r="B8" s="18"/>
      <c r="C8" s="18"/>
      <c r="D8" s="18"/>
      <c r="E8" s="18"/>
      <c r="F8" s="19" t="n">
        <v>447858</v>
      </c>
      <c r="G8" s="20" t="n">
        <v>438850</v>
      </c>
      <c r="H8" s="21" t="n">
        <v>13804</v>
      </c>
      <c r="I8" s="21" t="n">
        <v>381773</v>
      </c>
      <c r="J8" s="21" t="n">
        <v>43273</v>
      </c>
      <c r="K8" s="21" t="n">
        <v>5855</v>
      </c>
      <c r="L8" s="21" t="n">
        <v>6</v>
      </c>
      <c r="M8" s="20" t="n">
        <v>3147</v>
      </c>
      <c r="N8" s="21" t="n">
        <v>2089</v>
      </c>
      <c r="O8" s="21" t="n">
        <v>1058</v>
      </c>
    </row>
    <row r="9" customFormat="false" ht="13.5" hidden="false" customHeight="true" outlineLevel="0" collapsed="false">
      <c r="B9" s="6" t="s">
        <v>18</v>
      </c>
      <c r="C9" s="6"/>
      <c r="D9" s="6"/>
      <c r="E9" s="6"/>
      <c r="F9" s="22" t="n">
        <v>394582</v>
      </c>
      <c r="G9" s="23" t="n">
        <v>392205</v>
      </c>
      <c r="H9" s="24" t="n">
        <v>8833</v>
      </c>
      <c r="I9" s="24" t="n">
        <v>347388</v>
      </c>
      <c r="J9" s="24" t="n">
        <v>35984</v>
      </c>
      <c r="K9" s="25" t="n">
        <v>0</v>
      </c>
      <c r="L9" s="25" t="n">
        <v>2</v>
      </c>
      <c r="M9" s="23" t="n">
        <v>2375</v>
      </c>
      <c r="N9" s="24" t="n">
        <v>1756</v>
      </c>
      <c r="O9" s="24" t="n">
        <v>620</v>
      </c>
    </row>
    <row r="10" customFormat="false" ht="13.5" hidden="false" customHeight="true" outlineLevel="0" collapsed="false">
      <c r="C10" s="1" t="s">
        <v>19</v>
      </c>
      <c r="F10" s="26" t="n">
        <v>308162</v>
      </c>
      <c r="G10" s="27" t="n">
        <v>306673</v>
      </c>
      <c r="H10" s="28" t="n">
        <v>5828</v>
      </c>
      <c r="I10" s="28" t="n">
        <v>275521</v>
      </c>
      <c r="J10" s="28" t="n">
        <v>25324</v>
      </c>
      <c r="K10" s="29" t="n">
        <v>0</v>
      </c>
      <c r="L10" s="29" t="n">
        <v>2</v>
      </c>
      <c r="M10" s="27" t="n">
        <v>1488</v>
      </c>
      <c r="N10" s="28" t="n">
        <v>1118</v>
      </c>
      <c r="O10" s="28" t="n">
        <v>370</v>
      </c>
    </row>
    <row r="11" customFormat="false" ht="13.5" hidden="false" customHeight="true" outlineLevel="0" collapsed="false">
      <c r="D11" s="1" t="s">
        <v>20</v>
      </c>
      <c r="F11" s="26" t="n">
        <v>260060</v>
      </c>
      <c r="G11" s="27" t="n">
        <v>260051</v>
      </c>
      <c r="H11" s="28" t="n">
        <v>5269</v>
      </c>
      <c r="I11" s="28" t="n">
        <v>237394</v>
      </c>
      <c r="J11" s="28" t="n">
        <v>17388</v>
      </c>
      <c r="K11" s="29" t="n">
        <v>0</v>
      </c>
      <c r="L11" s="29" t="n">
        <v>0</v>
      </c>
      <c r="M11" s="27" t="n">
        <v>9</v>
      </c>
      <c r="N11" s="28" t="n">
        <v>6</v>
      </c>
      <c r="O11" s="28" t="n">
        <v>3</v>
      </c>
    </row>
    <row r="12" customFormat="false" ht="13.5" hidden="false" customHeight="true" outlineLevel="0" collapsed="false">
      <c r="D12" s="1" t="s">
        <v>21</v>
      </c>
      <c r="F12" s="26" t="n">
        <v>5329</v>
      </c>
      <c r="G12" s="27" t="n">
        <v>5304</v>
      </c>
      <c r="H12" s="28" t="n">
        <v>14</v>
      </c>
      <c r="I12" s="28" t="n">
        <v>4613</v>
      </c>
      <c r="J12" s="28" t="n">
        <v>677</v>
      </c>
      <c r="K12" s="29" t="n">
        <v>0</v>
      </c>
      <c r="L12" s="29" t="n">
        <v>0</v>
      </c>
      <c r="M12" s="27" t="n">
        <v>26</v>
      </c>
      <c r="N12" s="28" t="n">
        <v>21</v>
      </c>
      <c r="O12" s="28" t="n">
        <v>5</v>
      </c>
    </row>
    <row r="13" customFormat="false" ht="13.5" hidden="false" customHeight="true" outlineLevel="0" collapsed="false">
      <c r="D13" s="1" t="s">
        <v>22</v>
      </c>
      <c r="F13" s="26" t="n">
        <v>17507</v>
      </c>
      <c r="G13" s="27" t="n">
        <v>17445</v>
      </c>
      <c r="H13" s="29" t="n">
        <v>0</v>
      </c>
      <c r="I13" s="28" t="n">
        <v>13815</v>
      </c>
      <c r="J13" s="28" t="n">
        <v>3630</v>
      </c>
      <c r="K13" s="29" t="n">
        <v>0</v>
      </c>
      <c r="L13" s="29" t="n">
        <v>0</v>
      </c>
      <c r="M13" s="27" t="n">
        <v>62</v>
      </c>
      <c r="N13" s="28" t="n">
        <v>42</v>
      </c>
      <c r="O13" s="28" t="n">
        <v>21</v>
      </c>
    </row>
    <row r="14" customFormat="false" ht="13.5" hidden="false" customHeight="true" outlineLevel="0" collapsed="false">
      <c r="D14" s="1" t="s">
        <v>23</v>
      </c>
      <c r="F14" s="26" t="n">
        <v>12525</v>
      </c>
      <c r="G14" s="27" t="n">
        <v>12483</v>
      </c>
      <c r="H14" s="29" t="n">
        <v>73</v>
      </c>
      <c r="I14" s="28" t="n">
        <v>10342</v>
      </c>
      <c r="J14" s="28" t="n">
        <v>2068</v>
      </c>
      <c r="K14" s="29" t="n">
        <v>0</v>
      </c>
      <c r="L14" s="29" t="n">
        <v>0</v>
      </c>
      <c r="M14" s="27" t="n">
        <v>42</v>
      </c>
      <c r="N14" s="28" t="n">
        <v>36</v>
      </c>
      <c r="O14" s="28" t="n">
        <v>6</v>
      </c>
    </row>
    <row r="15" customFormat="false" ht="13.5" hidden="false" customHeight="true" outlineLevel="0" collapsed="false">
      <c r="D15" s="1" t="s">
        <v>24</v>
      </c>
      <c r="F15" s="26" t="n">
        <v>3552</v>
      </c>
      <c r="G15" s="27" t="n">
        <v>3292</v>
      </c>
      <c r="H15" s="29" t="n">
        <v>1</v>
      </c>
      <c r="I15" s="28" t="n">
        <v>3068</v>
      </c>
      <c r="J15" s="28" t="n">
        <v>224</v>
      </c>
      <c r="K15" s="29" t="n">
        <v>0</v>
      </c>
      <c r="L15" s="29" t="n">
        <v>0</v>
      </c>
      <c r="M15" s="27" t="n">
        <v>260</v>
      </c>
      <c r="N15" s="28" t="n">
        <v>214</v>
      </c>
      <c r="O15" s="28" t="n">
        <v>46</v>
      </c>
    </row>
    <row r="16" customFormat="false" ht="13.5" hidden="false" customHeight="true" outlineLevel="0" collapsed="false">
      <c r="D16" s="1" t="s">
        <v>25</v>
      </c>
      <c r="F16" s="26" t="n">
        <v>5108</v>
      </c>
      <c r="G16" s="27" t="n">
        <v>4824</v>
      </c>
      <c r="H16" s="29" t="n">
        <v>457</v>
      </c>
      <c r="I16" s="28" t="n">
        <v>3614</v>
      </c>
      <c r="J16" s="28" t="n">
        <v>753</v>
      </c>
      <c r="K16" s="29" t="n">
        <v>0</v>
      </c>
      <c r="L16" s="29" t="n">
        <v>0</v>
      </c>
      <c r="M16" s="27" t="n">
        <v>284</v>
      </c>
      <c r="N16" s="28" t="n">
        <v>213</v>
      </c>
      <c r="O16" s="28" t="n">
        <v>71</v>
      </c>
    </row>
    <row r="17" customFormat="false" ht="13.5" hidden="false" customHeight="true" outlineLevel="0" collapsed="false">
      <c r="D17" s="1" t="s">
        <v>26</v>
      </c>
      <c r="F17" s="26" t="n">
        <v>1284</v>
      </c>
      <c r="G17" s="27" t="n">
        <v>813</v>
      </c>
      <c r="H17" s="29" t="n">
        <v>10</v>
      </c>
      <c r="I17" s="28" t="n">
        <v>634</v>
      </c>
      <c r="J17" s="28" t="n">
        <v>169</v>
      </c>
      <c r="K17" s="29" t="n">
        <v>0</v>
      </c>
      <c r="L17" s="29" t="n">
        <v>0</v>
      </c>
      <c r="M17" s="27" t="n">
        <v>470</v>
      </c>
      <c r="N17" s="28" t="n">
        <v>327</v>
      </c>
      <c r="O17" s="28" t="n">
        <v>144</v>
      </c>
    </row>
    <row r="18" customFormat="false" ht="13.5" hidden="false" customHeight="true" outlineLevel="0" collapsed="false">
      <c r="D18" s="1" t="s">
        <v>27</v>
      </c>
      <c r="F18" s="26" t="n">
        <v>671</v>
      </c>
      <c r="G18" s="27" t="n">
        <v>623</v>
      </c>
      <c r="H18" s="29" t="n">
        <v>0</v>
      </c>
      <c r="I18" s="28" t="n">
        <v>575</v>
      </c>
      <c r="J18" s="28" t="n">
        <v>48</v>
      </c>
      <c r="K18" s="29" t="n">
        <v>0</v>
      </c>
      <c r="L18" s="29" t="n">
        <v>0</v>
      </c>
      <c r="M18" s="27" t="n">
        <v>48</v>
      </c>
      <c r="N18" s="28" t="n">
        <v>44</v>
      </c>
      <c r="O18" s="28" t="n">
        <v>4</v>
      </c>
    </row>
    <row r="19" customFormat="false" ht="13.5" hidden="false" customHeight="true" outlineLevel="0" collapsed="false">
      <c r="D19" s="1" t="s">
        <v>28</v>
      </c>
      <c r="F19" s="26" t="n">
        <v>2125</v>
      </c>
      <c r="G19" s="27" t="n">
        <v>1837</v>
      </c>
      <c r="H19" s="29" t="n">
        <v>3</v>
      </c>
      <c r="I19" s="28" t="n">
        <v>1467</v>
      </c>
      <c r="J19" s="28" t="n">
        <v>367</v>
      </c>
      <c r="K19" s="29" t="n">
        <v>0</v>
      </c>
      <c r="L19" s="29" t="n">
        <v>2</v>
      </c>
      <c r="M19" s="27" t="n">
        <v>286</v>
      </c>
      <c r="N19" s="28" t="n">
        <v>216</v>
      </c>
      <c r="O19" s="28" t="n">
        <v>70</v>
      </c>
    </row>
    <row r="20" customFormat="false" ht="13.5" hidden="false" customHeight="true" outlineLevel="0" collapsed="false">
      <c r="C20" s="1" t="s">
        <v>29</v>
      </c>
      <c r="F20" s="26" t="n">
        <v>20096</v>
      </c>
      <c r="G20" s="27" t="n">
        <v>19905</v>
      </c>
      <c r="H20" s="29" t="n">
        <v>0</v>
      </c>
      <c r="I20" s="28" t="n">
        <v>16170</v>
      </c>
      <c r="J20" s="28" t="n">
        <v>3736</v>
      </c>
      <c r="K20" s="29" t="n">
        <v>0</v>
      </c>
      <c r="L20" s="29" t="n">
        <v>0</v>
      </c>
      <c r="M20" s="27" t="n">
        <v>190</v>
      </c>
      <c r="N20" s="28" t="n">
        <v>143</v>
      </c>
      <c r="O20" s="28" t="n">
        <v>48</v>
      </c>
    </row>
    <row r="21" customFormat="false" ht="13.5" hidden="false" customHeight="true" outlineLevel="0" collapsed="false">
      <c r="D21" s="1" t="s">
        <v>30</v>
      </c>
      <c r="F21" s="26" t="n">
        <v>1182</v>
      </c>
      <c r="G21" s="27" t="n">
        <v>1173</v>
      </c>
      <c r="H21" s="29" t="n">
        <v>0</v>
      </c>
      <c r="I21" s="28" t="n">
        <v>956</v>
      </c>
      <c r="J21" s="28" t="n">
        <v>217</v>
      </c>
      <c r="K21" s="29" t="n">
        <v>0</v>
      </c>
      <c r="L21" s="29" t="n">
        <v>0</v>
      </c>
      <c r="M21" s="27" t="n">
        <v>9</v>
      </c>
      <c r="N21" s="28" t="n">
        <v>8</v>
      </c>
      <c r="O21" s="28" t="n">
        <v>1</v>
      </c>
    </row>
    <row r="22" customFormat="false" ht="13.5" hidden="false" customHeight="true" outlineLevel="0" collapsed="false">
      <c r="D22" s="1" t="s">
        <v>31</v>
      </c>
      <c r="F22" s="26" t="n">
        <v>12803</v>
      </c>
      <c r="G22" s="27" t="n">
        <v>12748</v>
      </c>
      <c r="H22" s="29" t="n">
        <v>0</v>
      </c>
      <c r="I22" s="28" t="n">
        <v>10614</v>
      </c>
      <c r="J22" s="28" t="n">
        <v>2134</v>
      </c>
      <c r="K22" s="29" t="n">
        <v>0</v>
      </c>
      <c r="L22" s="29" t="n">
        <v>0</v>
      </c>
      <c r="M22" s="27" t="n">
        <v>55</v>
      </c>
      <c r="N22" s="28" t="n">
        <v>41</v>
      </c>
      <c r="O22" s="28" t="n">
        <v>14</v>
      </c>
    </row>
    <row r="23" customFormat="false" ht="13.5" hidden="false" customHeight="true" outlineLevel="0" collapsed="false">
      <c r="D23" s="1" t="s">
        <v>32</v>
      </c>
      <c r="F23" s="26" t="n">
        <v>969</v>
      </c>
      <c r="G23" s="27" t="n">
        <v>903</v>
      </c>
      <c r="H23" s="29" t="n">
        <v>0</v>
      </c>
      <c r="I23" s="28" t="n">
        <v>731</v>
      </c>
      <c r="J23" s="28" t="n">
        <v>171</v>
      </c>
      <c r="K23" s="29" t="n">
        <v>0</v>
      </c>
      <c r="L23" s="29" t="n">
        <v>0</v>
      </c>
      <c r="M23" s="27" t="n">
        <v>66</v>
      </c>
      <c r="N23" s="28" t="n">
        <v>49</v>
      </c>
      <c r="O23" s="28" t="n">
        <v>17</v>
      </c>
    </row>
    <row r="24" customFormat="false" ht="13.5" hidden="false" customHeight="true" outlineLevel="0" collapsed="false">
      <c r="D24" s="1" t="s">
        <v>33</v>
      </c>
      <c r="F24" s="26" t="n">
        <v>4202</v>
      </c>
      <c r="G24" s="27" t="n">
        <v>4188</v>
      </c>
      <c r="H24" s="29" t="n">
        <v>0</v>
      </c>
      <c r="I24" s="28" t="n">
        <v>3196</v>
      </c>
      <c r="J24" s="28" t="n">
        <v>992</v>
      </c>
      <c r="K24" s="29" t="n">
        <v>0</v>
      </c>
      <c r="L24" s="29" t="n">
        <v>0</v>
      </c>
      <c r="M24" s="27" t="n">
        <v>13</v>
      </c>
      <c r="N24" s="28" t="n">
        <v>8</v>
      </c>
      <c r="O24" s="28" t="n">
        <v>6</v>
      </c>
    </row>
    <row r="25" customFormat="false" ht="13.5" hidden="false" customHeight="true" outlineLevel="0" collapsed="false">
      <c r="D25" s="1" t="s">
        <v>34</v>
      </c>
      <c r="F25" s="26" t="n">
        <v>940</v>
      </c>
      <c r="G25" s="27" t="n">
        <v>894</v>
      </c>
      <c r="H25" s="29" t="n">
        <v>0</v>
      </c>
      <c r="I25" s="28" t="n">
        <v>672</v>
      </c>
      <c r="J25" s="28" t="n">
        <v>222</v>
      </c>
      <c r="K25" s="29" t="n">
        <v>0</v>
      </c>
      <c r="L25" s="29" t="n">
        <v>0</v>
      </c>
      <c r="M25" s="27" t="n">
        <v>47</v>
      </c>
      <c r="N25" s="28" t="n">
        <v>37</v>
      </c>
      <c r="O25" s="28" t="n">
        <v>10</v>
      </c>
    </row>
    <row r="26" customFormat="false" ht="13.5" hidden="false" customHeight="true" outlineLevel="0" collapsed="false">
      <c r="C26" s="1" t="s">
        <v>35</v>
      </c>
      <c r="F26" s="26" t="n">
        <v>5272</v>
      </c>
      <c r="G26" s="27" t="n">
        <v>5072</v>
      </c>
      <c r="H26" s="29" t="n">
        <v>5</v>
      </c>
      <c r="I26" s="28" t="n">
        <v>4390</v>
      </c>
      <c r="J26" s="28" t="n">
        <v>677</v>
      </c>
      <c r="K26" s="29" t="n">
        <v>0</v>
      </c>
      <c r="L26" s="29" t="n">
        <v>0</v>
      </c>
      <c r="M26" s="27" t="n">
        <v>199</v>
      </c>
      <c r="N26" s="28" t="n">
        <v>127</v>
      </c>
      <c r="O26" s="28" t="n">
        <v>73</v>
      </c>
    </row>
    <row r="27" customFormat="false" ht="13.5" hidden="false" customHeight="true" outlineLevel="0" collapsed="false">
      <c r="D27" s="1" t="s">
        <v>36</v>
      </c>
      <c r="F27" s="26" t="n">
        <v>4585</v>
      </c>
      <c r="G27" s="27" t="n">
        <v>4449</v>
      </c>
      <c r="H27" s="29" t="n">
        <v>5</v>
      </c>
      <c r="I27" s="28" t="n">
        <v>3905</v>
      </c>
      <c r="J27" s="28" t="n">
        <v>538</v>
      </c>
      <c r="K27" s="29" t="n">
        <v>0</v>
      </c>
      <c r="L27" s="29" t="n">
        <v>0</v>
      </c>
      <c r="M27" s="27" t="n">
        <v>137</v>
      </c>
      <c r="N27" s="28" t="n">
        <v>90</v>
      </c>
      <c r="O27" s="28" t="n">
        <v>47</v>
      </c>
    </row>
    <row r="28" customFormat="false" ht="13.5" hidden="false" customHeight="true" outlineLevel="0" collapsed="false">
      <c r="D28" s="1" t="s">
        <v>37</v>
      </c>
      <c r="F28" s="26" t="n">
        <v>686</v>
      </c>
      <c r="G28" s="27" t="n">
        <v>623</v>
      </c>
      <c r="H28" s="29" t="n">
        <v>0</v>
      </c>
      <c r="I28" s="28" t="n">
        <v>485</v>
      </c>
      <c r="J28" s="28" t="n">
        <v>138</v>
      </c>
      <c r="K28" s="29" t="n">
        <v>0</v>
      </c>
      <c r="L28" s="29" t="n">
        <v>0</v>
      </c>
      <c r="M28" s="27" t="n">
        <v>63</v>
      </c>
      <c r="N28" s="28" t="n">
        <v>37</v>
      </c>
      <c r="O28" s="28" t="n">
        <v>26</v>
      </c>
    </row>
    <row r="29" customFormat="false" ht="13.5" hidden="false" customHeight="true" outlineLevel="0" collapsed="false">
      <c r="C29" s="1" t="s">
        <v>38</v>
      </c>
      <c r="F29" s="26" t="n">
        <v>22031</v>
      </c>
      <c r="G29" s="27" t="n">
        <v>21802</v>
      </c>
      <c r="H29" s="28" t="n">
        <v>2989</v>
      </c>
      <c r="I29" s="28" t="n">
        <v>16556</v>
      </c>
      <c r="J29" s="28" t="n">
        <v>2256</v>
      </c>
      <c r="K29" s="29" t="n">
        <v>0</v>
      </c>
      <c r="L29" s="29" t="n">
        <v>0</v>
      </c>
      <c r="M29" s="27" t="n">
        <v>230</v>
      </c>
      <c r="N29" s="28" t="n">
        <v>169</v>
      </c>
      <c r="O29" s="28" t="n">
        <v>61</v>
      </c>
    </row>
    <row r="30" customFormat="false" ht="13.5" hidden="false" customHeight="true" outlineLevel="0" collapsed="false">
      <c r="D30" s="1" t="s">
        <v>39</v>
      </c>
      <c r="F30" s="26" t="n">
        <v>1612</v>
      </c>
      <c r="G30" s="27" t="n">
        <v>1574</v>
      </c>
      <c r="H30" s="28" t="n">
        <v>4</v>
      </c>
      <c r="I30" s="28" t="n">
        <v>1122</v>
      </c>
      <c r="J30" s="28" t="n">
        <v>449</v>
      </c>
      <c r="K30" s="29" t="n">
        <v>0</v>
      </c>
      <c r="L30" s="29" t="n">
        <v>0</v>
      </c>
      <c r="M30" s="27" t="n">
        <v>38</v>
      </c>
      <c r="N30" s="28" t="n">
        <v>31</v>
      </c>
      <c r="O30" s="28" t="n">
        <v>7</v>
      </c>
    </row>
    <row r="31" customFormat="false" ht="13.5" hidden="false" customHeight="true" outlineLevel="0" collapsed="false">
      <c r="E31" s="1" t="s">
        <v>40</v>
      </c>
      <c r="F31" s="26" t="n">
        <v>1236</v>
      </c>
      <c r="G31" s="27" t="n">
        <v>1231</v>
      </c>
      <c r="H31" s="28" t="n">
        <v>1</v>
      </c>
      <c r="I31" s="28" t="n">
        <v>846</v>
      </c>
      <c r="J31" s="28" t="n">
        <v>385</v>
      </c>
      <c r="K31" s="29" t="n">
        <v>0</v>
      </c>
      <c r="L31" s="29" t="n">
        <v>0</v>
      </c>
      <c r="M31" s="27" t="n">
        <v>5</v>
      </c>
      <c r="N31" s="28" t="n">
        <v>4</v>
      </c>
      <c r="O31" s="28" t="n">
        <v>1</v>
      </c>
    </row>
    <row r="32" customFormat="false" ht="13.5" hidden="false" customHeight="true" outlineLevel="0" collapsed="false">
      <c r="E32" s="1" t="s">
        <v>41</v>
      </c>
      <c r="F32" s="26" t="n">
        <v>376</v>
      </c>
      <c r="G32" s="27" t="n">
        <v>343</v>
      </c>
      <c r="H32" s="28" t="n">
        <v>3</v>
      </c>
      <c r="I32" s="28" t="n">
        <v>276</v>
      </c>
      <c r="J32" s="28" t="n">
        <v>64</v>
      </c>
      <c r="K32" s="29" t="n">
        <v>0</v>
      </c>
      <c r="L32" s="29" t="n">
        <v>0</v>
      </c>
      <c r="M32" s="27" t="n">
        <v>33</v>
      </c>
      <c r="N32" s="28" t="n">
        <v>27</v>
      </c>
      <c r="O32" s="28" t="n">
        <v>6</v>
      </c>
    </row>
    <row r="33" customFormat="false" ht="13.5" hidden="false" customHeight="true" outlineLevel="0" collapsed="false">
      <c r="D33" s="1" t="s">
        <v>42</v>
      </c>
      <c r="F33" s="26" t="n">
        <v>18121</v>
      </c>
      <c r="G33" s="27" t="n">
        <v>17997</v>
      </c>
      <c r="H33" s="28" t="n">
        <v>2496</v>
      </c>
      <c r="I33" s="28" t="n">
        <v>13977</v>
      </c>
      <c r="J33" s="28" t="n">
        <v>1524</v>
      </c>
      <c r="K33" s="29" t="n">
        <v>0</v>
      </c>
      <c r="L33" s="29" t="n">
        <v>0</v>
      </c>
      <c r="M33" s="27" t="n">
        <v>124</v>
      </c>
      <c r="N33" s="28" t="n">
        <v>91</v>
      </c>
      <c r="O33" s="28" t="n">
        <v>33</v>
      </c>
    </row>
    <row r="34" customFormat="false" ht="13.5" hidden="false" customHeight="true" outlineLevel="0" collapsed="false">
      <c r="E34" s="1" t="s">
        <v>43</v>
      </c>
      <c r="F34" s="26" t="n">
        <v>10813</v>
      </c>
      <c r="G34" s="27" t="n">
        <v>10774</v>
      </c>
      <c r="H34" s="28" t="n">
        <v>1</v>
      </c>
      <c r="I34" s="28" t="n">
        <v>10002</v>
      </c>
      <c r="J34" s="28" t="n">
        <v>771</v>
      </c>
      <c r="K34" s="29" t="n">
        <v>0</v>
      </c>
      <c r="L34" s="29" t="n">
        <v>0</v>
      </c>
      <c r="M34" s="27" t="n">
        <v>39</v>
      </c>
      <c r="N34" s="28" t="n">
        <v>23</v>
      </c>
      <c r="O34" s="28" t="n">
        <v>16</v>
      </c>
    </row>
    <row r="35" customFormat="false" ht="13.5" hidden="false" customHeight="true" outlineLevel="0" collapsed="false">
      <c r="E35" s="1" t="s">
        <v>44</v>
      </c>
      <c r="F35" s="26" t="n">
        <v>7307</v>
      </c>
      <c r="G35" s="27" t="n">
        <v>7222</v>
      </c>
      <c r="H35" s="28" t="n">
        <v>2494</v>
      </c>
      <c r="I35" s="28" t="n">
        <v>3975</v>
      </c>
      <c r="J35" s="28" t="n">
        <v>754</v>
      </c>
      <c r="K35" s="29" t="n">
        <v>0</v>
      </c>
      <c r="L35" s="29" t="n">
        <v>0</v>
      </c>
      <c r="M35" s="27" t="n">
        <v>85</v>
      </c>
      <c r="N35" s="28" t="n">
        <v>68</v>
      </c>
      <c r="O35" s="28" t="n">
        <v>17</v>
      </c>
    </row>
    <row r="36" customFormat="false" ht="13.5" hidden="false" customHeight="true" outlineLevel="0" collapsed="false">
      <c r="D36" s="1" t="s">
        <v>45</v>
      </c>
      <c r="F36" s="26" t="n">
        <v>1275</v>
      </c>
      <c r="G36" s="27" t="n">
        <v>1265</v>
      </c>
      <c r="H36" s="28" t="n">
        <v>489</v>
      </c>
      <c r="I36" s="28" t="n">
        <v>643</v>
      </c>
      <c r="J36" s="28" t="n">
        <v>133</v>
      </c>
      <c r="K36" s="29" t="n">
        <v>0</v>
      </c>
      <c r="L36" s="29" t="n">
        <v>0</v>
      </c>
      <c r="M36" s="27" t="n">
        <v>10</v>
      </c>
      <c r="N36" s="28" t="n">
        <v>5</v>
      </c>
      <c r="O36" s="28" t="n">
        <v>4</v>
      </c>
    </row>
    <row r="37" customFormat="false" ht="13.5" hidden="false" customHeight="true" outlineLevel="0" collapsed="false">
      <c r="D37" s="1" t="s">
        <v>46</v>
      </c>
      <c r="F37" s="26" t="n">
        <v>1023</v>
      </c>
      <c r="G37" s="27" t="n">
        <v>966</v>
      </c>
      <c r="H37" s="28" t="n">
        <v>0</v>
      </c>
      <c r="I37" s="28" t="n">
        <v>815</v>
      </c>
      <c r="J37" s="28" t="n">
        <v>150</v>
      </c>
      <c r="K37" s="29" t="n">
        <v>0</v>
      </c>
      <c r="L37" s="29" t="n">
        <v>0</v>
      </c>
      <c r="M37" s="27" t="n">
        <v>58</v>
      </c>
      <c r="N37" s="28" t="n">
        <v>41</v>
      </c>
      <c r="O37" s="28" t="n">
        <v>17</v>
      </c>
    </row>
    <row r="38" customFormat="false" ht="13.5" hidden="false" customHeight="true" outlineLevel="0" collapsed="false">
      <c r="E38" s="1" t="s">
        <v>47</v>
      </c>
      <c r="F38" s="26" t="n">
        <v>156</v>
      </c>
      <c r="G38" s="27" t="n">
        <v>146</v>
      </c>
      <c r="H38" s="29" t="n">
        <v>0</v>
      </c>
      <c r="I38" s="28" t="n">
        <v>143</v>
      </c>
      <c r="J38" s="28" t="n">
        <v>3</v>
      </c>
      <c r="K38" s="29" t="n">
        <v>0</v>
      </c>
      <c r="L38" s="29" t="n">
        <v>0</v>
      </c>
      <c r="M38" s="27" t="n">
        <v>9</v>
      </c>
      <c r="N38" s="28" t="n">
        <v>5</v>
      </c>
      <c r="O38" s="28" t="n">
        <v>5</v>
      </c>
    </row>
    <row r="39" customFormat="false" ht="13.5" hidden="false" customHeight="true" outlineLevel="0" collapsed="false">
      <c r="E39" s="1" t="s">
        <v>48</v>
      </c>
      <c r="F39" s="26" t="n">
        <v>867</v>
      </c>
      <c r="G39" s="27" t="n">
        <v>819</v>
      </c>
      <c r="H39" s="28" t="n">
        <v>0</v>
      </c>
      <c r="I39" s="28" t="n">
        <v>672</v>
      </c>
      <c r="J39" s="28" t="n">
        <v>147</v>
      </c>
      <c r="K39" s="29" t="n">
        <v>0</v>
      </c>
      <c r="L39" s="29" t="n">
        <v>0</v>
      </c>
      <c r="M39" s="27" t="n">
        <v>48</v>
      </c>
      <c r="N39" s="28" t="n">
        <v>36</v>
      </c>
      <c r="O39" s="28" t="n">
        <v>12</v>
      </c>
    </row>
    <row r="40" customFormat="false" ht="13.5" hidden="false" customHeight="true" outlineLevel="0" collapsed="false">
      <c r="C40" s="1" t="s">
        <v>49</v>
      </c>
      <c r="F40" s="26" t="n">
        <v>39021</v>
      </c>
      <c r="G40" s="27" t="n">
        <v>38753</v>
      </c>
      <c r="H40" s="28" t="n">
        <v>12</v>
      </c>
      <c r="I40" s="28" t="n">
        <v>34750</v>
      </c>
      <c r="J40" s="28" t="n">
        <v>3992</v>
      </c>
      <c r="K40" s="29" t="n">
        <v>0</v>
      </c>
      <c r="L40" s="29" t="n">
        <v>0</v>
      </c>
      <c r="M40" s="27" t="n">
        <v>268</v>
      </c>
      <c r="N40" s="28" t="n">
        <v>200</v>
      </c>
      <c r="O40" s="28" t="n">
        <v>68</v>
      </c>
    </row>
    <row r="41" customFormat="false" ht="13.5" hidden="false" customHeight="true" outlineLevel="0" collapsed="false">
      <c r="D41" s="1" t="s">
        <v>50</v>
      </c>
      <c r="F41" s="26" t="n">
        <v>23565</v>
      </c>
      <c r="G41" s="27" t="n">
        <v>23565</v>
      </c>
      <c r="H41" s="28" t="n">
        <v>12</v>
      </c>
      <c r="I41" s="28" t="n">
        <v>21550</v>
      </c>
      <c r="J41" s="28" t="n">
        <v>2004</v>
      </c>
      <c r="K41" s="29" t="n">
        <v>0</v>
      </c>
      <c r="L41" s="29" t="n">
        <v>0</v>
      </c>
      <c r="M41" s="30" t="n">
        <v>0</v>
      </c>
      <c r="N41" s="29" t="n">
        <v>0</v>
      </c>
      <c r="O41" s="29" t="n">
        <v>0</v>
      </c>
    </row>
    <row r="42" customFormat="false" ht="13.5" hidden="false" customHeight="true" outlineLevel="0" collapsed="false">
      <c r="D42" s="1" t="s">
        <v>51</v>
      </c>
      <c r="F42" s="26" t="n">
        <v>987</v>
      </c>
      <c r="G42" s="27" t="n">
        <v>987</v>
      </c>
      <c r="H42" s="29" t="n">
        <v>0</v>
      </c>
      <c r="I42" s="28" t="n">
        <v>894</v>
      </c>
      <c r="J42" s="28" t="n">
        <v>92</v>
      </c>
      <c r="K42" s="29" t="n">
        <v>0</v>
      </c>
      <c r="L42" s="29" t="n">
        <v>0</v>
      </c>
      <c r="M42" s="30" t="n">
        <v>0</v>
      </c>
      <c r="N42" s="29" t="n">
        <v>0</v>
      </c>
      <c r="O42" s="29" t="n">
        <v>0</v>
      </c>
    </row>
    <row r="43" customFormat="false" ht="13.5" hidden="false" customHeight="true" outlineLevel="0" collapsed="false">
      <c r="E43" s="1" t="s">
        <v>52</v>
      </c>
      <c r="F43" s="26" t="n">
        <v>457</v>
      </c>
      <c r="G43" s="27" t="n">
        <v>457</v>
      </c>
      <c r="H43" s="29" t="n">
        <v>0</v>
      </c>
      <c r="I43" s="28" t="n">
        <v>365</v>
      </c>
      <c r="J43" s="28" t="n">
        <v>92</v>
      </c>
      <c r="K43" s="29" t="n">
        <v>0</v>
      </c>
      <c r="L43" s="29" t="n">
        <v>0</v>
      </c>
      <c r="M43" s="30" t="n">
        <v>0</v>
      </c>
      <c r="N43" s="29" t="n">
        <v>0</v>
      </c>
      <c r="O43" s="29" t="n">
        <v>0</v>
      </c>
    </row>
    <row r="44" customFormat="false" ht="13.5" hidden="false" customHeight="true" outlineLevel="0" collapsed="false">
      <c r="E44" s="1" t="s">
        <v>53</v>
      </c>
      <c r="F44" s="26" t="n">
        <v>530</v>
      </c>
      <c r="G44" s="27" t="n">
        <v>530</v>
      </c>
      <c r="H44" s="29" t="n">
        <v>0</v>
      </c>
      <c r="I44" s="28" t="n">
        <v>530</v>
      </c>
      <c r="J44" s="29" t="n">
        <v>0</v>
      </c>
      <c r="K44" s="29" t="n">
        <v>0</v>
      </c>
      <c r="L44" s="29" t="n">
        <v>0</v>
      </c>
      <c r="M44" s="30" t="n">
        <v>0</v>
      </c>
      <c r="N44" s="29" t="n">
        <v>0</v>
      </c>
      <c r="O44" s="29" t="n">
        <v>0</v>
      </c>
    </row>
    <row r="45" customFormat="false" ht="13.5" hidden="false" customHeight="true" outlineLevel="0" collapsed="false">
      <c r="D45" s="1" t="s">
        <v>54</v>
      </c>
      <c r="F45" s="26" t="n">
        <v>13320</v>
      </c>
      <c r="G45" s="27" t="n">
        <v>13320</v>
      </c>
      <c r="H45" s="29" t="n">
        <v>0</v>
      </c>
      <c r="I45" s="28" t="n">
        <v>11956</v>
      </c>
      <c r="J45" s="28" t="n">
        <v>1364</v>
      </c>
      <c r="K45" s="29" t="n">
        <v>0</v>
      </c>
      <c r="L45" s="29" t="n">
        <v>0</v>
      </c>
      <c r="M45" s="30" t="n">
        <v>0</v>
      </c>
      <c r="N45" s="29" t="n">
        <v>0</v>
      </c>
      <c r="O45" s="29" t="n">
        <v>0</v>
      </c>
    </row>
    <row r="46" customFormat="false" ht="13.5" hidden="false" customHeight="true" outlineLevel="0" collapsed="false">
      <c r="D46" s="1" t="s">
        <v>55</v>
      </c>
      <c r="F46" s="26" t="n">
        <v>246</v>
      </c>
      <c r="G46" s="27" t="n">
        <v>240</v>
      </c>
      <c r="H46" s="29" t="n">
        <v>0</v>
      </c>
      <c r="I46" s="28" t="n">
        <v>147</v>
      </c>
      <c r="J46" s="28" t="n">
        <v>93</v>
      </c>
      <c r="K46" s="29" t="n">
        <v>0</v>
      </c>
      <c r="L46" s="29" t="n">
        <v>0</v>
      </c>
      <c r="M46" s="27" t="n">
        <v>5</v>
      </c>
      <c r="N46" s="28" t="n">
        <v>2</v>
      </c>
      <c r="O46" s="28" t="n">
        <v>4</v>
      </c>
    </row>
    <row r="47" customFormat="false" ht="13.5" hidden="false" customHeight="true" outlineLevel="0" collapsed="false">
      <c r="D47" s="1" t="s">
        <v>56</v>
      </c>
      <c r="F47" s="26" t="n">
        <v>59</v>
      </c>
      <c r="G47" s="27" t="n">
        <v>59</v>
      </c>
      <c r="H47" s="29" t="n">
        <v>0</v>
      </c>
      <c r="I47" s="28" t="n">
        <v>45</v>
      </c>
      <c r="J47" s="28" t="n">
        <v>14</v>
      </c>
      <c r="K47" s="29" t="n">
        <v>0</v>
      </c>
      <c r="L47" s="29" t="n">
        <v>0</v>
      </c>
      <c r="M47" s="30" t="n">
        <v>0</v>
      </c>
      <c r="N47" s="29" t="n">
        <v>0</v>
      </c>
      <c r="O47" s="29" t="n">
        <v>0</v>
      </c>
    </row>
    <row r="48" customFormat="false" ht="13.5" hidden="false" customHeight="true" outlineLevel="0" collapsed="false">
      <c r="D48" s="1" t="s">
        <v>57</v>
      </c>
      <c r="F48" s="26" t="n">
        <v>845</v>
      </c>
      <c r="G48" s="27" t="n">
        <v>583</v>
      </c>
      <c r="H48" s="29" t="n">
        <v>0</v>
      </c>
      <c r="I48" s="28" t="n">
        <v>158</v>
      </c>
      <c r="J48" s="28" t="n">
        <v>425</v>
      </c>
      <c r="K48" s="29" t="n">
        <v>0</v>
      </c>
      <c r="L48" s="29" t="n">
        <v>0</v>
      </c>
      <c r="M48" s="27" t="n">
        <v>262</v>
      </c>
      <c r="N48" s="28" t="n">
        <v>198</v>
      </c>
      <c r="O48" s="28" t="n">
        <v>65</v>
      </c>
    </row>
    <row r="49" customFormat="false" ht="13.5" hidden="false" customHeight="true" outlineLevel="0" collapsed="false">
      <c r="B49" s="6" t="s">
        <v>58</v>
      </c>
      <c r="C49" s="6"/>
      <c r="D49" s="6"/>
      <c r="E49" s="6"/>
      <c r="F49" s="22" t="n">
        <v>48807</v>
      </c>
      <c r="G49" s="23" t="n">
        <v>42176</v>
      </c>
      <c r="H49" s="24" t="n">
        <v>4971</v>
      </c>
      <c r="I49" s="24" t="n">
        <v>31612</v>
      </c>
      <c r="J49" s="24" t="n">
        <v>5594</v>
      </c>
      <c r="K49" s="25" t="n">
        <v>5855</v>
      </c>
      <c r="L49" s="25" t="n">
        <v>4</v>
      </c>
      <c r="M49" s="23" t="n">
        <v>772</v>
      </c>
      <c r="N49" s="24" t="n">
        <v>333</v>
      </c>
      <c r="O49" s="24" t="n">
        <v>439</v>
      </c>
    </row>
    <row r="50" customFormat="false" ht="13.5" hidden="false" customHeight="true" outlineLevel="0" collapsed="false">
      <c r="C50" s="1" t="s">
        <v>59</v>
      </c>
      <c r="F50" s="26" t="n">
        <v>4760</v>
      </c>
      <c r="G50" s="27" t="n">
        <v>2602</v>
      </c>
      <c r="H50" s="28" t="n">
        <v>0</v>
      </c>
      <c r="I50" s="28" t="n">
        <v>2182</v>
      </c>
      <c r="J50" s="28" t="n">
        <v>419</v>
      </c>
      <c r="K50" s="29" t="n">
        <v>2148</v>
      </c>
      <c r="L50" s="29" t="n">
        <v>0</v>
      </c>
      <c r="M50" s="27" t="n">
        <v>10</v>
      </c>
      <c r="N50" s="28" t="n">
        <v>5</v>
      </c>
      <c r="O50" s="28" t="n">
        <v>5</v>
      </c>
    </row>
    <row r="51" customFormat="false" ht="13.5" hidden="false" customHeight="true" outlineLevel="0" collapsed="false">
      <c r="C51" s="1" t="s">
        <v>60</v>
      </c>
      <c r="F51" s="26" t="n">
        <v>34068</v>
      </c>
      <c r="G51" s="27" t="n">
        <v>30414</v>
      </c>
      <c r="H51" s="28" t="n">
        <v>3219</v>
      </c>
      <c r="I51" s="28" t="n">
        <v>23515</v>
      </c>
      <c r="J51" s="28" t="n">
        <v>3680</v>
      </c>
      <c r="K51" s="29" t="n">
        <v>3498</v>
      </c>
      <c r="L51" s="29" t="n">
        <v>0</v>
      </c>
      <c r="M51" s="27" t="n">
        <v>156</v>
      </c>
      <c r="N51" s="28" t="n">
        <v>45</v>
      </c>
      <c r="O51" s="28" t="n">
        <v>111</v>
      </c>
    </row>
    <row r="52" customFormat="false" ht="13.5" hidden="false" customHeight="true" outlineLevel="0" collapsed="false">
      <c r="C52" s="1" t="s">
        <v>61</v>
      </c>
      <c r="F52" s="26" t="n">
        <v>9517</v>
      </c>
      <c r="G52" s="27" t="n">
        <v>8794</v>
      </c>
      <c r="H52" s="28" t="n">
        <v>1752</v>
      </c>
      <c r="I52" s="28" t="n">
        <v>5642</v>
      </c>
      <c r="J52" s="28" t="n">
        <v>1400</v>
      </c>
      <c r="K52" s="29" t="n">
        <v>209</v>
      </c>
      <c r="L52" s="29" t="n">
        <v>4</v>
      </c>
      <c r="M52" s="27" t="n">
        <v>510</v>
      </c>
      <c r="N52" s="28" t="n">
        <v>214</v>
      </c>
      <c r="O52" s="28" t="n">
        <v>296</v>
      </c>
    </row>
    <row r="53" customFormat="false" ht="13.5" hidden="false" customHeight="true" outlineLevel="0" collapsed="false">
      <c r="D53" s="1" t="s">
        <v>62</v>
      </c>
      <c r="F53" s="26" t="n">
        <v>5937</v>
      </c>
      <c r="G53" s="27" t="n">
        <v>5559</v>
      </c>
      <c r="H53" s="28" t="n">
        <v>1585</v>
      </c>
      <c r="I53" s="28" t="n">
        <v>3084</v>
      </c>
      <c r="J53" s="28" t="n">
        <v>890</v>
      </c>
      <c r="K53" s="29" t="n">
        <v>209</v>
      </c>
      <c r="L53" s="29" t="n">
        <v>4</v>
      </c>
      <c r="M53" s="27" t="n">
        <v>165</v>
      </c>
      <c r="N53" s="28" t="n">
        <v>88</v>
      </c>
      <c r="O53" s="28" t="n">
        <v>77</v>
      </c>
    </row>
    <row r="54" customFormat="false" ht="13.5" hidden="false" customHeight="true" outlineLevel="0" collapsed="false">
      <c r="D54" s="1" t="s">
        <v>63</v>
      </c>
      <c r="F54" s="26" t="n">
        <v>963</v>
      </c>
      <c r="G54" s="27" t="n">
        <v>932</v>
      </c>
      <c r="H54" s="28" t="n">
        <v>81</v>
      </c>
      <c r="I54" s="28" t="n">
        <v>763</v>
      </c>
      <c r="J54" s="28" t="n">
        <v>89</v>
      </c>
      <c r="K54" s="29" t="n">
        <v>0</v>
      </c>
      <c r="L54" s="29" t="n">
        <v>0</v>
      </c>
      <c r="M54" s="27" t="n">
        <v>30</v>
      </c>
      <c r="N54" s="28" t="n">
        <v>12</v>
      </c>
      <c r="O54" s="28" t="n">
        <v>18</v>
      </c>
    </row>
    <row r="55" customFormat="false" ht="13.5" hidden="false" customHeight="true" outlineLevel="0" collapsed="false">
      <c r="D55" s="1" t="s">
        <v>64</v>
      </c>
      <c r="F55" s="26" t="n">
        <v>2616</v>
      </c>
      <c r="G55" s="27" t="n">
        <v>2302</v>
      </c>
      <c r="H55" s="28" t="n">
        <v>86</v>
      </c>
      <c r="I55" s="28" t="n">
        <v>1795</v>
      </c>
      <c r="J55" s="28" t="n">
        <v>421</v>
      </c>
      <c r="K55" s="29" t="n">
        <v>0</v>
      </c>
      <c r="L55" s="29" t="n">
        <v>0</v>
      </c>
      <c r="M55" s="27" t="n">
        <v>314</v>
      </c>
      <c r="N55" s="28" t="n">
        <v>114</v>
      </c>
      <c r="O55" s="28" t="n">
        <v>200</v>
      </c>
    </row>
    <row r="56" customFormat="false" ht="13.5" hidden="false" customHeight="true" outlineLevel="0" collapsed="false">
      <c r="C56" s="1" t="s">
        <v>65</v>
      </c>
      <c r="F56" s="26" t="n">
        <v>464</v>
      </c>
      <c r="G56" s="27" t="n">
        <v>367</v>
      </c>
      <c r="H56" s="28" t="n">
        <v>0</v>
      </c>
      <c r="I56" s="28" t="n">
        <v>273</v>
      </c>
      <c r="J56" s="28" t="n">
        <v>94</v>
      </c>
      <c r="K56" s="29" t="n">
        <v>0</v>
      </c>
      <c r="L56" s="29" t="n">
        <v>0</v>
      </c>
      <c r="M56" s="27" t="n">
        <v>97</v>
      </c>
      <c r="N56" s="28" t="n">
        <v>70</v>
      </c>
      <c r="O56" s="28" t="n">
        <v>27</v>
      </c>
    </row>
    <row r="57" customFormat="false" ht="13.5" hidden="false" customHeight="true" outlineLevel="0" collapsed="false">
      <c r="A57" s="7"/>
      <c r="B57" s="8" t="s">
        <v>66</v>
      </c>
      <c r="C57" s="8"/>
      <c r="D57" s="8"/>
      <c r="E57" s="8"/>
      <c r="F57" s="31" t="n">
        <v>4469</v>
      </c>
      <c r="G57" s="32" t="n">
        <v>4469</v>
      </c>
      <c r="H57" s="33" t="n">
        <v>0</v>
      </c>
      <c r="I57" s="34" t="n">
        <v>2774</v>
      </c>
      <c r="J57" s="34" t="n">
        <v>1695</v>
      </c>
      <c r="K57" s="33" t="n">
        <v>0</v>
      </c>
      <c r="L57" s="33" t="n">
        <v>0</v>
      </c>
      <c r="M57" s="35" t="n">
        <v>0</v>
      </c>
      <c r="N57" s="33" t="n">
        <v>0</v>
      </c>
      <c r="O57" s="33" t="n">
        <v>0</v>
      </c>
    </row>
  </sheetData>
  <dataValidations count="1">
    <dataValidation allowBlank="true" errorStyle="stop" operator="between" showDropDown="false" showErrorMessage="true" showInputMessage="true" sqref="F2:O4 F5:N5 F6:O6 F7:J57 M7:O7 K8:O57 F58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8:47Z</dcterms:created>
  <dc:creator>m</dc:creator>
  <dc:description/>
  <dc:language>en-US</dc:language>
  <cp:lastModifiedBy>m</cp:lastModifiedBy>
  <dcterms:modified xsi:type="dcterms:W3CDTF">2019-06-18T06:1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