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7"/>
    </row>
    <row r="6" customFormat="false" ht="13.5" hidden="false" customHeight="true" outlineLevel="0" collapsed="false">
      <c r="A6" s="5" t="s">
        <v>4</v>
      </c>
      <c r="F6" s="10" t="s">
        <v>5</v>
      </c>
      <c r="G6" s="11" t="s">
        <v>6</v>
      </c>
      <c r="H6" s="12"/>
      <c r="I6" s="12"/>
      <c r="J6" s="12"/>
      <c r="K6" s="13" t="s">
        <v>7</v>
      </c>
      <c r="L6" s="13" t="s">
        <v>8</v>
      </c>
      <c r="M6" s="11" t="s">
        <v>9</v>
      </c>
      <c r="N6" s="12"/>
      <c r="O6" s="12"/>
    </row>
    <row r="7" customFormat="false" ht="13.5" hidden="false" customHeight="true" outlineLevel="0" collapsed="false">
      <c r="F7" s="14"/>
      <c r="G7" s="15" t="s">
        <v>10</v>
      </c>
      <c r="H7" s="16" t="s">
        <v>11</v>
      </c>
      <c r="I7" s="16" t="s">
        <v>12</v>
      </c>
      <c r="J7" s="16" t="s">
        <v>13</v>
      </c>
      <c r="M7" s="15" t="s">
        <v>14</v>
      </c>
      <c r="N7" s="17" t="s">
        <v>15</v>
      </c>
      <c r="O7" s="16" t="s">
        <v>16</v>
      </c>
    </row>
    <row r="8" customFormat="false" ht="13.5" hidden="false" customHeight="true" outlineLevel="0" collapsed="false">
      <c r="A8" s="18" t="s">
        <v>17</v>
      </c>
      <c r="B8" s="18"/>
      <c r="C8" s="18"/>
      <c r="D8" s="18"/>
      <c r="E8" s="18"/>
      <c r="F8" s="19" t="n">
        <v>113426869</v>
      </c>
      <c r="G8" s="20" t="n">
        <v>111145423</v>
      </c>
      <c r="H8" s="21" t="n">
        <v>3496146</v>
      </c>
      <c r="I8" s="21" t="n">
        <v>96689790</v>
      </c>
      <c r="J8" s="21" t="n">
        <v>10959487</v>
      </c>
      <c r="K8" s="21" t="n">
        <v>1482879</v>
      </c>
      <c r="L8" s="21" t="n">
        <v>1434</v>
      </c>
      <c r="M8" s="20" t="n">
        <v>797133</v>
      </c>
      <c r="N8" s="21" t="n">
        <v>529094</v>
      </c>
      <c r="O8" s="21" t="n">
        <v>268039</v>
      </c>
    </row>
    <row r="9" customFormat="false" ht="13.5" hidden="false" customHeight="true" outlineLevel="0" collapsed="false">
      <c r="B9" s="6" t="s">
        <v>18</v>
      </c>
      <c r="C9" s="6"/>
      <c r="D9" s="6"/>
      <c r="E9" s="6"/>
      <c r="F9" s="22" t="n">
        <v>99933850</v>
      </c>
      <c r="G9" s="23" t="n">
        <v>99331827</v>
      </c>
      <c r="H9" s="24" t="n">
        <v>2237193</v>
      </c>
      <c r="I9" s="24" t="n">
        <v>87981160</v>
      </c>
      <c r="J9" s="24" t="n">
        <v>9113474</v>
      </c>
      <c r="K9" s="24" t="n">
        <v>0</v>
      </c>
      <c r="L9" s="24" t="n">
        <v>434</v>
      </c>
      <c r="M9" s="23" t="n">
        <v>601589</v>
      </c>
      <c r="N9" s="24" t="n">
        <v>444636</v>
      </c>
      <c r="O9" s="24" t="n">
        <v>156953</v>
      </c>
    </row>
    <row r="10" customFormat="false" ht="13.5" hidden="false" customHeight="true" outlineLevel="0" collapsed="false">
      <c r="C10" s="1" t="s">
        <v>19</v>
      </c>
      <c r="F10" s="25" t="n">
        <v>78046687</v>
      </c>
      <c r="G10" s="26" t="n">
        <v>77669434</v>
      </c>
      <c r="H10" s="27" t="n">
        <v>1475928</v>
      </c>
      <c r="I10" s="27" t="n">
        <v>69779930</v>
      </c>
      <c r="J10" s="27" t="n">
        <v>6413576</v>
      </c>
      <c r="K10" s="27" t="n">
        <v>0</v>
      </c>
      <c r="L10" s="27" t="n">
        <v>434</v>
      </c>
      <c r="M10" s="26" t="n">
        <v>376819</v>
      </c>
      <c r="N10" s="27" t="n">
        <v>283126</v>
      </c>
      <c r="O10" s="27" t="n">
        <v>93693</v>
      </c>
    </row>
    <row r="11" customFormat="false" ht="13.5" hidden="false" customHeight="true" outlineLevel="0" collapsed="false">
      <c r="D11" s="1" t="s">
        <v>20</v>
      </c>
      <c r="F11" s="25" t="n">
        <v>65864071</v>
      </c>
      <c r="G11" s="26" t="n">
        <v>65861791</v>
      </c>
      <c r="H11" s="27" t="n">
        <v>1334435</v>
      </c>
      <c r="I11" s="27" t="n">
        <v>60123571</v>
      </c>
      <c r="J11" s="27" t="n">
        <v>4403785</v>
      </c>
      <c r="K11" s="27" t="n">
        <v>0</v>
      </c>
      <c r="L11" s="27" t="n">
        <v>0</v>
      </c>
      <c r="M11" s="26" t="n">
        <v>2280</v>
      </c>
      <c r="N11" s="27" t="n">
        <v>1428</v>
      </c>
      <c r="O11" s="27" t="n">
        <v>852</v>
      </c>
    </row>
    <row r="12" customFormat="false" ht="13.5" hidden="false" customHeight="true" outlineLevel="0" collapsed="false">
      <c r="D12" s="1" t="s">
        <v>21</v>
      </c>
      <c r="F12" s="25" t="n">
        <v>1349760</v>
      </c>
      <c r="G12" s="26" t="n">
        <v>1343266</v>
      </c>
      <c r="H12" s="27" t="n">
        <v>3496</v>
      </c>
      <c r="I12" s="27" t="n">
        <v>1168254</v>
      </c>
      <c r="J12" s="27" t="n">
        <v>171516</v>
      </c>
      <c r="K12" s="27" t="n">
        <v>0</v>
      </c>
      <c r="L12" s="27" t="n">
        <v>0</v>
      </c>
      <c r="M12" s="26" t="n">
        <v>6494</v>
      </c>
      <c r="N12" s="27" t="n">
        <v>5242</v>
      </c>
      <c r="O12" s="27" t="n">
        <v>1252</v>
      </c>
    </row>
    <row r="13" customFormat="false" ht="13.5" hidden="false" customHeight="true" outlineLevel="0" collapsed="false">
      <c r="D13" s="1" t="s">
        <v>22</v>
      </c>
      <c r="F13" s="25" t="n">
        <v>4433865</v>
      </c>
      <c r="G13" s="26" t="n">
        <v>4418092</v>
      </c>
      <c r="H13" s="27" t="n">
        <v>0</v>
      </c>
      <c r="I13" s="27" t="n">
        <v>3498828</v>
      </c>
      <c r="J13" s="27" t="n">
        <v>919264</v>
      </c>
      <c r="K13" s="27" t="n">
        <v>0</v>
      </c>
      <c r="L13" s="27" t="n">
        <v>0</v>
      </c>
      <c r="M13" s="26" t="n">
        <v>15773</v>
      </c>
      <c r="N13" s="27" t="n">
        <v>10549</v>
      </c>
      <c r="O13" s="27" t="n">
        <v>5224</v>
      </c>
    </row>
    <row r="14" customFormat="false" ht="13.5" hidden="false" customHeight="true" outlineLevel="0" collapsed="false">
      <c r="D14" s="1" t="s">
        <v>23</v>
      </c>
      <c r="F14" s="25" t="n">
        <v>3172185</v>
      </c>
      <c r="G14" s="26" t="n">
        <v>3161596</v>
      </c>
      <c r="H14" s="27" t="n">
        <v>18560</v>
      </c>
      <c r="I14" s="27" t="n">
        <v>2619287</v>
      </c>
      <c r="J14" s="27" t="n">
        <v>523749</v>
      </c>
      <c r="K14" s="27" t="n">
        <v>0</v>
      </c>
      <c r="L14" s="27" t="n">
        <v>0</v>
      </c>
      <c r="M14" s="26" t="n">
        <v>10589</v>
      </c>
      <c r="N14" s="27" t="n">
        <v>9083</v>
      </c>
      <c r="O14" s="27" t="n">
        <v>1506</v>
      </c>
    </row>
    <row r="15" customFormat="false" ht="13.5" hidden="false" customHeight="true" outlineLevel="0" collapsed="false">
      <c r="D15" s="1" t="s">
        <v>24</v>
      </c>
      <c r="F15" s="25" t="n">
        <v>899708</v>
      </c>
      <c r="G15" s="26" t="n">
        <v>833772</v>
      </c>
      <c r="H15" s="27" t="n">
        <v>150</v>
      </c>
      <c r="I15" s="27" t="n">
        <v>776922</v>
      </c>
      <c r="J15" s="27" t="n">
        <v>56700</v>
      </c>
      <c r="K15" s="27" t="n">
        <v>0</v>
      </c>
      <c r="L15" s="27" t="n">
        <v>0</v>
      </c>
      <c r="M15" s="26" t="n">
        <v>65936</v>
      </c>
      <c r="N15" s="27" t="n">
        <v>54295</v>
      </c>
      <c r="O15" s="27" t="n">
        <v>11641</v>
      </c>
    </row>
    <row r="16" customFormat="false" ht="13.5" hidden="false" customHeight="true" outlineLevel="0" collapsed="false">
      <c r="D16" s="1" t="s">
        <v>25</v>
      </c>
      <c r="F16" s="25" t="n">
        <v>1293653</v>
      </c>
      <c r="G16" s="26" t="n">
        <v>1221706</v>
      </c>
      <c r="H16" s="27" t="n">
        <v>115767</v>
      </c>
      <c r="I16" s="27" t="n">
        <v>915340</v>
      </c>
      <c r="J16" s="27" t="n">
        <v>190599</v>
      </c>
      <c r="K16" s="27" t="n">
        <v>0</v>
      </c>
      <c r="L16" s="27" t="n">
        <v>0</v>
      </c>
      <c r="M16" s="26" t="n">
        <v>71947</v>
      </c>
      <c r="N16" s="27" t="n">
        <v>53876</v>
      </c>
      <c r="O16" s="27" t="n">
        <v>18071</v>
      </c>
    </row>
    <row r="17" customFormat="false" ht="13.5" hidden="false" customHeight="true" outlineLevel="0" collapsed="false">
      <c r="D17" s="1" t="s">
        <v>26</v>
      </c>
      <c r="F17" s="25" t="n">
        <v>325099</v>
      </c>
      <c r="G17" s="26" t="n">
        <v>205978</v>
      </c>
      <c r="H17" s="27" t="n">
        <v>2646</v>
      </c>
      <c r="I17" s="27" t="n">
        <v>160458</v>
      </c>
      <c r="J17" s="27" t="n">
        <v>42874</v>
      </c>
      <c r="K17" s="27" t="n">
        <v>0</v>
      </c>
      <c r="L17" s="27" t="n">
        <v>0</v>
      </c>
      <c r="M17" s="26" t="n">
        <v>119121</v>
      </c>
      <c r="N17" s="27" t="n">
        <v>82773</v>
      </c>
      <c r="O17" s="27" t="n">
        <v>36348</v>
      </c>
    </row>
    <row r="18" customFormat="false" ht="13.5" hidden="false" customHeight="true" outlineLevel="0" collapsed="false">
      <c r="D18" s="1" t="s">
        <v>27</v>
      </c>
      <c r="F18" s="25" t="n">
        <v>170066</v>
      </c>
      <c r="G18" s="26" t="n">
        <v>157875</v>
      </c>
      <c r="H18" s="27" t="n">
        <v>0</v>
      </c>
      <c r="I18" s="27" t="n">
        <v>145684</v>
      </c>
      <c r="J18" s="27" t="n">
        <v>12191</v>
      </c>
      <c r="K18" s="27" t="n">
        <v>0</v>
      </c>
      <c r="L18" s="27" t="n">
        <v>0</v>
      </c>
      <c r="M18" s="26" t="n">
        <v>12191</v>
      </c>
      <c r="N18" s="27" t="n">
        <v>11155</v>
      </c>
      <c r="O18" s="27" t="n">
        <v>1036</v>
      </c>
    </row>
    <row r="19" customFormat="false" ht="13.5" hidden="false" customHeight="true" outlineLevel="0" collapsed="false">
      <c r="D19" s="1" t="s">
        <v>28</v>
      </c>
      <c r="F19" s="25" t="n">
        <v>538280</v>
      </c>
      <c r="G19" s="26" t="n">
        <v>465358</v>
      </c>
      <c r="H19" s="27" t="n">
        <v>874</v>
      </c>
      <c r="I19" s="27" t="n">
        <v>371586</v>
      </c>
      <c r="J19" s="27" t="n">
        <v>92898</v>
      </c>
      <c r="K19" s="27" t="n">
        <v>0</v>
      </c>
      <c r="L19" s="27" t="n">
        <v>434</v>
      </c>
      <c r="M19" s="26" t="n">
        <v>72488</v>
      </c>
      <c r="N19" s="27" t="n">
        <v>54725</v>
      </c>
      <c r="O19" s="27" t="n">
        <v>17763</v>
      </c>
    </row>
    <row r="20" customFormat="false" ht="13.5" hidden="false" customHeight="true" outlineLevel="0" collapsed="false">
      <c r="C20" s="1" t="s">
        <v>29</v>
      </c>
      <c r="F20" s="25" t="n">
        <v>5089556</v>
      </c>
      <c r="G20" s="26" t="n">
        <v>5041331</v>
      </c>
      <c r="H20" s="27" t="n">
        <v>0</v>
      </c>
      <c r="I20" s="27" t="n">
        <v>4095257</v>
      </c>
      <c r="J20" s="27" t="n">
        <v>946074</v>
      </c>
      <c r="K20" s="27" t="n">
        <v>0</v>
      </c>
      <c r="L20" s="27" t="n">
        <v>0</v>
      </c>
      <c r="M20" s="26" t="n">
        <v>48225</v>
      </c>
      <c r="N20" s="27" t="n">
        <v>36151</v>
      </c>
      <c r="O20" s="27" t="n">
        <v>12074</v>
      </c>
    </row>
    <row r="21" customFormat="false" ht="13.5" hidden="false" customHeight="true" outlineLevel="0" collapsed="false">
      <c r="D21" s="1" t="s">
        <v>30</v>
      </c>
      <c r="F21" s="25" t="n">
        <v>299416</v>
      </c>
      <c r="G21" s="26" t="n">
        <v>297105</v>
      </c>
      <c r="H21" s="27" t="n">
        <v>0</v>
      </c>
      <c r="I21" s="27" t="n">
        <v>242220</v>
      </c>
      <c r="J21" s="27" t="n">
        <v>54885</v>
      </c>
      <c r="K21" s="27" t="n">
        <v>0</v>
      </c>
      <c r="L21" s="27" t="n">
        <v>0</v>
      </c>
      <c r="M21" s="26" t="n">
        <v>2311</v>
      </c>
      <c r="N21" s="27" t="n">
        <v>2149</v>
      </c>
      <c r="O21" s="27" t="n">
        <v>162</v>
      </c>
    </row>
    <row r="22" customFormat="false" ht="13.5" hidden="false" customHeight="true" outlineLevel="0" collapsed="false">
      <c r="D22" s="1" t="s">
        <v>31</v>
      </c>
      <c r="F22" s="25" t="n">
        <v>3242529</v>
      </c>
      <c r="G22" s="26" t="n">
        <v>3228562</v>
      </c>
      <c r="H22" s="27" t="n">
        <v>0</v>
      </c>
      <c r="I22" s="27" t="n">
        <v>2688182</v>
      </c>
      <c r="J22" s="27" t="n">
        <v>540380</v>
      </c>
      <c r="K22" s="27" t="n">
        <v>0</v>
      </c>
      <c r="L22" s="27" t="n">
        <v>0</v>
      </c>
      <c r="M22" s="26" t="n">
        <v>13967</v>
      </c>
      <c r="N22" s="27" t="n">
        <v>10331</v>
      </c>
      <c r="O22" s="27" t="n">
        <v>3636</v>
      </c>
    </row>
    <row r="23" customFormat="false" ht="13.5" hidden="false" customHeight="true" outlineLevel="0" collapsed="false">
      <c r="D23" s="1" t="s">
        <v>32</v>
      </c>
      <c r="F23" s="25" t="n">
        <v>245351</v>
      </c>
      <c r="G23" s="26" t="n">
        <v>228654</v>
      </c>
      <c r="H23" s="27" t="n">
        <v>0</v>
      </c>
      <c r="I23" s="27" t="n">
        <v>185258</v>
      </c>
      <c r="J23" s="27" t="n">
        <v>43396</v>
      </c>
      <c r="K23" s="27" t="n">
        <v>0</v>
      </c>
      <c r="L23" s="27" t="n">
        <v>0</v>
      </c>
      <c r="M23" s="26" t="n">
        <v>16697</v>
      </c>
      <c r="N23" s="27" t="n">
        <v>12501</v>
      </c>
      <c r="O23" s="27" t="n">
        <v>4196</v>
      </c>
    </row>
    <row r="24" customFormat="false" ht="13.5" hidden="false" customHeight="true" outlineLevel="0" collapsed="false">
      <c r="D24" s="1" t="s">
        <v>33</v>
      </c>
      <c r="F24" s="25" t="n">
        <v>1064105</v>
      </c>
      <c r="G24" s="26" t="n">
        <v>1060706</v>
      </c>
      <c r="H24" s="27" t="n">
        <v>0</v>
      </c>
      <c r="I24" s="27" t="n">
        <v>809425</v>
      </c>
      <c r="J24" s="27" t="n">
        <v>251281</v>
      </c>
      <c r="K24" s="27" t="n">
        <v>0</v>
      </c>
      <c r="L24" s="27" t="n">
        <v>0</v>
      </c>
      <c r="M24" s="26" t="n">
        <v>3399</v>
      </c>
      <c r="N24" s="27" t="n">
        <v>1908</v>
      </c>
      <c r="O24" s="27" t="n">
        <v>1491</v>
      </c>
    </row>
    <row r="25" customFormat="false" ht="13.5" hidden="false" customHeight="true" outlineLevel="0" collapsed="false">
      <c r="D25" s="1" t="s">
        <v>34</v>
      </c>
      <c r="F25" s="25" t="n">
        <v>238155</v>
      </c>
      <c r="G25" s="26" t="n">
        <v>226304</v>
      </c>
      <c r="H25" s="27" t="n">
        <v>0</v>
      </c>
      <c r="I25" s="27" t="n">
        <v>170172</v>
      </c>
      <c r="J25" s="27" t="n">
        <v>56132</v>
      </c>
      <c r="K25" s="27" t="n">
        <v>0</v>
      </c>
      <c r="L25" s="27" t="n">
        <v>0</v>
      </c>
      <c r="M25" s="26" t="n">
        <v>11851</v>
      </c>
      <c r="N25" s="27" t="n">
        <v>9262</v>
      </c>
      <c r="O25" s="27" t="n">
        <v>2589</v>
      </c>
    </row>
    <row r="26" customFormat="false" ht="13.5" hidden="false" customHeight="true" outlineLevel="0" collapsed="false">
      <c r="C26" s="1" t="s">
        <v>35</v>
      </c>
      <c r="F26" s="25" t="n">
        <v>1335145</v>
      </c>
      <c r="G26" s="26" t="n">
        <v>1284624</v>
      </c>
      <c r="H26" s="27" t="n">
        <v>1378</v>
      </c>
      <c r="I26" s="27" t="n">
        <v>1111844</v>
      </c>
      <c r="J26" s="27" t="n">
        <v>171402</v>
      </c>
      <c r="K26" s="27" t="n">
        <v>0</v>
      </c>
      <c r="L26" s="27" t="n">
        <v>0</v>
      </c>
      <c r="M26" s="26" t="n">
        <v>50521</v>
      </c>
      <c r="N26" s="27" t="n">
        <v>32130</v>
      </c>
      <c r="O26" s="27" t="n">
        <v>18391</v>
      </c>
    </row>
    <row r="27" customFormat="false" ht="13.5" hidden="false" customHeight="true" outlineLevel="0" collapsed="false">
      <c r="D27" s="1" t="s">
        <v>36</v>
      </c>
      <c r="F27" s="25" t="n">
        <v>1161343</v>
      </c>
      <c r="G27" s="26" t="n">
        <v>1126748</v>
      </c>
      <c r="H27" s="27" t="n">
        <v>1378</v>
      </c>
      <c r="I27" s="27" t="n">
        <v>988998</v>
      </c>
      <c r="J27" s="27" t="n">
        <v>136372</v>
      </c>
      <c r="K27" s="27" t="n">
        <v>0</v>
      </c>
      <c r="L27" s="27" t="n">
        <v>0</v>
      </c>
      <c r="M27" s="26" t="n">
        <v>34595</v>
      </c>
      <c r="N27" s="27" t="n">
        <v>22751</v>
      </c>
      <c r="O27" s="27" t="n">
        <v>11844</v>
      </c>
    </row>
    <row r="28" customFormat="false" ht="13.5" hidden="false" customHeight="true" outlineLevel="0" collapsed="false">
      <c r="D28" s="1" t="s">
        <v>37</v>
      </c>
      <c r="F28" s="25" t="n">
        <v>173802</v>
      </c>
      <c r="G28" s="26" t="n">
        <v>157876</v>
      </c>
      <c r="H28" s="27" t="n">
        <v>0</v>
      </c>
      <c r="I28" s="27" t="n">
        <v>122846</v>
      </c>
      <c r="J28" s="27" t="n">
        <v>35030</v>
      </c>
      <c r="K28" s="27" t="n">
        <v>0</v>
      </c>
      <c r="L28" s="27" t="n">
        <v>0</v>
      </c>
      <c r="M28" s="26" t="n">
        <v>15926</v>
      </c>
      <c r="N28" s="27" t="n">
        <v>9379</v>
      </c>
      <c r="O28" s="27" t="n">
        <v>6547</v>
      </c>
    </row>
    <row r="29" customFormat="false" ht="13.5" hidden="false" customHeight="true" outlineLevel="0" collapsed="false">
      <c r="C29" s="1" t="s">
        <v>38</v>
      </c>
      <c r="F29" s="25" t="n">
        <v>5579727</v>
      </c>
      <c r="G29" s="26" t="n">
        <v>5521562</v>
      </c>
      <c r="H29" s="27" t="n">
        <v>756940</v>
      </c>
      <c r="I29" s="27" t="n">
        <v>4193167</v>
      </c>
      <c r="J29" s="27" t="n">
        <v>571455</v>
      </c>
      <c r="K29" s="27" t="n">
        <v>0</v>
      </c>
      <c r="L29" s="27" t="n">
        <v>0</v>
      </c>
      <c r="M29" s="26" t="n">
        <v>58165</v>
      </c>
      <c r="N29" s="27" t="n">
        <v>42685</v>
      </c>
      <c r="O29" s="27" t="n">
        <v>15480</v>
      </c>
    </row>
    <row r="30" customFormat="false" ht="13.5" hidden="false" customHeight="true" outlineLevel="0" collapsed="false">
      <c r="D30" s="1" t="s">
        <v>39</v>
      </c>
      <c r="F30" s="25" t="n">
        <v>408366</v>
      </c>
      <c r="G30" s="26" t="n">
        <v>398708</v>
      </c>
      <c r="H30" s="27" t="n">
        <v>954</v>
      </c>
      <c r="I30" s="27" t="n">
        <v>284042</v>
      </c>
      <c r="J30" s="27" t="n">
        <v>113712</v>
      </c>
      <c r="K30" s="27" t="n">
        <v>0</v>
      </c>
      <c r="L30" s="27" t="n">
        <v>0</v>
      </c>
      <c r="M30" s="26" t="n">
        <v>9658</v>
      </c>
      <c r="N30" s="27" t="n">
        <v>7846</v>
      </c>
      <c r="O30" s="27" t="n">
        <v>1812</v>
      </c>
    </row>
    <row r="31" customFormat="false" ht="13.5" hidden="false" customHeight="true" outlineLevel="0" collapsed="false">
      <c r="E31" s="1" t="s">
        <v>40</v>
      </c>
      <c r="F31" s="25" t="n">
        <v>313153</v>
      </c>
      <c r="G31" s="26" t="n">
        <v>311891</v>
      </c>
      <c r="H31" s="27" t="n">
        <v>240</v>
      </c>
      <c r="I31" s="27" t="n">
        <v>214194</v>
      </c>
      <c r="J31" s="27" t="n">
        <v>97457</v>
      </c>
      <c r="K31" s="27" t="n">
        <v>0</v>
      </c>
      <c r="L31" s="27" t="n">
        <v>0</v>
      </c>
      <c r="M31" s="26" t="n">
        <v>1262</v>
      </c>
      <c r="N31" s="27" t="n">
        <v>927</v>
      </c>
      <c r="O31" s="27" t="n">
        <v>335</v>
      </c>
    </row>
    <row r="32" customFormat="false" ht="13.5" hidden="false" customHeight="true" outlineLevel="0" collapsed="false">
      <c r="E32" s="1" t="s">
        <v>41</v>
      </c>
      <c r="F32" s="25" t="n">
        <v>95213</v>
      </c>
      <c r="G32" s="26" t="n">
        <v>86817</v>
      </c>
      <c r="H32" s="27" t="n">
        <v>714</v>
      </c>
      <c r="I32" s="27" t="n">
        <v>69848</v>
      </c>
      <c r="J32" s="27" t="n">
        <v>16255</v>
      </c>
      <c r="K32" s="27" t="n">
        <v>0</v>
      </c>
      <c r="L32" s="27" t="n">
        <v>0</v>
      </c>
      <c r="M32" s="26" t="n">
        <v>8396</v>
      </c>
      <c r="N32" s="27" t="n">
        <v>6919</v>
      </c>
      <c r="O32" s="27" t="n">
        <v>1477</v>
      </c>
    </row>
    <row r="33" customFormat="false" ht="13.5" hidden="false" customHeight="true" outlineLevel="0" collapsed="false">
      <c r="D33" s="1" t="s">
        <v>42</v>
      </c>
      <c r="F33" s="25" t="n">
        <v>4589348</v>
      </c>
      <c r="G33" s="26" t="n">
        <v>4557909</v>
      </c>
      <c r="H33" s="27" t="n">
        <v>632023</v>
      </c>
      <c r="I33" s="27" t="n">
        <v>3539859</v>
      </c>
      <c r="J33" s="27" t="n">
        <v>386027</v>
      </c>
      <c r="K33" s="27" t="n">
        <v>0</v>
      </c>
      <c r="L33" s="27" t="n">
        <v>0</v>
      </c>
      <c r="M33" s="26" t="n">
        <v>31439</v>
      </c>
      <c r="N33" s="27" t="n">
        <v>23082</v>
      </c>
      <c r="O33" s="27" t="n">
        <v>8357</v>
      </c>
    </row>
    <row r="34" customFormat="false" ht="13.5" hidden="false" customHeight="true" outlineLevel="0" collapsed="false">
      <c r="E34" s="1" t="s">
        <v>43</v>
      </c>
      <c r="F34" s="25" t="n">
        <v>2738650</v>
      </c>
      <c r="G34" s="26" t="n">
        <v>2728713</v>
      </c>
      <c r="H34" s="27" t="n">
        <v>323</v>
      </c>
      <c r="I34" s="27" t="n">
        <v>2533207</v>
      </c>
      <c r="J34" s="27" t="n">
        <v>195183</v>
      </c>
      <c r="K34" s="27" t="n">
        <v>0</v>
      </c>
      <c r="L34" s="27" t="n">
        <v>0</v>
      </c>
      <c r="M34" s="26" t="n">
        <v>9937</v>
      </c>
      <c r="N34" s="27" t="n">
        <v>5790</v>
      </c>
      <c r="O34" s="27" t="n">
        <v>4147</v>
      </c>
    </row>
    <row r="35" customFormat="false" ht="13.5" hidden="false" customHeight="true" outlineLevel="0" collapsed="false">
      <c r="E35" s="1" t="s">
        <v>44</v>
      </c>
      <c r="F35" s="25" t="n">
        <v>1850698</v>
      </c>
      <c r="G35" s="26" t="n">
        <v>1829196</v>
      </c>
      <c r="H35" s="27" t="n">
        <v>631700</v>
      </c>
      <c r="I35" s="27" t="n">
        <v>1006652</v>
      </c>
      <c r="J35" s="27" t="n">
        <v>190844</v>
      </c>
      <c r="K35" s="27" t="n">
        <v>0</v>
      </c>
      <c r="L35" s="27" t="n">
        <v>0</v>
      </c>
      <c r="M35" s="26" t="n">
        <v>21502</v>
      </c>
      <c r="N35" s="27" t="n">
        <v>17292</v>
      </c>
      <c r="O35" s="27" t="n">
        <v>4210</v>
      </c>
    </row>
    <row r="36" customFormat="false" ht="13.5" hidden="false" customHeight="true" outlineLevel="0" collapsed="false">
      <c r="D36" s="1" t="s">
        <v>45</v>
      </c>
      <c r="F36" s="25" t="n">
        <v>322886</v>
      </c>
      <c r="G36" s="26" t="n">
        <v>320388</v>
      </c>
      <c r="H36" s="27" t="n">
        <v>123855</v>
      </c>
      <c r="I36" s="27" t="n">
        <v>162760</v>
      </c>
      <c r="J36" s="27" t="n">
        <v>33773</v>
      </c>
      <c r="K36" s="27" t="n">
        <v>0</v>
      </c>
      <c r="L36" s="27" t="n">
        <v>0</v>
      </c>
      <c r="M36" s="26" t="n">
        <v>2498</v>
      </c>
      <c r="N36" s="27" t="n">
        <v>1375</v>
      </c>
      <c r="O36" s="27" t="n">
        <v>1123</v>
      </c>
    </row>
    <row r="37" customFormat="false" ht="13.5" hidden="false" customHeight="true" outlineLevel="0" collapsed="false">
      <c r="D37" s="1" t="s">
        <v>46</v>
      </c>
      <c r="F37" s="25" t="n">
        <v>259127</v>
      </c>
      <c r="G37" s="26" t="n">
        <v>244557</v>
      </c>
      <c r="H37" s="27" t="n">
        <v>108</v>
      </c>
      <c r="I37" s="27" t="n">
        <v>206506</v>
      </c>
      <c r="J37" s="27" t="n">
        <v>37943</v>
      </c>
      <c r="K37" s="27" t="n">
        <v>0</v>
      </c>
      <c r="L37" s="27" t="n">
        <v>0</v>
      </c>
      <c r="M37" s="26" t="n">
        <v>14570</v>
      </c>
      <c r="N37" s="27" t="n">
        <v>10382</v>
      </c>
      <c r="O37" s="27" t="n">
        <v>4188</v>
      </c>
    </row>
    <row r="38" customFormat="false" ht="13.5" hidden="false" customHeight="true" outlineLevel="0" collapsed="false">
      <c r="E38" s="1" t="s">
        <v>47</v>
      </c>
      <c r="F38" s="25" t="n">
        <v>39476</v>
      </c>
      <c r="G38" s="26" t="n">
        <v>37072</v>
      </c>
      <c r="H38" s="27" t="n">
        <v>0</v>
      </c>
      <c r="I38" s="27" t="n">
        <v>36262</v>
      </c>
      <c r="J38" s="27" t="n">
        <v>810</v>
      </c>
      <c r="K38" s="27" t="n">
        <v>0</v>
      </c>
      <c r="L38" s="27" t="n">
        <v>0</v>
      </c>
      <c r="M38" s="26" t="n">
        <v>2404</v>
      </c>
      <c r="N38" s="27" t="n">
        <v>1148</v>
      </c>
      <c r="O38" s="27" t="n">
        <v>1256</v>
      </c>
    </row>
    <row r="39" customFormat="false" ht="13.5" hidden="false" customHeight="true" outlineLevel="0" collapsed="false">
      <c r="E39" s="1" t="s">
        <v>48</v>
      </c>
      <c r="F39" s="25" t="n">
        <v>219651</v>
      </c>
      <c r="G39" s="26" t="n">
        <v>207485</v>
      </c>
      <c r="H39" s="27" t="n">
        <v>108</v>
      </c>
      <c r="I39" s="27" t="n">
        <v>170244</v>
      </c>
      <c r="J39" s="27" t="n">
        <v>37133</v>
      </c>
      <c r="K39" s="27" t="n">
        <v>0</v>
      </c>
      <c r="L39" s="27" t="n">
        <v>0</v>
      </c>
      <c r="M39" s="26" t="n">
        <v>12166</v>
      </c>
      <c r="N39" s="27" t="n">
        <v>9234</v>
      </c>
      <c r="O39" s="27" t="n">
        <v>2932</v>
      </c>
    </row>
    <row r="40" customFormat="false" ht="13.5" hidden="false" customHeight="true" outlineLevel="0" collapsed="false">
      <c r="C40" s="1" t="s">
        <v>49</v>
      </c>
      <c r="F40" s="25" t="n">
        <v>9882735</v>
      </c>
      <c r="G40" s="26" t="n">
        <v>9814876</v>
      </c>
      <c r="H40" s="27" t="n">
        <v>2947</v>
      </c>
      <c r="I40" s="27" t="n">
        <v>8800962</v>
      </c>
      <c r="J40" s="27" t="n">
        <v>1010967</v>
      </c>
      <c r="K40" s="27" t="n">
        <v>0</v>
      </c>
      <c r="L40" s="27" t="n">
        <v>0</v>
      </c>
      <c r="M40" s="26" t="n">
        <v>67859</v>
      </c>
      <c r="N40" s="27" t="n">
        <v>50544</v>
      </c>
      <c r="O40" s="27" t="n">
        <v>17315</v>
      </c>
    </row>
    <row r="41" customFormat="false" ht="13.5" hidden="false" customHeight="true" outlineLevel="0" collapsed="false">
      <c r="D41" s="1" t="s">
        <v>50</v>
      </c>
      <c r="F41" s="25" t="n">
        <v>5968173</v>
      </c>
      <c r="G41" s="26" t="n">
        <v>5968173</v>
      </c>
      <c r="H41" s="27" t="n">
        <v>2947</v>
      </c>
      <c r="I41" s="27" t="n">
        <v>5457738</v>
      </c>
      <c r="J41" s="27" t="n">
        <v>507488</v>
      </c>
      <c r="K41" s="27" t="n">
        <v>0</v>
      </c>
      <c r="L41" s="27" t="n">
        <v>0</v>
      </c>
      <c r="M41" s="26" t="n">
        <v>0</v>
      </c>
      <c r="N41" s="27" t="n">
        <v>0</v>
      </c>
      <c r="O41" s="27" t="n">
        <v>0</v>
      </c>
    </row>
    <row r="42" customFormat="false" ht="13.5" hidden="false" customHeight="true" outlineLevel="0" collapsed="false">
      <c r="D42" s="1" t="s">
        <v>51</v>
      </c>
      <c r="F42" s="25" t="n">
        <v>249889</v>
      </c>
      <c r="G42" s="26" t="n">
        <v>249889</v>
      </c>
      <c r="H42" s="27" t="n">
        <v>0</v>
      </c>
      <c r="I42" s="27" t="n">
        <v>226482</v>
      </c>
      <c r="J42" s="27" t="n">
        <v>23407</v>
      </c>
      <c r="K42" s="27" t="n">
        <v>0</v>
      </c>
      <c r="L42" s="27" t="n">
        <v>0</v>
      </c>
      <c r="M42" s="26" t="n">
        <v>0</v>
      </c>
      <c r="N42" s="27" t="n">
        <v>0</v>
      </c>
      <c r="O42" s="27" t="n">
        <v>0</v>
      </c>
    </row>
    <row r="43" customFormat="false" ht="13.5" hidden="false" customHeight="true" outlineLevel="0" collapsed="false">
      <c r="E43" s="1" t="s">
        <v>52</v>
      </c>
      <c r="F43" s="25" t="n">
        <v>115774</v>
      </c>
      <c r="G43" s="26" t="n">
        <v>115774</v>
      </c>
      <c r="H43" s="27" t="n">
        <v>0</v>
      </c>
      <c r="I43" s="27" t="n">
        <v>92367</v>
      </c>
      <c r="J43" s="27" t="n">
        <v>23407</v>
      </c>
      <c r="K43" s="27" t="n">
        <v>0</v>
      </c>
      <c r="L43" s="27" t="n">
        <v>0</v>
      </c>
      <c r="M43" s="26" t="n">
        <v>0</v>
      </c>
      <c r="N43" s="27" t="n">
        <v>0</v>
      </c>
      <c r="O43" s="27" t="n">
        <v>0</v>
      </c>
    </row>
    <row r="44" customFormat="false" ht="13.5" hidden="false" customHeight="true" outlineLevel="0" collapsed="false">
      <c r="E44" s="1" t="s">
        <v>53</v>
      </c>
      <c r="F44" s="25" t="n">
        <v>134115</v>
      </c>
      <c r="G44" s="26" t="n">
        <v>134115</v>
      </c>
      <c r="H44" s="27" t="n">
        <v>0</v>
      </c>
      <c r="I44" s="27" t="n">
        <v>134115</v>
      </c>
      <c r="J44" s="27" t="n">
        <v>0</v>
      </c>
      <c r="K44" s="27" t="n">
        <v>0</v>
      </c>
      <c r="L44" s="27" t="n">
        <v>0</v>
      </c>
      <c r="M44" s="26" t="n">
        <v>0</v>
      </c>
      <c r="N44" s="27" t="n">
        <v>0</v>
      </c>
      <c r="O44" s="27" t="n">
        <v>0</v>
      </c>
    </row>
    <row r="45" customFormat="false" ht="13.5" hidden="false" customHeight="true" outlineLevel="0" collapsed="false">
      <c r="D45" s="1" t="s">
        <v>54</v>
      </c>
      <c r="F45" s="25" t="n">
        <v>3373485</v>
      </c>
      <c r="G45" s="26" t="n">
        <v>3373485</v>
      </c>
      <c r="H45" s="27" t="n">
        <v>0</v>
      </c>
      <c r="I45" s="27" t="n">
        <v>3028081</v>
      </c>
      <c r="J45" s="27" t="n">
        <v>345404</v>
      </c>
      <c r="K45" s="27" t="n">
        <v>0</v>
      </c>
      <c r="L45" s="27" t="n">
        <v>0</v>
      </c>
      <c r="M45" s="26" t="n">
        <v>0</v>
      </c>
      <c r="N45" s="27" t="n">
        <v>0</v>
      </c>
      <c r="O45" s="27" t="n">
        <v>0</v>
      </c>
    </row>
    <row r="46" customFormat="false" ht="13.5" hidden="false" customHeight="true" outlineLevel="0" collapsed="false">
      <c r="D46" s="1" t="s">
        <v>55</v>
      </c>
      <c r="F46" s="25" t="n">
        <v>62239</v>
      </c>
      <c r="G46" s="26" t="n">
        <v>60857</v>
      </c>
      <c r="H46" s="27" t="n">
        <v>0</v>
      </c>
      <c r="I46" s="27" t="n">
        <v>37336</v>
      </c>
      <c r="J46" s="27" t="n">
        <v>23521</v>
      </c>
      <c r="K46" s="27" t="n">
        <v>0</v>
      </c>
      <c r="L46" s="27" t="n">
        <v>0</v>
      </c>
      <c r="M46" s="26" t="n">
        <v>1382</v>
      </c>
      <c r="N46" s="27" t="n">
        <v>488</v>
      </c>
      <c r="O46" s="27" t="n">
        <v>894</v>
      </c>
    </row>
    <row r="47" customFormat="false" ht="13.5" hidden="false" customHeight="true" outlineLevel="0" collapsed="false">
      <c r="D47" s="1" t="s">
        <v>56</v>
      </c>
      <c r="F47" s="25" t="n">
        <v>14903</v>
      </c>
      <c r="G47" s="26" t="n">
        <v>14903</v>
      </c>
      <c r="H47" s="27" t="n">
        <v>0</v>
      </c>
      <c r="I47" s="27" t="n">
        <v>11275</v>
      </c>
      <c r="J47" s="27" t="n">
        <v>3628</v>
      </c>
      <c r="K47" s="27" t="n">
        <v>0</v>
      </c>
      <c r="L47" s="27" t="n">
        <v>0</v>
      </c>
      <c r="M47" s="26" t="n">
        <v>0</v>
      </c>
      <c r="N47" s="27" t="n">
        <v>0</v>
      </c>
      <c r="O47" s="27" t="n">
        <v>0</v>
      </c>
    </row>
    <row r="48" customFormat="false" ht="13.5" hidden="false" customHeight="true" outlineLevel="0" collapsed="false">
      <c r="D48" s="1" t="s">
        <v>57</v>
      </c>
      <c r="F48" s="25" t="n">
        <v>214046</v>
      </c>
      <c r="G48" s="26" t="n">
        <v>147569</v>
      </c>
      <c r="H48" s="27" t="n">
        <v>0</v>
      </c>
      <c r="I48" s="27" t="n">
        <v>40050</v>
      </c>
      <c r="J48" s="27" t="n">
        <v>107519</v>
      </c>
      <c r="K48" s="27" t="n">
        <v>0</v>
      </c>
      <c r="L48" s="27" t="n">
        <v>0</v>
      </c>
      <c r="M48" s="26" t="n">
        <v>66477</v>
      </c>
      <c r="N48" s="27" t="n">
        <v>50056</v>
      </c>
      <c r="O48" s="27" t="n">
        <v>16421</v>
      </c>
    </row>
    <row r="49" customFormat="false" ht="13.5" hidden="false" customHeight="true" outlineLevel="0" collapsed="false">
      <c r="B49" s="6" t="s">
        <v>58</v>
      </c>
      <c r="C49" s="6"/>
      <c r="D49" s="6"/>
      <c r="E49" s="6"/>
      <c r="F49" s="22" t="n">
        <v>12361224</v>
      </c>
      <c r="G49" s="23" t="n">
        <v>10681801</v>
      </c>
      <c r="H49" s="24" t="n">
        <v>1258953</v>
      </c>
      <c r="I49" s="24" t="n">
        <v>8006158</v>
      </c>
      <c r="J49" s="24" t="n">
        <v>1416690</v>
      </c>
      <c r="K49" s="24" t="n">
        <v>1482879</v>
      </c>
      <c r="L49" s="24" t="n">
        <v>1000</v>
      </c>
      <c r="M49" s="23" t="n">
        <v>195544</v>
      </c>
      <c r="N49" s="24" t="n">
        <v>84458</v>
      </c>
      <c r="O49" s="24" t="n">
        <v>111086</v>
      </c>
    </row>
    <row r="50" customFormat="false" ht="13.5" hidden="false" customHeight="true" outlineLevel="0" collapsed="false">
      <c r="C50" s="1" t="s">
        <v>59</v>
      </c>
      <c r="F50" s="25" t="n">
        <v>1205488</v>
      </c>
      <c r="G50" s="26" t="n">
        <v>658942</v>
      </c>
      <c r="H50" s="27" t="n">
        <v>32</v>
      </c>
      <c r="I50" s="27" t="n">
        <v>552678</v>
      </c>
      <c r="J50" s="27" t="n">
        <v>106232</v>
      </c>
      <c r="K50" s="27" t="n">
        <v>544051</v>
      </c>
      <c r="L50" s="27" t="n">
        <v>0</v>
      </c>
      <c r="M50" s="26" t="n">
        <v>2495</v>
      </c>
      <c r="N50" s="27" t="n">
        <v>1233</v>
      </c>
      <c r="O50" s="27" t="n">
        <v>1262</v>
      </c>
    </row>
    <row r="51" customFormat="false" ht="13.5" hidden="false" customHeight="true" outlineLevel="0" collapsed="false">
      <c r="C51" s="1" t="s">
        <v>60</v>
      </c>
      <c r="F51" s="25" t="n">
        <v>8628109</v>
      </c>
      <c r="G51" s="26" t="n">
        <v>7702868</v>
      </c>
      <c r="H51" s="27" t="n">
        <v>815213</v>
      </c>
      <c r="I51" s="27" t="n">
        <v>5955538</v>
      </c>
      <c r="J51" s="27" t="n">
        <v>932117</v>
      </c>
      <c r="K51" s="27" t="n">
        <v>885828</v>
      </c>
      <c r="L51" s="27" t="n">
        <v>0</v>
      </c>
      <c r="M51" s="26" t="n">
        <v>39413</v>
      </c>
      <c r="N51" s="27" t="n">
        <v>11304</v>
      </c>
      <c r="O51" s="27" t="n">
        <v>28109</v>
      </c>
    </row>
    <row r="52" customFormat="false" ht="13.5" hidden="false" customHeight="true" outlineLevel="0" collapsed="false">
      <c r="C52" s="1" t="s">
        <v>61</v>
      </c>
      <c r="F52" s="25" t="n">
        <v>2410216</v>
      </c>
      <c r="G52" s="26" t="n">
        <v>2227091</v>
      </c>
      <c r="H52" s="27" t="n">
        <v>443637</v>
      </c>
      <c r="I52" s="27" t="n">
        <v>1428898</v>
      </c>
      <c r="J52" s="27" t="n">
        <v>354556</v>
      </c>
      <c r="K52" s="27" t="n">
        <v>53000</v>
      </c>
      <c r="L52" s="27" t="n">
        <v>1000</v>
      </c>
      <c r="M52" s="26" t="n">
        <v>129125</v>
      </c>
      <c r="N52" s="27" t="n">
        <v>54208</v>
      </c>
      <c r="O52" s="27" t="n">
        <v>74917</v>
      </c>
    </row>
    <row r="53" customFormat="false" ht="13.5" hidden="false" customHeight="true" outlineLevel="0" collapsed="false">
      <c r="D53" s="1" t="s">
        <v>62</v>
      </c>
      <c r="F53" s="25" t="n">
        <v>1503736</v>
      </c>
      <c r="G53" s="26" t="n">
        <v>1407886</v>
      </c>
      <c r="H53" s="27" t="n">
        <v>401365</v>
      </c>
      <c r="I53" s="27" t="n">
        <v>781133</v>
      </c>
      <c r="J53" s="27" t="n">
        <v>225388</v>
      </c>
      <c r="K53" s="27" t="n">
        <v>53000</v>
      </c>
      <c r="L53" s="27" t="n">
        <v>1000</v>
      </c>
      <c r="M53" s="26" t="n">
        <v>41850</v>
      </c>
      <c r="N53" s="27" t="n">
        <v>22282</v>
      </c>
      <c r="O53" s="27" t="n">
        <v>19568</v>
      </c>
    </row>
    <row r="54" customFormat="false" ht="13.5" hidden="false" customHeight="true" outlineLevel="0" collapsed="false">
      <c r="D54" s="1" t="s">
        <v>63</v>
      </c>
      <c r="F54" s="25" t="n">
        <v>243845</v>
      </c>
      <c r="G54" s="26" t="n">
        <v>236131</v>
      </c>
      <c r="H54" s="27" t="n">
        <v>20497</v>
      </c>
      <c r="I54" s="27" t="n">
        <v>193141</v>
      </c>
      <c r="J54" s="27" t="n">
        <v>22493</v>
      </c>
      <c r="K54" s="27" t="n">
        <v>0</v>
      </c>
      <c r="L54" s="27" t="n">
        <v>0</v>
      </c>
      <c r="M54" s="26" t="n">
        <v>7714</v>
      </c>
      <c r="N54" s="27" t="n">
        <v>3032</v>
      </c>
      <c r="O54" s="27" t="n">
        <v>4682</v>
      </c>
    </row>
    <row r="55" customFormat="false" ht="13.5" hidden="false" customHeight="true" outlineLevel="0" collapsed="false">
      <c r="D55" s="1" t="s">
        <v>64</v>
      </c>
      <c r="F55" s="25" t="n">
        <v>662635</v>
      </c>
      <c r="G55" s="26" t="n">
        <v>583074</v>
      </c>
      <c r="H55" s="27" t="n">
        <v>21775</v>
      </c>
      <c r="I55" s="27" t="n">
        <v>454624</v>
      </c>
      <c r="J55" s="27" t="n">
        <v>106675</v>
      </c>
      <c r="K55" s="27" t="n">
        <v>0</v>
      </c>
      <c r="L55" s="27" t="n">
        <v>0</v>
      </c>
      <c r="M55" s="26" t="n">
        <v>79561</v>
      </c>
      <c r="N55" s="27" t="n">
        <v>28894</v>
      </c>
      <c r="O55" s="27" t="n">
        <v>50667</v>
      </c>
    </row>
    <row r="56" customFormat="false" ht="13.5" hidden="false" customHeight="true" outlineLevel="0" collapsed="false">
      <c r="C56" s="1" t="s">
        <v>65</v>
      </c>
      <c r="F56" s="25" t="n">
        <v>117411</v>
      </c>
      <c r="G56" s="26" t="n">
        <v>92900</v>
      </c>
      <c r="H56" s="27" t="n">
        <v>71</v>
      </c>
      <c r="I56" s="27" t="n">
        <v>69044</v>
      </c>
      <c r="J56" s="27" t="n">
        <v>23785</v>
      </c>
      <c r="K56" s="27" t="n">
        <v>0</v>
      </c>
      <c r="L56" s="27" t="n">
        <v>0</v>
      </c>
      <c r="M56" s="26" t="n">
        <v>24511</v>
      </c>
      <c r="N56" s="27" t="n">
        <v>17713</v>
      </c>
      <c r="O56" s="27" t="n">
        <v>6798</v>
      </c>
    </row>
    <row r="57" customFormat="false" ht="13.5" hidden="false" customHeight="true" outlineLevel="0" collapsed="false">
      <c r="A57" s="7"/>
      <c r="B57" s="8" t="s">
        <v>66</v>
      </c>
      <c r="C57" s="8"/>
      <c r="D57" s="8"/>
      <c r="E57" s="8"/>
      <c r="F57" s="28" t="n">
        <v>1131795</v>
      </c>
      <c r="G57" s="29" t="n">
        <v>1131795</v>
      </c>
      <c r="H57" s="30" t="n">
        <v>0</v>
      </c>
      <c r="I57" s="30" t="n">
        <v>702472</v>
      </c>
      <c r="J57" s="30" t="n">
        <v>429323</v>
      </c>
      <c r="K57" s="30" t="n">
        <v>0</v>
      </c>
      <c r="L57" s="30" t="n">
        <v>0</v>
      </c>
      <c r="M57" s="29" t="n">
        <v>0</v>
      </c>
      <c r="N57" s="30" t="n">
        <v>0</v>
      </c>
      <c r="O57" s="30" t="n">
        <v>0</v>
      </c>
    </row>
  </sheetData>
  <dataValidations count="1">
    <dataValidation allowBlank="true" errorStyle="stop" operator="between" showDropDown="false" showErrorMessage="true" showInputMessage="true" sqref="F2:O4 F5:N5 F6:O6 F7:J57 M7:O7 K8:O57 F58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8:44Z</dcterms:created>
  <dc:creator>m</dc:creator>
  <dc:description/>
  <dc:language>en-US</dc:language>
  <cp:lastModifiedBy>m</cp:lastModifiedBy>
  <dcterms:modified xsi:type="dcterms:W3CDTF">2019-06-18T06:1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