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F8" s="18" t="n">
        <v>2470412</v>
      </c>
      <c r="G8" s="19" t="n">
        <v>2283052</v>
      </c>
      <c r="H8" s="20" t="n">
        <v>687681</v>
      </c>
      <c r="I8" s="20" t="n">
        <v>1495239</v>
      </c>
      <c r="J8" s="20" t="n">
        <v>100132</v>
      </c>
      <c r="K8" s="20" t="n">
        <v>184570</v>
      </c>
      <c r="L8" s="20" t="n">
        <v>88</v>
      </c>
      <c r="M8" s="19" t="n">
        <v>2701</v>
      </c>
      <c r="N8" s="20" t="n">
        <v>1722</v>
      </c>
      <c r="O8" s="20" t="n">
        <v>979</v>
      </c>
    </row>
    <row r="9" customFormat="false" ht="13.5" hidden="false" customHeight="true" outlineLevel="0" collapsed="false">
      <c r="B9" s="6" t="s">
        <v>18</v>
      </c>
      <c r="F9" s="18" t="n">
        <v>1728807</v>
      </c>
      <c r="G9" s="19" t="n">
        <v>1726505</v>
      </c>
      <c r="H9" s="20" t="n">
        <v>537133</v>
      </c>
      <c r="I9" s="20" t="n">
        <v>1143644</v>
      </c>
      <c r="J9" s="20" t="n">
        <v>45728</v>
      </c>
      <c r="K9" s="21" t="n">
        <v>0</v>
      </c>
      <c r="L9" s="20" t="n">
        <v>39</v>
      </c>
      <c r="M9" s="19" t="n">
        <v>2263</v>
      </c>
      <c r="N9" s="20" t="n">
        <v>1600</v>
      </c>
      <c r="O9" s="20" t="n">
        <v>663</v>
      </c>
    </row>
    <row r="10" customFormat="false" ht="13.5" hidden="false" customHeight="true" outlineLevel="0" collapsed="false">
      <c r="C10" s="1" t="s">
        <v>19</v>
      </c>
      <c r="F10" s="22" t="n">
        <v>1292052</v>
      </c>
      <c r="G10" s="23" t="n">
        <v>1290613</v>
      </c>
      <c r="H10" s="24" t="n">
        <v>449285</v>
      </c>
      <c r="I10" s="24" t="n">
        <v>825968</v>
      </c>
      <c r="J10" s="24" t="n">
        <v>15360</v>
      </c>
      <c r="K10" s="25" t="n">
        <v>0</v>
      </c>
      <c r="L10" s="24" t="n">
        <v>38</v>
      </c>
      <c r="M10" s="23" t="n">
        <v>1400</v>
      </c>
      <c r="N10" s="24" t="n">
        <v>1015</v>
      </c>
      <c r="O10" s="24" t="n">
        <v>385</v>
      </c>
    </row>
    <row r="11" customFormat="false" ht="13.5" hidden="false" customHeight="true" outlineLevel="0" collapsed="false">
      <c r="D11" s="1" t="s">
        <v>20</v>
      </c>
      <c r="F11" s="22" t="n">
        <v>1133789</v>
      </c>
      <c r="G11" s="23" t="n">
        <v>1133788</v>
      </c>
      <c r="H11" s="24" t="n">
        <v>412733</v>
      </c>
      <c r="I11" s="24" t="n">
        <v>714199</v>
      </c>
      <c r="J11" s="24" t="n">
        <v>6856</v>
      </c>
      <c r="K11" s="25" t="n">
        <v>0</v>
      </c>
      <c r="L11" s="25" t="n">
        <v>0</v>
      </c>
      <c r="M11" s="23" t="n">
        <v>0</v>
      </c>
      <c r="N11" s="24" t="n">
        <v>0</v>
      </c>
      <c r="O11" s="25" t="n">
        <v>0</v>
      </c>
    </row>
    <row r="12" customFormat="false" ht="13.5" hidden="false" customHeight="true" outlineLevel="0" collapsed="false">
      <c r="D12" s="1" t="s">
        <v>21</v>
      </c>
      <c r="F12" s="22" t="n">
        <v>8467</v>
      </c>
      <c r="G12" s="23" t="n">
        <v>8463</v>
      </c>
      <c r="H12" s="24" t="n">
        <v>882</v>
      </c>
      <c r="I12" s="24" t="n">
        <v>7520</v>
      </c>
      <c r="J12" s="24" t="n">
        <v>61</v>
      </c>
      <c r="K12" s="25" t="n">
        <v>0</v>
      </c>
      <c r="L12" s="25" t="n">
        <v>0</v>
      </c>
      <c r="M12" s="23" t="n">
        <v>4</v>
      </c>
      <c r="N12" s="24" t="n">
        <v>4</v>
      </c>
      <c r="O12" s="24" t="n">
        <v>0</v>
      </c>
    </row>
    <row r="13" customFormat="false" ht="13.5" hidden="false" customHeight="true" outlineLevel="0" collapsed="false">
      <c r="D13" s="1" t="s">
        <v>22</v>
      </c>
      <c r="F13" s="22" t="n">
        <v>70920</v>
      </c>
      <c r="G13" s="23" t="n">
        <v>70903</v>
      </c>
      <c r="H13" s="24" t="n">
        <v>25129</v>
      </c>
      <c r="I13" s="24" t="n">
        <v>44418</v>
      </c>
      <c r="J13" s="24" t="n">
        <v>1356</v>
      </c>
      <c r="K13" s="25" t="n">
        <v>0</v>
      </c>
      <c r="L13" s="25" t="n">
        <v>0</v>
      </c>
      <c r="M13" s="23" t="n">
        <v>17</v>
      </c>
      <c r="N13" s="24" t="n">
        <v>8</v>
      </c>
      <c r="O13" s="24" t="n">
        <v>9</v>
      </c>
    </row>
    <row r="14" customFormat="false" ht="13.5" hidden="false" customHeight="true" outlineLevel="0" collapsed="false">
      <c r="D14" s="1" t="s">
        <v>23</v>
      </c>
      <c r="F14" s="22" t="n">
        <v>32837</v>
      </c>
      <c r="G14" s="23" t="n">
        <v>32835</v>
      </c>
      <c r="H14" s="24" t="n">
        <v>1317</v>
      </c>
      <c r="I14" s="24" t="n">
        <v>28304</v>
      </c>
      <c r="J14" s="24" t="n">
        <v>3214</v>
      </c>
      <c r="K14" s="25" t="n">
        <v>0</v>
      </c>
      <c r="L14" s="25" t="n">
        <v>0</v>
      </c>
      <c r="M14" s="23" t="n">
        <v>1</v>
      </c>
      <c r="N14" s="24" t="n">
        <v>1</v>
      </c>
      <c r="O14" s="24" t="n">
        <v>0</v>
      </c>
    </row>
    <row r="15" customFormat="false" ht="13.5" hidden="false" customHeight="true" outlineLevel="0" collapsed="false">
      <c r="D15" s="1" t="s">
        <v>24</v>
      </c>
      <c r="F15" s="22" t="n">
        <v>18656</v>
      </c>
      <c r="G15" s="23" t="n">
        <v>18548</v>
      </c>
      <c r="H15" s="24" t="n">
        <v>5925</v>
      </c>
      <c r="I15" s="24" t="n">
        <v>12450</v>
      </c>
      <c r="J15" s="24" t="n">
        <v>173</v>
      </c>
      <c r="K15" s="25" t="n">
        <v>0</v>
      </c>
      <c r="L15" s="25" t="n">
        <v>0</v>
      </c>
      <c r="M15" s="23" t="n">
        <v>109</v>
      </c>
      <c r="N15" s="24" t="n">
        <v>84</v>
      </c>
      <c r="O15" s="24" t="n">
        <v>25</v>
      </c>
    </row>
    <row r="16" customFormat="false" ht="13.5" hidden="false" customHeight="true" outlineLevel="0" collapsed="false">
      <c r="D16" s="1" t="s">
        <v>25</v>
      </c>
      <c r="F16" s="22" t="n">
        <v>11803</v>
      </c>
      <c r="G16" s="23" t="n">
        <v>11478</v>
      </c>
      <c r="H16" s="24" t="n">
        <v>838</v>
      </c>
      <c r="I16" s="24" t="n">
        <v>9062</v>
      </c>
      <c r="J16" s="24" t="n">
        <v>1578</v>
      </c>
      <c r="K16" s="25" t="n">
        <v>0</v>
      </c>
      <c r="L16" s="25" t="n">
        <v>33</v>
      </c>
      <c r="M16" s="23" t="n">
        <v>292</v>
      </c>
      <c r="N16" s="24" t="n">
        <v>214</v>
      </c>
      <c r="O16" s="24" t="n">
        <v>78</v>
      </c>
    </row>
    <row r="17" customFormat="false" ht="13.5" hidden="false" customHeight="true" outlineLevel="0" collapsed="false">
      <c r="D17" s="1" t="s">
        <v>26</v>
      </c>
      <c r="F17" s="22" t="n">
        <v>2658</v>
      </c>
      <c r="G17" s="23" t="n">
        <v>2100</v>
      </c>
      <c r="H17" s="24" t="n">
        <v>224</v>
      </c>
      <c r="I17" s="24" t="n">
        <v>1663</v>
      </c>
      <c r="J17" s="24" t="n">
        <v>213</v>
      </c>
      <c r="K17" s="25" t="n">
        <v>0</v>
      </c>
      <c r="L17" s="25" t="n">
        <v>2</v>
      </c>
      <c r="M17" s="23" t="n">
        <v>556</v>
      </c>
      <c r="N17" s="24" t="n">
        <v>398</v>
      </c>
      <c r="O17" s="24" t="n">
        <v>158</v>
      </c>
    </row>
    <row r="18" customFormat="false" ht="13.5" hidden="false" customHeight="true" outlineLevel="0" collapsed="false">
      <c r="D18" s="1" t="s">
        <v>27</v>
      </c>
      <c r="F18" s="22" t="n">
        <v>3247</v>
      </c>
      <c r="G18" s="23" t="n">
        <v>3210</v>
      </c>
      <c r="H18" s="24" t="n">
        <v>1007</v>
      </c>
      <c r="I18" s="24" t="n">
        <v>2147</v>
      </c>
      <c r="J18" s="24" t="n">
        <v>57</v>
      </c>
      <c r="K18" s="25" t="n">
        <v>0</v>
      </c>
      <c r="L18" s="25" t="n">
        <v>0</v>
      </c>
      <c r="M18" s="23" t="n">
        <v>37</v>
      </c>
      <c r="N18" s="24" t="n">
        <v>25</v>
      </c>
      <c r="O18" s="24" t="n">
        <v>11</v>
      </c>
    </row>
    <row r="19" customFormat="false" ht="13.5" hidden="false" customHeight="true" outlineLevel="0" collapsed="false">
      <c r="D19" s="1" t="s">
        <v>28</v>
      </c>
      <c r="F19" s="22" t="n">
        <v>9674</v>
      </c>
      <c r="G19" s="23" t="n">
        <v>9287</v>
      </c>
      <c r="H19" s="24" t="n">
        <v>1052</v>
      </c>
      <c r="I19" s="24" t="n">
        <v>6052</v>
      </c>
      <c r="J19" s="24" t="n">
        <v>2183</v>
      </c>
      <c r="K19" s="25" t="n">
        <v>0</v>
      </c>
      <c r="L19" s="25" t="n">
        <v>3</v>
      </c>
      <c r="M19" s="23" t="n">
        <v>384</v>
      </c>
      <c r="N19" s="24" t="n">
        <v>281</v>
      </c>
      <c r="O19" s="24" t="n">
        <v>103</v>
      </c>
    </row>
    <row r="20" customFormat="false" ht="13.5" hidden="false" customHeight="true" outlineLevel="0" collapsed="false">
      <c r="C20" s="1" t="s">
        <v>29</v>
      </c>
      <c r="F20" s="22" t="n">
        <v>89530</v>
      </c>
      <c r="G20" s="23" t="n">
        <v>89366</v>
      </c>
      <c r="H20" s="24" t="n">
        <v>4367</v>
      </c>
      <c r="I20" s="24" t="n">
        <v>72644</v>
      </c>
      <c r="J20" s="24" t="n">
        <v>12355</v>
      </c>
      <c r="K20" s="25" t="n">
        <v>0</v>
      </c>
      <c r="L20" s="25" t="n">
        <v>0</v>
      </c>
      <c r="M20" s="23" t="n">
        <v>164</v>
      </c>
      <c r="N20" s="24" t="n">
        <v>108</v>
      </c>
      <c r="O20" s="24" t="n">
        <v>56</v>
      </c>
    </row>
    <row r="21" customFormat="false" ht="13.5" hidden="false" customHeight="true" outlineLevel="0" collapsed="false">
      <c r="D21" s="1" t="s">
        <v>30</v>
      </c>
      <c r="F21" s="22" t="n">
        <v>13419</v>
      </c>
      <c r="G21" s="23" t="n">
        <v>13414</v>
      </c>
      <c r="H21" s="24" t="n">
        <v>2729</v>
      </c>
      <c r="I21" s="24" t="n">
        <v>9893</v>
      </c>
      <c r="J21" s="24" t="n">
        <v>792</v>
      </c>
      <c r="K21" s="25" t="n">
        <v>0</v>
      </c>
      <c r="L21" s="25" t="n">
        <v>0</v>
      </c>
      <c r="M21" s="23" t="n">
        <v>5</v>
      </c>
      <c r="N21" s="24" t="n">
        <v>5</v>
      </c>
      <c r="O21" s="25" t="n">
        <v>0</v>
      </c>
    </row>
    <row r="22" customFormat="false" ht="13.5" hidden="false" customHeight="true" outlineLevel="0" collapsed="false">
      <c r="D22" s="1" t="s">
        <v>31</v>
      </c>
      <c r="F22" s="22" t="n">
        <v>48920</v>
      </c>
      <c r="G22" s="23" t="n">
        <v>48919</v>
      </c>
      <c r="H22" s="24" t="n">
        <v>1567</v>
      </c>
      <c r="I22" s="24" t="n">
        <v>39225</v>
      </c>
      <c r="J22" s="24" t="n">
        <v>8127</v>
      </c>
      <c r="K22" s="25" t="n">
        <v>0</v>
      </c>
      <c r="L22" s="25" t="n">
        <v>0</v>
      </c>
      <c r="M22" s="23" t="n">
        <v>1</v>
      </c>
      <c r="N22" s="24" t="n">
        <v>1</v>
      </c>
      <c r="O22" s="24" t="n">
        <v>0</v>
      </c>
    </row>
    <row r="23" customFormat="false" ht="13.5" hidden="false" customHeight="true" outlineLevel="0" collapsed="false">
      <c r="D23" s="1" t="s">
        <v>32</v>
      </c>
      <c r="F23" s="22" t="n">
        <v>4141</v>
      </c>
      <c r="G23" s="23" t="n">
        <v>4056</v>
      </c>
      <c r="H23" s="25" t="n">
        <v>0</v>
      </c>
      <c r="I23" s="24" t="n">
        <v>3615</v>
      </c>
      <c r="J23" s="24" t="n">
        <v>440</v>
      </c>
      <c r="K23" s="25" t="n">
        <v>0</v>
      </c>
      <c r="L23" s="25" t="n">
        <v>0</v>
      </c>
      <c r="M23" s="23" t="n">
        <v>85</v>
      </c>
      <c r="N23" s="24" t="n">
        <v>59</v>
      </c>
      <c r="O23" s="24" t="n">
        <v>26</v>
      </c>
    </row>
    <row r="24" customFormat="false" ht="13.5" hidden="false" customHeight="true" outlineLevel="0" collapsed="false">
      <c r="D24" s="1" t="s">
        <v>33</v>
      </c>
      <c r="F24" s="22" t="n">
        <v>16525</v>
      </c>
      <c r="G24" s="23" t="n">
        <v>16516</v>
      </c>
      <c r="H24" s="25" t="n">
        <v>0</v>
      </c>
      <c r="I24" s="24" t="n">
        <v>14751</v>
      </c>
      <c r="J24" s="24" t="n">
        <v>1765</v>
      </c>
      <c r="K24" s="25" t="n">
        <v>0</v>
      </c>
      <c r="L24" s="25" t="n">
        <v>0</v>
      </c>
      <c r="M24" s="23" t="n">
        <v>9</v>
      </c>
      <c r="N24" s="24" t="n">
        <v>7</v>
      </c>
      <c r="O24" s="24" t="n">
        <v>2</v>
      </c>
    </row>
    <row r="25" customFormat="false" ht="13.5" hidden="false" customHeight="true" outlineLevel="0" collapsed="false">
      <c r="D25" s="1" t="s">
        <v>34</v>
      </c>
      <c r="F25" s="22" t="n">
        <v>6525</v>
      </c>
      <c r="G25" s="23" t="n">
        <v>6462</v>
      </c>
      <c r="H25" s="25" t="n">
        <v>71</v>
      </c>
      <c r="I25" s="24" t="n">
        <v>5160</v>
      </c>
      <c r="J25" s="24" t="n">
        <v>1231</v>
      </c>
      <c r="K25" s="25" t="n">
        <v>0</v>
      </c>
      <c r="L25" s="25" t="n">
        <v>0</v>
      </c>
      <c r="M25" s="23" t="n">
        <v>64</v>
      </c>
      <c r="N25" s="24" t="n">
        <v>36</v>
      </c>
      <c r="O25" s="24" t="n">
        <v>28</v>
      </c>
    </row>
    <row r="26" customFormat="false" ht="13.5" hidden="false" customHeight="true" outlineLevel="0" collapsed="false">
      <c r="C26" s="1" t="s">
        <v>35</v>
      </c>
      <c r="F26" s="22" t="n">
        <v>28472</v>
      </c>
      <c r="G26" s="23" t="n">
        <v>28330</v>
      </c>
      <c r="H26" s="25" t="n">
        <v>44</v>
      </c>
      <c r="I26" s="24" t="n">
        <v>26471</v>
      </c>
      <c r="J26" s="24" t="n">
        <v>1815</v>
      </c>
      <c r="K26" s="25" t="n">
        <v>0</v>
      </c>
      <c r="L26" s="25" t="n">
        <v>1</v>
      </c>
      <c r="M26" s="23" t="n">
        <v>141</v>
      </c>
      <c r="N26" s="24" t="n">
        <v>56</v>
      </c>
      <c r="O26" s="24" t="n">
        <v>85</v>
      </c>
    </row>
    <row r="27" customFormat="false" ht="13.5" hidden="false" customHeight="true" outlineLevel="0" collapsed="false">
      <c r="D27" s="1" t="s">
        <v>36</v>
      </c>
      <c r="F27" s="22" t="n">
        <v>25225</v>
      </c>
      <c r="G27" s="23" t="n">
        <v>25142</v>
      </c>
      <c r="H27" s="25" t="n">
        <v>44</v>
      </c>
      <c r="I27" s="24" t="n">
        <v>23852</v>
      </c>
      <c r="J27" s="24" t="n">
        <v>1247</v>
      </c>
      <c r="K27" s="25" t="n">
        <v>0</v>
      </c>
      <c r="L27" s="25" t="n">
        <v>0</v>
      </c>
      <c r="M27" s="23" t="n">
        <v>83</v>
      </c>
      <c r="N27" s="24" t="n">
        <v>34</v>
      </c>
      <c r="O27" s="24" t="n">
        <v>49</v>
      </c>
    </row>
    <row r="28" customFormat="false" ht="13.5" hidden="false" customHeight="true" outlineLevel="0" collapsed="false">
      <c r="D28" s="1" t="s">
        <v>37</v>
      </c>
      <c r="F28" s="22" t="n">
        <v>3247</v>
      </c>
      <c r="G28" s="23" t="n">
        <v>3188</v>
      </c>
      <c r="H28" s="25" t="n">
        <v>0</v>
      </c>
      <c r="I28" s="24" t="n">
        <v>2619</v>
      </c>
      <c r="J28" s="24" t="n">
        <v>569</v>
      </c>
      <c r="K28" s="25" t="n">
        <v>0</v>
      </c>
      <c r="L28" s="25" t="n">
        <v>1</v>
      </c>
      <c r="M28" s="23" t="n">
        <v>58</v>
      </c>
      <c r="N28" s="24" t="n">
        <v>22</v>
      </c>
      <c r="O28" s="24" t="n">
        <v>36</v>
      </c>
    </row>
    <row r="29" customFormat="false" ht="13.5" hidden="false" customHeight="true" outlineLevel="0" collapsed="false">
      <c r="C29" s="1" t="s">
        <v>38</v>
      </c>
      <c r="F29" s="22" t="n">
        <v>136031</v>
      </c>
      <c r="G29" s="23" t="n">
        <v>135839</v>
      </c>
      <c r="H29" s="25" t="n">
        <v>27148</v>
      </c>
      <c r="I29" s="24" t="n">
        <v>96595</v>
      </c>
      <c r="J29" s="24" t="n">
        <v>12095</v>
      </c>
      <c r="K29" s="25" t="n">
        <v>0</v>
      </c>
      <c r="L29" s="25" t="n">
        <v>0</v>
      </c>
      <c r="M29" s="23" t="n">
        <v>193</v>
      </c>
      <c r="N29" s="24" t="n">
        <v>113</v>
      </c>
      <c r="O29" s="24" t="n">
        <v>80</v>
      </c>
    </row>
    <row r="30" customFormat="false" ht="13.5" hidden="false" customHeight="true" outlineLevel="0" collapsed="false">
      <c r="D30" s="1" t="s">
        <v>39</v>
      </c>
      <c r="F30" s="22" t="n">
        <v>6700</v>
      </c>
      <c r="G30" s="23" t="n">
        <v>6649</v>
      </c>
      <c r="H30" s="25" t="n">
        <v>216</v>
      </c>
      <c r="I30" s="24" t="n">
        <v>5038</v>
      </c>
      <c r="J30" s="24" t="n">
        <v>1394</v>
      </c>
      <c r="K30" s="25" t="n">
        <v>0</v>
      </c>
      <c r="L30" s="25" t="n">
        <v>0</v>
      </c>
      <c r="M30" s="23" t="n">
        <v>51</v>
      </c>
      <c r="N30" s="24" t="n">
        <v>43</v>
      </c>
      <c r="O30" s="24" t="n">
        <v>9</v>
      </c>
    </row>
    <row r="31" customFormat="false" ht="13.5" hidden="false" customHeight="true" outlineLevel="0" collapsed="false">
      <c r="E31" s="1" t="s">
        <v>40</v>
      </c>
      <c r="F31" s="22" t="n">
        <v>4850</v>
      </c>
      <c r="G31" s="23" t="n">
        <v>4846</v>
      </c>
      <c r="H31" s="25" t="n">
        <v>16</v>
      </c>
      <c r="I31" s="24" t="n">
        <v>3765</v>
      </c>
      <c r="J31" s="24" t="n">
        <v>1065</v>
      </c>
      <c r="K31" s="25" t="n">
        <v>0</v>
      </c>
      <c r="L31" s="25" t="n">
        <v>0</v>
      </c>
      <c r="M31" s="23" t="n">
        <v>4</v>
      </c>
      <c r="N31" s="24" t="n">
        <v>4</v>
      </c>
      <c r="O31" s="24" t="n">
        <v>0</v>
      </c>
    </row>
    <row r="32" customFormat="false" ht="13.5" hidden="false" customHeight="true" outlineLevel="0" collapsed="false">
      <c r="E32" s="1" t="s">
        <v>41</v>
      </c>
      <c r="F32" s="22" t="n">
        <v>1851</v>
      </c>
      <c r="G32" s="23" t="n">
        <v>1804</v>
      </c>
      <c r="H32" s="25" t="n">
        <v>201</v>
      </c>
      <c r="I32" s="24" t="n">
        <v>1273</v>
      </c>
      <c r="J32" s="24" t="n">
        <v>329</v>
      </c>
      <c r="K32" s="25" t="n">
        <v>0</v>
      </c>
      <c r="L32" s="25" t="n">
        <v>0</v>
      </c>
      <c r="M32" s="23" t="n">
        <v>47</v>
      </c>
      <c r="N32" s="24" t="n">
        <v>39</v>
      </c>
      <c r="O32" s="24" t="n">
        <v>8</v>
      </c>
    </row>
    <row r="33" customFormat="false" ht="13.5" hidden="false" customHeight="true" outlineLevel="0" collapsed="false">
      <c r="D33" s="1" t="s">
        <v>42</v>
      </c>
      <c r="F33" s="22" t="n">
        <v>52847</v>
      </c>
      <c r="G33" s="23" t="n">
        <v>52795</v>
      </c>
      <c r="H33" s="25" t="n">
        <v>7624</v>
      </c>
      <c r="I33" s="24" t="n">
        <v>40440</v>
      </c>
      <c r="J33" s="24" t="n">
        <v>4731</v>
      </c>
      <c r="K33" s="25" t="n">
        <v>0</v>
      </c>
      <c r="L33" s="25" t="n">
        <v>0</v>
      </c>
      <c r="M33" s="23" t="n">
        <v>51</v>
      </c>
      <c r="N33" s="24" t="n">
        <v>13</v>
      </c>
      <c r="O33" s="24" t="n">
        <v>39</v>
      </c>
    </row>
    <row r="34" customFormat="false" ht="13.5" hidden="false" customHeight="true" outlineLevel="0" collapsed="false">
      <c r="E34" s="1" t="s">
        <v>43</v>
      </c>
      <c r="F34" s="22" t="n">
        <v>40643</v>
      </c>
      <c r="G34" s="23" t="n">
        <v>40640</v>
      </c>
      <c r="H34" s="25" t="n">
        <v>2674</v>
      </c>
      <c r="I34" s="24" t="n">
        <v>33690</v>
      </c>
      <c r="J34" s="24" t="n">
        <v>4276</v>
      </c>
      <c r="K34" s="25" t="n">
        <v>0</v>
      </c>
      <c r="L34" s="25" t="n">
        <v>0</v>
      </c>
      <c r="M34" s="26" t="n">
        <v>4</v>
      </c>
      <c r="N34" s="24" t="n">
        <v>3</v>
      </c>
      <c r="O34" s="24" t="n">
        <v>1</v>
      </c>
    </row>
    <row r="35" customFormat="false" ht="13.5" hidden="false" customHeight="true" outlineLevel="0" collapsed="false">
      <c r="E35" s="1" t="s">
        <v>44</v>
      </c>
      <c r="F35" s="22" t="n">
        <v>12204</v>
      </c>
      <c r="G35" s="23" t="n">
        <v>12156</v>
      </c>
      <c r="H35" s="25" t="n">
        <v>4950</v>
      </c>
      <c r="I35" s="24" t="n">
        <v>6751</v>
      </c>
      <c r="J35" s="24" t="n">
        <v>455</v>
      </c>
      <c r="K35" s="25" t="n">
        <v>0</v>
      </c>
      <c r="L35" s="25" t="n">
        <v>0</v>
      </c>
      <c r="M35" s="26" t="n">
        <v>48</v>
      </c>
      <c r="N35" s="24" t="n">
        <v>10</v>
      </c>
      <c r="O35" s="24" t="n">
        <v>38</v>
      </c>
    </row>
    <row r="36" customFormat="false" ht="13.5" hidden="false" customHeight="true" outlineLevel="0" collapsed="false">
      <c r="D36" s="1" t="s">
        <v>45</v>
      </c>
      <c r="F36" s="22" t="n">
        <v>19137</v>
      </c>
      <c r="G36" s="23" t="n">
        <v>19130</v>
      </c>
      <c r="H36" s="25" t="n">
        <v>6669</v>
      </c>
      <c r="I36" s="24" t="n">
        <v>12326</v>
      </c>
      <c r="J36" s="24" t="n">
        <v>135</v>
      </c>
      <c r="K36" s="25" t="n">
        <v>0</v>
      </c>
      <c r="L36" s="25" t="n">
        <v>0</v>
      </c>
      <c r="M36" s="26" t="n">
        <v>7</v>
      </c>
      <c r="N36" s="24" t="n">
        <v>3</v>
      </c>
      <c r="O36" s="24" t="n">
        <v>4</v>
      </c>
    </row>
    <row r="37" customFormat="false" ht="13.5" hidden="false" customHeight="true" outlineLevel="0" collapsed="false">
      <c r="D37" s="1" t="s">
        <v>46</v>
      </c>
      <c r="F37" s="22" t="n">
        <v>57347</v>
      </c>
      <c r="G37" s="23" t="n">
        <v>57264</v>
      </c>
      <c r="H37" s="25" t="n">
        <v>12639</v>
      </c>
      <c r="I37" s="24" t="n">
        <v>38790</v>
      </c>
      <c r="J37" s="24" t="n">
        <v>5835</v>
      </c>
      <c r="K37" s="25" t="n">
        <v>0</v>
      </c>
      <c r="L37" s="25" t="n">
        <v>0</v>
      </c>
      <c r="M37" s="26" t="n">
        <v>83</v>
      </c>
      <c r="N37" s="24" t="n">
        <v>54</v>
      </c>
      <c r="O37" s="24" t="n">
        <v>29</v>
      </c>
    </row>
    <row r="38" customFormat="false" ht="13.5" hidden="false" customHeight="true" outlineLevel="0" collapsed="false">
      <c r="E38" s="1" t="s">
        <v>47</v>
      </c>
      <c r="F38" s="22" t="n">
        <v>18008</v>
      </c>
      <c r="G38" s="23" t="n">
        <v>18005</v>
      </c>
      <c r="H38" s="25" t="n">
        <v>934</v>
      </c>
      <c r="I38" s="24" t="n">
        <v>14378</v>
      </c>
      <c r="J38" s="24" t="n">
        <v>2693</v>
      </c>
      <c r="K38" s="25" t="n">
        <v>0</v>
      </c>
      <c r="L38" s="25" t="n">
        <v>0</v>
      </c>
      <c r="M38" s="26" t="n">
        <v>3</v>
      </c>
      <c r="N38" s="24" t="n">
        <v>3</v>
      </c>
      <c r="O38" s="24" t="n">
        <v>0</v>
      </c>
    </row>
    <row r="39" customFormat="false" ht="13.5" hidden="false" customHeight="true" outlineLevel="0" collapsed="false">
      <c r="E39" s="1" t="s">
        <v>48</v>
      </c>
      <c r="F39" s="22" t="n">
        <v>39339</v>
      </c>
      <c r="G39" s="23" t="n">
        <v>39259</v>
      </c>
      <c r="H39" s="25" t="n">
        <v>11705</v>
      </c>
      <c r="I39" s="24" t="n">
        <v>24412</v>
      </c>
      <c r="J39" s="24" t="n">
        <v>3142</v>
      </c>
      <c r="K39" s="25" t="n">
        <v>0</v>
      </c>
      <c r="L39" s="25" t="n">
        <v>0</v>
      </c>
      <c r="M39" s="26" t="n">
        <v>80</v>
      </c>
      <c r="N39" s="24" t="n">
        <v>51</v>
      </c>
      <c r="O39" s="24" t="n">
        <v>29</v>
      </c>
    </row>
    <row r="40" customFormat="false" ht="13.5" hidden="false" customHeight="true" outlineLevel="0" collapsed="false">
      <c r="C40" s="1" t="s">
        <v>49</v>
      </c>
      <c r="F40" s="22" t="n">
        <v>182722</v>
      </c>
      <c r="G40" s="23" t="n">
        <v>182357</v>
      </c>
      <c r="H40" s="25" t="n">
        <v>56289</v>
      </c>
      <c r="I40" s="24" t="n">
        <v>121966</v>
      </c>
      <c r="J40" s="24" t="n">
        <v>4102</v>
      </c>
      <c r="K40" s="25" t="n">
        <v>0</v>
      </c>
      <c r="L40" s="24" t="n">
        <v>0</v>
      </c>
      <c r="M40" s="26" t="n">
        <v>365</v>
      </c>
      <c r="N40" s="24" t="n">
        <v>309</v>
      </c>
      <c r="O40" s="24" t="n">
        <v>56</v>
      </c>
    </row>
    <row r="41" customFormat="false" ht="13.5" hidden="false" customHeight="true" outlineLevel="0" collapsed="false">
      <c r="D41" s="1" t="s">
        <v>50</v>
      </c>
      <c r="F41" s="22" t="n">
        <v>113563</v>
      </c>
      <c r="G41" s="23" t="n">
        <v>113563</v>
      </c>
      <c r="H41" s="25" t="n">
        <v>33397</v>
      </c>
      <c r="I41" s="24" t="n">
        <v>78175</v>
      </c>
      <c r="J41" s="24" t="n">
        <v>1991</v>
      </c>
      <c r="K41" s="25" t="n">
        <v>0</v>
      </c>
      <c r="L41" s="25" t="n">
        <v>0</v>
      </c>
      <c r="M41" s="26" t="n">
        <v>0</v>
      </c>
      <c r="N41" s="25" t="n">
        <v>0</v>
      </c>
      <c r="O41" s="25" t="n">
        <v>0</v>
      </c>
    </row>
    <row r="42" customFormat="false" ht="13.5" hidden="false" customHeight="true" outlineLevel="0" collapsed="false">
      <c r="D42" s="1" t="s">
        <v>51</v>
      </c>
      <c r="F42" s="22" t="n">
        <v>9956</v>
      </c>
      <c r="G42" s="23" t="n">
        <v>9956</v>
      </c>
      <c r="H42" s="25" t="n">
        <v>1615</v>
      </c>
      <c r="I42" s="24" t="n">
        <v>8120</v>
      </c>
      <c r="J42" s="24" t="n">
        <v>221</v>
      </c>
      <c r="K42" s="25" t="n">
        <v>0</v>
      </c>
      <c r="L42" s="25" t="n">
        <v>0</v>
      </c>
      <c r="M42" s="26" t="n">
        <v>0</v>
      </c>
      <c r="N42" s="25" t="n">
        <v>0</v>
      </c>
      <c r="O42" s="25" t="n">
        <v>0</v>
      </c>
    </row>
    <row r="43" customFormat="false" ht="13.5" hidden="false" customHeight="true" outlineLevel="0" collapsed="false">
      <c r="E43" s="1" t="s">
        <v>52</v>
      </c>
      <c r="F43" s="22" t="n">
        <v>1231</v>
      </c>
      <c r="G43" s="23" t="n">
        <v>1283</v>
      </c>
      <c r="H43" s="25" t="n">
        <v>370</v>
      </c>
      <c r="I43" s="24" t="n">
        <v>640</v>
      </c>
      <c r="J43" s="24" t="n">
        <v>221</v>
      </c>
      <c r="K43" s="25" t="n">
        <v>0</v>
      </c>
      <c r="L43" s="25" t="n">
        <v>0</v>
      </c>
      <c r="M43" s="26" t="n">
        <v>0</v>
      </c>
      <c r="N43" s="25" t="n">
        <v>0</v>
      </c>
      <c r="O43" s="25" t="n">
        <v>0</v>
      </c>
    </row>
    <row r="44" customFormat="false" ht="13.5" hidden="false" customHeight="true" outlineLevel="0" collapsed="false">
      <c r="E44" s="1" t="s">
        <v>53</v>
      </c>
      <c r="F44" s="22" t="n">
        <v>8725</v>
      </c>
      <c r="G44" s="23" t="n">
        <v>8725</v>
      </c>
      <c r="H44" s="25" t="n">
        <v>1246</v>
      </c>
      <c r="I44" s="24" t="n">
        <v>7480</v>
      </c>
      <c r="J44" s="25" t="n">
        <v>0</v>
      </c>
      <c r="K44" s="25" t="n">
        <v>0</v>
      </c>
      <c r="L44" s="25" t="n">
        <v>0</v>
      </c>
      <c r="M44" s="26" t="n">
        <v>0</v>
      </c>
      <c r="N44" s="25" t="n">
        <v>0</v>
      </c>
      <c r="O44" s="25" t="n">
        <v>0</v>
      </c>
    </row>
    <row r="45" customFormat="false" ht="13.5" hidden="false" customHeight="true" outlineLevel="0" collapsed="false">
      <c r="D45" s="1" t="s">
        <v>54</v>
      </c>
      <c r="F45" s="22" t="n">
        <v>54240</v>
      </c>
      <c r="G45" s="23" t="n">
        <v>54240</v>
      </c>
      <c r="H45" s="25" t="n">
        <v>21271</v>
      </c>
      <c r="I45" s="24" t="n">
        <v>32677</v>
      </c>
      <c r="J45" s="24" t="n">
        <v>292</v>
      </c>
      <c r="K45" s="25" t="n">
        <v>0</v>
      </c>
      <c r="L45" s="25" t="n">
        <v>0</v>
      </c>
      <c r="M45" s="26" t="n">
        <v>0</v>
      </c>
      <c r="N45" s="25" t="n">
        <v>0</v>
      </c>
      <c r="O45" s="25" t="n">
        <v>0</v>
      </c>
    </row>
    <row r="46" customFormat="false" ht="13.5" hidden="false" customHeight="true" outlineLevel="0" collapsed="false">
      <c r="D46" s="1" t="s">
        <v>55</v>
      </c>
      <c r="F46" s="22" t="n">
        <v>2553</v>
      </c>
      <c r="G46" s="23" t="n">
        <v>2550</v>
      </c>
      <c r="H46" s="25" t="n">
        <v>3</v>
      </c>
      <c r="I46" s="24" t="n">
        <v>1575</v>
      </c>
      <c r="J46" s="24" t="n">
        <v>973</v>
      </c>
      <c r="K46" s="25" t="n">
        <v>0</v>
      </c>
      <c r="L46" s="24" t="n">
        <v>0</v>
      </c>
      <c r="M46" s="26" t="n">
        <v>3</v>
      </c>
      <c r="N46" s="24" t="n">
        <v>2</v>
      </c>
      <c r="O46" s="24" t="n">
        <v>0</v>
      </c>
    </row>
    <row r="47" customFormat="false" ht="13.5" hidden="false" customHeight="true" outlineLevel="0" collapsed="false">
      <c r="D47" s="1" t="s">
        <v>56</v>
      </c>
      <c r="F47" s="22" t="n">
        <v>98</v>
      </c>
      <c r="G47" s="23" t="n">
        <v>98</v>
      </c>
      <c r="H47" s="25" t="n">
        <v>0</v>
      </c>
      <c r="I47" s="24" t="n">
        <v>74</v>
      </c>
      <c r="J47" s="24" t="n">
        <v>24</v>
      </c>
      <c r="K47" s="25" t="n">
        <v>0</v>
      </c>
      <c r="L47" s="25" t="n">
        <v>0</v>
      </c>
      <c r="M47" s="26" t="n">
        <v>0</v>
      </c>
      <c r="N47" s="25" t="n">
        <v>0</v>
      </c>
      <c r="O47" s="25" t="n">
        <v>0</v>
      </c>
    </row>
    <row r="48" customFormat="false" ht="13.5" hidden="false" customHeight="true" outlineLevel="0" collapsed="false">
      <c r="D48" s="1" t="s">
        <v>57</v>
      </c>
      <c r="F48" s="22" t="n">
        <v>2312</v>
      </c>
      <c r="G48" s="23" t="n">
        <v>1950</v>
      </c>
      <c r="H48" s="25" t="n">
        <v>2</v>
      </c>
      <c r="I48" s="24" t="n">
        <v>1346</v>
      </c>
      <c r="J48" s="24" t="n">
        <v>601</v>
      </c>
      <c r="K48" s="25" t="n">
        <v>0</v>
      </c>
      <c r="L48" s="25" t="n">
        <v>0</v>
      </c>
      <c r="M48" s="23" t="n">
        <v>362</v>
      </c>
      <c r="N48" s="24" t="n">
        <v>307</v>
      </c>
      <c r="O48" s="24" t="n">
        <v>55</v>
      </c>
    </row>
    <row r="49" customFormat="false" ht="13.5" hidden="false" customHeight="true" outlineLevel="0" collapsed="false">
      <c r="B49" s="6" t="s">
        <v>58</v>
      </c>
      <c r="F49" s="18" t="n">
        <v>694476</v>
      </c>
      <c r="G49" s="19" t="n">
        <v>509418</v>
      </c>
      <c r="H49" s="21" t="n">
        <v>150548</v>
      </c>
      <c r="I49" s="20" t="n">
        <v>309362</v>
      </c>
      <c r="J49" s="20" t="n">
        <v>49508</v>
      </c>
      <c r="K49" s="21" t="n">
        <v>184570</v>
      </c>
      <c r="L49" s="21" t="n">
        <v>49</v>
      </c>
      <c r="M49" s="19" t="n">
        <v>439</v>
      </c>
      <c r="N49" s="20" t="n">
        <v>122</v>
      </c>
      <c r="O49" s="20" t="n">
        <v>317</v>
      </c>
    </row>
    <row r="50" customFormat="false" ht="13.5" hidden="false" customHeight="true" outlineLevel="0" collapsed="false">
      <c r="B50" s="3"/>
      <c r="C50" s="1" t="s">
        <v>59</v>
      </c>
      <c r="F50" s="22" t="n">
        <v>153785</v>
      </c>
      <c r="G50" s="23" t="n">
        <v>56545</v>
      </c>
      <c r="H50" s="25" t="n">
        <v>591</v>
      </c>
      <c r="I50" s="24" t="n">
        <v>49887</v>
      </c>
      <c r="J50" s="24" t="n">
        <v>6066</v>
      </c>
      <c r="K50" s="25" t="n">
        <v>97238</v>
      </c>
      <c r="L50" s="25" t="n">
        <v>0</v>
      </c>
      <c r="M50" s="23" t="n">
        <v>2</v>
      </c>
      <c r="N50" s="24" t="n">
        <v>2</v>
      </c>
      <c r="O50" s="24" t="n">
        <v>0</v>
      </c>
    </row>
    <row r="51" customFormat="false" ht="13.5" hidden="false" customHeight="true" outlineLevel="0" collapsed="false">
      <c r="B51" s="3"/>
      <c r="C51" s="1" t="s">
        <v>60</v>
      </c>
      <c r="F51" s="22" t="n">
        <v>480850</v>
      </c>
      <c r="G51" s="23" t="n">
        <v>393476</v>
      </c>
      <c r="H51" s="25" t="n">
        <v>138888</v>
      </c>
      <c r="I51" s="24" t="n">
        <v>216699</v>
      </c>
      <c r="J51" s="24" t="n">
        <v>37889</v>
      </c>
      <c r="K51" s="25" t="n">
        <v>87332</v>
      </c>
      <c r="L51" s="24" t="n">
        <v>20</v>
      </c>
      <c r="M51" s="23" t="n">
        <v>22</v>
      </c>
      <c r="N51" s="24" t="n">
        <v>21</v>
      </c>
      <c r="O51" s="24" t="n">
        <v>1</v>
      </c>
    </row>
    <row r="52" customFormat="false" ht="13.5" hidden="false" customHeight="true" outlineLevel="0" collapsed="false">
      <c r="B52" s="3"/>
      <c r="C52" s="1" t="s">
        <v>61</v>
      </c>
      <c r="F52" s="22" t="n">
        <v>58374</v>
      </c>
      <c r="G52" s="23" t="n">
        <v>58025</v>
      </c>
      <c r="H52" s="25" t="n">
        <v>10882</v>
      </c>
      <c r="I52" s="24" t="n">
        <v>41709</v>
      </c>
      <c r="J52" s="24" t="n">
        <v>5434</v>
      </c>
      <c r="K52" s="25" t="n">
        <v>0</v>
      </c>
      <c r="L52" s="24" t="n">
        <v>17</v>
      </c>
      <c r="M52" s="23" t="n">
        <v>332</v>
      </c>
      <c r="N52" s="24" t="n">
        <v>60</v>
      </c>
      <c r="O52" s="24" t="n">
        <v>272</v>
      </c>
    </row>
    <row r="53" customFormat="false" ht="13.5" hidden="false" customHeight="true" outlineLevel="0" collapsed="false">
      <c r="D53" s="1" t="s">
        <v>62</v>
      </c>
      <c r="F53" s="22" t="n">
        <v>30910</v>
      </c>
      <c r="G53" s="23" t="n">
        <v>30718</v>
      </c>
      <c r="H53" s="25" t="n">
        <v>9341</v>
      </c>
      <c r="I53" s="24" t="n">
        <v>18689</v>
      </c>
      <c r="J53" s="24" t="n">
        <v>2688</v>
      </c>
      <c r="K53" s="25" t="n">
        <v>0</v>
      </c>
      <c r="L53" s="24" t="n">
        <v>13</v>
      </c>
      <c r="M53" s="23" t="n">
        <v>179</v>
      </c>
      <c r="N53" s="24" t="n">
        <v>29</v>
      </c>
      <c r="O53" s="24" t="n">
        <v>150</v>
      </c>
    </row>
    <row r="54" customFormat="false" ht="13.5" hidden="false" customHeight="true" outlineLevel="0" collapsed="false">
      <c r="D54" s="1" t="s">
        <v>63</v>
      </c>
      <c r="F54" s="22" t="n">
        <v>2913</v>
      </c>
      <c r="G54" s="23" t="n">
        <v>2906</v>
      </c>
      <c r="H54" s="25" t="n">
        <v>296</v>
      </c>
      <c r="I54" s="24" t="n">
        <v>2321</v>
      </c>
      <c r="J54" s="24" t="n">
        <v>289</v>
      </c>
      <c r="K54" s="25" t="n">
        <v>0</v>
      </c>
      <c r="L54" s="25" t="n">
        <v>0</v>
      </c>
      <c r="M54" s="23" t="n">
        <v>7</v>
      </c>
      <c r="N54" s="24" t="n">
        <v>1</v>
      </c>
      <c r="O54" s="24" t="n">
        <v>6</v>
      </c>
    </row>
    <row r="55" customFormat="false" ht="13.5" hidden="false" customHeight="true" outlineLevel="0" collapsed="false">
      <c r="D55" s="1" t="s">
        <v>64</v>
      </c>
      <c r="F55" s="22" t="n">
        <v>24551</v>
      </c>
      <c r="G55" s="23" t="n">
        <v>24401</v>
      </c>
      <c r="H55" s="25" t="n">
        <v>1245</v>
      </c>
      <c r="I55" s="24" t="n">
        <v>20699</v>
      </c>
      <c r="J55" s="24" t="n">
        <v>2457</v>
      </c>
      <c r="K55" s="25" t="n">
        <v>0</v>
      </c>
      <c r="L55" s="24" t="n">
        <v>4</v>
      </c>
      <c r="M55" s="23" t="n">
        <v>146</v>
      </c>
      <c r="N55" s="24" t="n">
        <v>30</v>
      </c>
      <c r="O55" s="24" t="n">
        <v>116</v>
      </c>
    </row>
    <row r="56" customFormat="false" ht="13.5" hidden="false" customHeight="true" outlineLevel="0" collapsed="false">
      <c r="B56" s="3"/>
      <c r="C56" s="1" t="s">
        <v>65</v>
      </c>
      <c r="F56" s="22" t="n">
        <v>1467</v>
      </c>
      <c r="G56" s="23" t="n">
        <v>1372</v>
      </c>
      <c r="H56" s="25" t="n">
        <v>187</v>
      </c>
      <c r="I56" s="24" t="n">
        <v>1066</v>
      </c>
      <c r="J56" s="24" t="n">
        <v>119</v>
      </c>
      <c r="K56" s="25" t="n">
        <v>0</v>
      </c>
      <c r="L56" s="24" t="n">
        <v>12</v>
      </c>
      <c r="M56" s="23" t="n">
        <v>82</v>
      </c>
      <c r="N56" s="24" t="n">
        <v>39</v>
      </c>
      <c r="O56" s="24" t="n">
        <v>43</v>
      </c>
    </row>
    <row r="57" customFormat="false" ht="13.5" hidden="false" customHeight="true" outlineLevel="0" collapsed="false">
      <c r="A57" s="7"/>
      <c r="B57" s="27" t="s">
        <v>66</v>
      </c>
      <c r="C57" s="7"/>
      <c r="D57" s="7"/>
      <c r="E57" s="7"/>
      <c r="F57" s="28" t="n">
        <v>47129</v>
      </c>
      <c r="G57" s="29" t="n">
        <v>47129</v>
      </c>
      <c r="H57" s="30" t="n">
        <v>0</v>
      </c>
      <c r="I57" s="31" t="n">
        <v>42233</v>
      </c>
      <c r="J57" s="31" t="n">
        <v>4896</v>
      </c>
      <c r="K57" s="30" t="n">
        <v>0</v>
      </c>
      <c r="L57" s="31" t="n">
        <v>0</v>
      </c>
      <c r="M57" s="32" t="n">
        <v>0</v>
      </c>
      <c r="N57" s="30" t="n">
        <v>0</v>
      </c>
      <c r="O57" s="30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34Z</dcterms:created>
  <dc:creator>m</dc:creator>
  <dc:description/>
  <dc:language>en-US</dc:language>
  <cp:lastModifiedBy>m</cp:lastModifiedBy>
  <dcterms:modified xsi:type="dcterms:W3CDTF">2019-06-18T06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