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F8" s="18" t="n">
        <v>142794734</v>
      </c>
      <c r="G8" s="19" t="n">
        <v>131964958</v>
      </c>
      <c r="H8" s="20" t="n">
        <v>39749311</v>
      </c>
      <c r="I8" s="20" t="n">
        <v>86427818</v>
      </c>
      <c r="J8" s="20" t="n">
        <v>5787829</v>
      </c>
      <c r="K8" s="20" t="n">
        <v>10668528</v>
      </c>
      <c r="L8" s="20" t="n">
        <v>5112</v>
      </c>
      <c r="M8" s="19" t="n">
        <v>156136</v>
      </c>
      <c r="N8" s="20" t="n">
        <v>99525</v>
      </c>
      <c r="O8" s="20" t="n">
        <v>56611</v>
      </c>
    </row>
    <row r="9" customFormat="false" ht="13.5" hidden="false" customHeight="true" outlineLevel="0" collapsed="false">
      <c r="B9" s="6" t="s">
        <v>18</v>
      </c>
      <c r="F9" s="18" t="n">
        <v>99928485</v>
      </c>
      <c r="G9" s="19" t="n">
        <v>99795428</v>
      </c>
      <c r="H9" s="20" t="n">
        <v>31047333</v>
      </c>
      <c r="I9" s="20" t="n">
        <v>66104939</v>
      </c>
      <c r="J9" s="20" t="n">
        <v>2643156</v>
      </c>
      <c r="K9" s="20" t="n">
        <v>0</v>
      </c>
      <c r="L9" s="21" t="n">
        <v>2269</v>
      </c>
      <c r="M9" s="19" t="n">
        <v>130788</v>
      </c>
      <c r="N9" s="20" t="n">
        <v>92486</v>
      </c>
      <c r="O9" s="20" t="n">
        <v>38302</v>
      </c>
    </row>
    <row r="10" customFormat="false" ht="13.5" hidden="false" customHeight="true" outlineLevel="0" collapsed="false">
      <c r="C10" s="1" t="s">
        <v>19</v>
      </c>
      <c r="F10" s="22" t="n">
        <v>74683172</v>
      </c>
      <c r="G10" s="23" t="n">
        <v>74600035</v>
      </c>
      <c r="H10" s="21" t="n">
        <v>25969554</v>
      </c>
      <c r="I10" s="21" t="n">
        <v>47742627</v>
      </c>
      <c r="J10" s="21" t="n">
        <v>887854</v>
      </c>
      <c r="K10" s="21" t="n">
        <v>0</v>
      </c>
      <c r="L10" s="21" t="n">
        <v>2223</v>
      </c>
      <c r="M10" s="23" t="n">
        <v>80914</v>
      </c>
      <c r="N10" s="21" t="n">
        <v>58655</v>
      </c>
      <c r="O10" s="21" t="n">
        <v>22259</v>
      </c>
    </row>
    <row r="11" customFormat="false" ht="13.5" hidden="false" customHeight="true" outlineLevel="0" collapsed="false">
      <c r="D11" s="1" t="s">
        <v>20</v>
      </c>
      <c r="F11" s="22" t="n">
        <v>65535260</v>
      </c>
      <c r="G11" s="23" t="n">
        <v>65535237</v>
      </c>
      <c r="H11" s="21" t="n">
        <v>23856817</v>
      </c>
      <c r="I11" s="21" t="n">
        <v>41282145</v>
      </c>
      <c r="J11" s="21" t="n">
        <v>396275</v>
      </c>
      <c r="K11" s="21" t="n">
        <v>0</v>
      </c>
      <c r="L11" s="21" t="n">
        <v>0</v>
      </c>
      <c r="M11" s="23" t="n">
        <v>23</v>
      </c>
      <c r="N11" s="21" t="n">
        <v>23</v>
      </c>
      <c r="O11" s="21" t="n">
        <v>0</v>
      </c>
    </row>
    <row r="12" customFormat="false" ht="13.5" hidden="false" customHeight="true" outlineLevel="0" collapsed="false">
      <c r="D12" s="1" t="s">
        <v>21</v>
      </c>
      <c r="F12" s="22" t="n">
        <v>489420</v>
      </c>
      <c r="G12" s="23" t="n">
        <v>489170</v>
      </c>
      <c r="H12" s="21" t="n">
        <v>50955</v>
      </c>
      <c r="I12" s="21" t="n">
        <v>434667</v>
      </c>
      <c r="J12" s="21" t="n">
        <v>3548</v>
      </c>
      <c r="K12" s="21" t="n">
        <v>0</v>
      </c>
      <c r="L12" s="21" t="n">
        <v>0</v>
      </c>
      <c r="M12" s="23" t="n">
        <v>250</v>
      </c>
      <c r="N12" s="21" t="n">
        <v>241</v>
      </c>
      <c r="O12" s="21" t="n">
        <v>9</v>
      </c>
    </row>
    <row r="13" customFormat="false" ht="13.5" hidden="false" customHeight="true" outlineLevel="0" collapsed="false">
      <c r="D13" s="1" t="s">
        <v>22</v>
      </c>
      <c r="F13" s="22" t="n">
        <v>4099328</v>
      </c>
      <c r="G13" s="23" t="n">
        <v>4098339</v>
      </c>
      <c r="H13" s="21" t="n">
        <v>1452498</v>
      </c>
      <c r="I13" s="21" t="n">
        <v>2567459</v>
      </c>
      <c r="J13" s="21" t="n">
        <v>78382</v>
      </c>
      <c r="K13" s="21" t="n">
        <v>0</v>
      </c>
      <c r="L13" s="21" t="n">
        <v>0</v>
      </c>
      <c r="M13" s="23" t="n">
        <v>989</v>
      </c>
      <c r="N13" s="21" t="n">
        <v>440</v>
      </c>
      <c r="O13" s="21" t="n">
        <v>549</v>
      </c>
    </row>
    <row r="14" customFormat="false" ht="13.5" hidden="false" customHeight="true" outlineLevel="0" collapsed="false">
      <c r="D14" s="1" t="s">
        <v>23</v>
      </c>
      <c r="F14" s="22" t="n">
        <v>1898021</v>
      </c>
      <c r="G14" s="23" t="n">
        <v>1897946</v>
      </c>
      <c r="H14" s="21" t="n">
        <v>76149</v>
      </c>
      <c r="I14" s="21" t="n">
        <v>1636009</v>
      </c>
      <c r="J14" s="21" t="n">
        <v>185788</v>
      </c>
      <c r="K14" s="21" t="n">
        <v>0</v>
      </c>
      <c r="L14" s="21" t="n">
        <v>0</v>
      </c>
      <c r="M14" s="23" t="n">
        <v>75</v>
      </c>
      <c r="N14" s="21" t="n">
        <v>55</v>
      </c>
      <c r="O14" s="21" t="n">
        <v>20</v>
      </c>
    </row>
    <row r="15" customFormat="false" ht="13.5" hidden="false" customHeight="true" outlineLevel="0" collapsed="false">
      <c r="D15" s="1" t="s">
        <v>24</v>
      </c>
      <c r="F15" s="22" t="n">
        <v>1078381</v>
      </c>
      <c r="G15" s="23" t="n">
        <v>1072088</v>
      </c>
      <c r="H15" s="21" t="n">
        <v>342464</v>
      </c>
      <c r="I15" s="21" t="n">
        <v>719634</v>
      </c>
      <c r="J15" s="21" t="n">
        <v>9990</v>
      </c>
      <c r="K15" s="21" t="n">
        <v>0</v>
      </c>
      <c r="L15" s="21" t="n">
        <v>0</v>
      </c>
      <c r="M15" s="23" t="n">
        <v>6293</v>
      </c>
      <c r="N15" s="21" t="n">
        <v>4874</v>
      </c>
      <c r="O15" s="21" t="n">
        <v>1419</v>
      </c>
    </row>
    <row r="16" customFormat="false" ht="13.5" hidden="false" customHeight="true" outlineLevel="0" collapsed="false">
      <c r="D16" s="1" t="s">
        <v>25</v>
      </c>
      <c r="F16" s="22" t="n">
        <v>682259</v>
      </c>
      <c r="G16" s="23" t="n">
        <v>663477</v>
      </c>
      <c r="H16" s="21" t="n">
        <v>48460</v>
      </c>
      <c r="I16" s="21" t="n">
        <v>523790</v>
      </c>
      <c r="J16" s="21" t="n">
        <v>91227</v>
      </c>
      <c r="K16" s="21" t="n">
        <v>0</v>
      </c>
      <c r="L16" s="21" t="n">
        <v>1908</v>
      </c>
      <c r="M16" s="23" t="n">
        <v>16874</v>
      </c>
      <c r="N16" s="21" t="n">
        <v>12343</v>
      </c>
      <c r="O16" s="21" t="n">
        <v>4531</v>
      </c>
    </row>
    <row r="17" customFormat="false" ht="13.5" hidden="false" customHeight="true" outlineLevel="0" collapsed="false">
      <c r="D17" s="1" t="s">
        <v>26</v>
      </c>
      <c r="F17" s="22" t="n">
        <v>153657</v>
      </c>
      <c r="G17" s="23" t="n">
        <v>121399</v>
      </c>
      <c r="H17" s="21" t="n">
        <v>12954</v>
      </c>
      <c r="I17" s="21" t="n">
        <v>96147</v>
      </c>
      <c r="J17" s="21" t="n">
        <v>12298</v>
      </c>
      <c r="K17" s="21" t="n">
        <v>0</v>
      </c>
      <c r="L17" s="21" t="n">
        <v>143</v>
      </c>
      <c r="M17" s="23" t="n">
        <v>32115</v>
      </c>
      <c r="N17" s="21" t="n">
        <v>23002</v>
      </c>
      <c r="O17" s="21" t="n">
        <v>9113</v>
      </c>
    </row>
    <row r="18" customFormat="false" ht="13.5" hidden="false" customHeight="true" outlineLevel="0" collapsed="false">
      <c r="D18" s="1" t="s">
        <v>27</v>
      </c>
      <c r="F18" s="22" t="n">
        <v>187684</v>
      </c>
      <c r="G18" s="23" t="n">
        <v>185567</v>
      </c>
      <c r="H18" s="21" t="n">
        <v>58185</v>
      </c>
      <c r="I18" s="21" t="n">
        <v>124100</v>
      </c>
      <c r="J18" s="21" t="n">
        <v>3282</v>
      </c>
      <c r="K18" s="21" t="n">
        <v>0</v>
      </c>
      <c r="L18" s="21" t="n">
        <v>0</v>
      </c>
      <c r="M18" s="23" t="n">
        <v>2117</v>
      </c>
      <c r="N18" s="21" t="n">
        <v>1453</v>
      </c>
      <c r="O18" s="21" t="n">
        <v>664</v>
      </c>
    </row>
    <row r="19" customFormat="false" ht="13.5" hidden="false" customHeight="true" outlineLevel="0" collapsed="false">
      <c r="D19" s="1" t="s">
        <v>28</v>
      </c>
      <c r="F19" s="22" t="n">
        <v>559162</v>
      </c>
      <c r="G19" s="23" t="n">
        <v>536812</v>
      </c>
      <c r="H19" s="21" t="n">
        <v>60823</v>
      </c>
      <c r="I19" s="21" t="n">
        <v>349816</v>
      </c>
      <c r="J19" s="21" t="n">
        <v>126173</v>
      </c>
      <c r="K19" s="21" t="n">
        <v>0</v>
      </c>
      <c r="L19" s="21" t="n">
        <v>172</v>
      </c>
      <c r="M19" s="23" t="n">
        <v>22178</v>
      </c>
      <c r="N19" s="21" t="n">
        <v>16224</v>
      </c>
      <c r="O19" s="21" t="n">
        <v>5954</v>
      </c>
    </row>
    <row r="20" customFormat="false" ht="13.5" hidden="false" customHeight="true" outlineLevel="0" collapsed="false">
      <c r="C20" s="1" t="s">
        <v>29</v>
      </c>
      <c r="F20" s="22" t="n">
        <v>5175007</v>
      </c>
      <c r="G20" s="23" t="n">
        <v>5165528</v>
      </c>
      <c r="H20" s="21" t="n">
        <v>252398</v>
      </c>
      <c r="I20" s="21" t="n">
        <v>4198973</v>
      </c>
      <c r="J20" s="21" t="n">
        <v>714157</v>
      </c>
      <c r="K20" s="21" t="n">
        <v>0</v>
      </c>
      <c r="L20" s="21" t="n">
        <v>0</v>
      </c>
      <c r="M20" s="23" t="n">
        <v>9479</v>
      </c>
      <c r="N20" s="21" t="n">
        <v>6219</v>
      </c>
      <c r="O20" s="21" t="n">
        <v>3260</v>
      </c>
    </row>
    <row r="21" customFormat="false" ht="13.5" hidden="false" customHeight="true" outlineLevel="0" collapsed="false">
      <c r="D21" s="1" t="s">
        <v>30</v>
      </c>
      <c r="F21" s="22" t="n">
        <v>775660</v>
      </c>
      <c r="G21" s="23" t="n">
        <v>775365</v>
      </c>
      <c r="H21" s="21" t="n">
        <v>157744</v>
      </c>
      <c r="I21" s="21" t="n">
        <v>571832</v>
      </c>
      <c r="J21" s="21" t="n">
        <v>45789</v>
      </c>
      <c r="K21" s="21" t="n">
        <v>0</v>
      </c>
      <c r="L21" s="21" t="n">
        <v>0</v>
      </c>
      <c r="M21" s="23" t="n">
        <v>295</v>
      </c>
      <c r="N21" s="21" t="n">
        <v>295</v>
      </c>
      <c r="O21" s="21" t="n">
        <v>0</v>
      </c>
    </row>
    <row r="22" customFormat="false" ht="13.5" hidden="false" customHeight="true" outlineLevel="0" collapsed="false">
      <c r="D22" s="1" t="s">
        <v>31</v>
      </c>
      <c r="F22" s="22" t="n">
        <v>2827674</v>
      </c>
      <c r="G22" s="23" t="n">
        <v>2827607</v>
      </c>
      <c r="H22" s="21" t="n">
        <v>90570</v>
      </c>
      <c r="I22" s="21" t="n">
        <v>2267271</v>
      </c>
      <c r="J22" s="21" t="n">
        <v>469766</v>
      </c>
      <c r="K22" s="21" t="n">
        <v>0</v>
      </c>
      <c r="L22" s="21" t="n">
        <v>0</v>
      </c>
      <c r="M22" s="23" t="n">
        <v>67</v>
      </c>
      <c r="N22" s="21" t="n">
        <v>58</v>
      </c>
      <c r="O22" s="21" t="n">
        <v>9</v>
      </c>
    </row>
    <row r="23" customFormat="false" ht="13.5" hidden="false" customHeight="true" outlineLevel="0" collapsed="false">
      <c r="D23" s="1" t="s">
        <v>32</v>
      </c>
      <c r="F23" s="22" t="n">
        <v>239357</v>
      </c>
      <c r="G23" s="23" t="n">
        <v>234419</v>
      </c>
      <c r="H23" s="21" t="n">
        <v>0</v>
      </c>
      <c r="I23" s="21" t="n">
        <v>208958</v>
      </c>
      <c r="J23" s="21" t="n">
        <v>25461</v>
      </c>
      <c r="K23" s="21" t="n">
        <v>0</v>
      </c>
      <c r="L23" s="21" t="n">
        <v>0</v>
      </c>
      <c r="M23" s="23" t="n">
        <v>4938</v>
      </c>
      <c r="N23" s="21" t="n">
        <v>3416</v>
      </c>
      <c r="O23" s="21" t="n">
        <v>1522</v>
      </c>
    </row>
    <row r="24" customFormat="false" ht="13.5" hidden="false" customHeight="true" outlineLevel="0" collapsed="false">
      <c r="D24" s="1" t="s">
        <v>33</v>
      </c>
      <c r="F24" s="22" t="n">
        <v>955150</v>
      </c>
      <c r="G24" s="23" t="n">
        <v>954649</v>
      </c>
      <c r="H24" s="21" t="n">
        <v>0</v>
      </c>
      <c r="I24" s="21" t="n">
        <v>852647</v>
      </c>
      <c r="J24" s="21" t="n">
        <v>102002</v>
      </c>
      <c r="K24" s="21" t="n">
        <v>0</v>
      </c>
      <c r="L24" s="21" t="n">
        <v>0</v>
      </c>
      <c r="M24" s="23" t="n">
        <v>501</v>
      </c>
      <c r="N24" s="21" t="n">
        <v>392</v>
      </c>
      <c r="O24" s="21" t="n">
        <v>109</v>
      </c>
    </row>
    <row r="25" customFormat="false" ht="13.5" hidden="false" customHeight="true" outlineLevel="0" collapsed="false">
      <c r="D25" s="1" t="s">
        <v>34</v>
      </c>
      <c r="F25" s="22" t="n">
        <v>377166</v>
      </c>
      <c r="G25" s="23" t="n">
        <v>373488</v>
      </c>
      <c r="H25" s="21" t="n">
        <v>4084</v>
      </c>
      <c r="I25" s="21" t="n">
        <v>298265</v>
      </c>
      <c r="J25" s="21" t="n">
        <v>71139</v>
      </c>
      <c r="K25" s="21" t="n">
        <v>0</v>
      </c>
      <c r="L25" s="21" t="n">
        <v>0</v>
      </c>
      <c r="M25" s="23" t="n">
        <v>3678</v>
      </c>
      <c r="N25" s="21" t="n">
        <v>2058</v>
      </c>
      <c r="O25" s="21" t="n">
        <v>1620</v>
      </c>
    </row>
    <row r="26" customFormat="false" ht="13.5" hidden="false" customHeight="true" outlineLevel="0" collapsed="false">
      <c r="C26" s="1" t="s">
        <v>35</v>
      </c>
      <c r="F26" s="22" t="n">
        <v>1645722</v>
      </c>
      <c r="G26" s="23" t="n">
        <v>1637516</v>
      </c>
      <c r="H26" s="21" t="n">
        <v>2517</v>
      </c>
      <c r="I26" s="21" t="n">
        <v>1530064</v>
      </c>
      <c r="J26" s="21" t="n">
        <v>104935</v>
      </c>
      <c r="K26" s="21" t="n">
        <v>0</v>
      </c>
      <c r="L26" s="21" t="n">
        <v>31</v>
      </c>
      <c r="M26" s="23" t="n">
        <v>8175</v>
      </c>
      <c r="N26" s="21" t="n">
        <v>3254</v>
      </c>
      <c r="O26" s="21" t="n">
        <v>4921</v>
      </c>
    </row>
    <row r="27" customFormat="false" ht="13.5" hidden="false" customHeight="true" outlineLevel="0" collapsed="false">
      <c r="D27" s="1" t="s">
        <v>36</v>
      </c>
      <c r="F27" s="22" t="n">
        <v>1458067</v>
      </c>
      <c r="G27" s="23" t="n">
        <v>1453244</v>
      </c>
      <c r="H27" s="21" t="n">
        <v>2517</v>
      </c>
      <c r="I27" s="21" t="n">
        <v>1378674</v>
      </c>
      <c r="J27" s="21" t="n">
        <v>72053</v>
      </c>
      <c r="K27" s="21" t="n">
        <v>0</v>
      </c>
      <c r="L27" s="21" t="n">
        <v>0</v>
      </c>
      <c r="M27" s="23" t="n">
        <v>4823</v>
      </c>
      <c r="N27" s="21" t="n">
        <v>1974</v>
      </c>
      <c r="O27" s="21" t="n">
        <v>2849</v>
      </c>
    </row>
    <row r="28" customFormat="false" ht="13.5" hidden="false" customHeight="true" outlineLevel="0" collapsed="false">
      <c r="D28" s="1" t="s">
        <v>37</v>
      </c>
      <c r="F28" s="22" t="n">
        <v>187655</v>
      </c>
      <c r="G28" s="23" t="n">
        <v>184272</v>
      </c>
      <c r="H28" s="21" t="n">
        <v>0</v>
      </c>
      <c r="I28" s="21" t="n">
        <v>151390</v>
      </c>
      <c r="J28" s="21" t="n">
        <v>32882</v>
      </c>
      <c r="K28" s="21" t="n">
        <v>0</v>
      </c>
      <c r="L28" s="21" t="n">
        <v>31</v>
      </c>
      <c r="M28" s="23" t="n">
        <v>3352</v>
      </c>
      <c r="N28" s="21" t="n">
        <v>1273</v>
      </c>
      <c r="O28" s="21" t="n">
        <v>2079</v>
      </c>
    </row>
    <row r="29" customFormat="false" ht="13.5" hidden="false" customHeight="true" outlineLevel="0" collapsed="false">
      <c r="C29" s="1" t="s">
        <v>38</v>
      </c>
      <c r="F29" s="22" t="n">
        <v>7862881</v>
      </c>
      <c r="G29" s="23" t="n">
        <v>7851745</v>
      </c>
      <c r="H29" s="21" t="n">
        <v>1569233</v>
      </c>
      <c r="I29" s="21" t="n">
        <v>5583392</v>
      </c>
      <c r="J29" s="21" t="n">
        <v>699120</v>
      </c>
      <c r="K29" s="21" t="n">
        <v>0</v>
      </c>
      <c r="L29" s="21" t="n">
        <v>0</v>
      </c>
      <c r="M29" s="23" t="n">
        <v>11136</v>
      </c>
      <c r="N29" s="21" t="n">
        <v>6503</v>
      </c>
      <c r="O29" s="21" t="n">
        <v>4633</v>
      </c>
    </row>
    <row r="30" customFormat="false" ht="13.5" hidden="false" customHeight="true" outlineLevel="0" collapsed="false">
      <c r="D30" s="1" t="s">
        <v>39</v>
      </c>
      <c r="F30" s="22" t="n">
        <v>387302</v>
      </c>
      <c r="G30" s="23" t="n">
        <v>384338</v>
      </c>
      <c r="H30" s="21" t="n">
        <v>12507</v>
      </c>
      <c r="I30" s="21" t="n">
        <v>291256</v>
      </c>
      <c r="J30" s="21" t="n">
        <v>80575</v>
      </c>
      <c r="K30" s="21" t="n">
        <v>0</v>
      </c>
      <c r="L30" s="21" t="n">
        <v>0</v>
      </c>
      <c r="M30" s="23" t="n">
        <v>2964</v>
      </c>
      <c r="N30" s="21" t="n">
        <v>2464</v>
      </c>
      <c r="O30" s="21" t="n">
        <v>500</v>
      </c>
    </row>
    <row r="31" customFormat="false" ht="13.5" hidden="false" customHeight="true" outlineLevel="0" collapsed="false">
      <c r="E31" s="1" t="s">
        <v>40</v>
      </c>
      <c r="F31" s="22" t="n">
        <v>280316</v>
      </c>
      <c r="G31" s="23" t="n">
        <v>280091</v>
      </c>
      <c r="H31" s="21" t="n">
        <v>903</v>
      </c>
      <c r="I31" s="21" t="n">
        <v>217653</v>
      </c>
      <c r="J31" s="21" t="n">
        <v>61535</v>
      </c>
      <c r="K31" s="21" t="n">
        <v>0</v>
      </c>
      <c r="L31" s="21" t="n">
        <v>0</v>
      </c>
      <c r="M31" s="23" t="n">
        <v>225</v>
      </c>
      <c r="N31" s="21" t="n">
        <v>215</v>
      </c>
      <c r="O31" s="21" t="n">
        <v>10</v>
      </c>
    </row>
    <row r="32" customFormat="false" ht="13.5" hidden="false" customHeight="true" outlineLevel="0" collapsed="false">
      <c r="E32" s="1" t="s">
        <v>41</v>
      </c>
      <c r="F32" s="22" t="n">
        <v>106986</v>
      </c>
      <c r="G32" s="23" t="n">
        <v>104247</v>
      </c>
      <c r="H32" s="21" t="n">
        <v>11604</v>
      </c>
      <c r="I32" s="21" t="n">
        <v>73603</v>
      </c>
      <c r="J32" s="21" t="n">
        <v>19040</v>
      </c>
      <c r="K32" s="21" t="n">
        <v>0</v>
      </c>
      <c r="L32" s="21" t="n">
        <v>0</v>
      </c>
      <c r="M32" s="23" t="n">
        <v>2739</v>
      </c>
      <c r="N32" s="21" t="n">
        <v>2249</v>
      </c>
      <c r="O32" s="21" t="n">
        <v>490</v>
      </c>
    </row>
    <row r="33" customFormat="false" ht="13.5" hidden="false" customHeight="true" outlineLevel="0" collapsed="false">
      <c r="D33" s="1" t="s">
        <v>42</v>
      </c>
      <c r="F33" s="22" t="n">
        <v>3054655</v>
      </c>
      <c r="G33" s="23" t="n">
        <v>3051680</v>
      </c>
      <c r="H33" s="21" t="n">
        <v>440691</v>
      </c>
      <c r="I33" s="21" t="n">
        <v>2337526</v>
      </c>
      <c r="J33" s="21" t="n">
        <v>273463</v>
      </c>
      <c r="K33" s="21" t="n">
        <v>0</v>
      </c>
      <c r="L33" s="21" t="n">
        <v>0</v>
      </c>
      <c r="M33" s="23" t="n">
        <v>2975</v>
      </c>
      <c r="N33" s="21" t="n">
        <v>736</v>
      </c>
      <c r="O33" s="21" t="n">
        <v>2239</v>
      </c>
    </row>
    <row r="34" customFormat="false" ht="13.5" hidden="false" customHeight="true" outlineLevel="0" collapsed="false">
      <c r="E34" s="1" t="s">
        <v>43</v>
      </c>
      <c r="F34" s="22" t="n">
        <v>2349266</v>
      </c>
      <c r="G34" s="23" t="n">
        <v>2349060</v>
      </c>
      <c r="H34" s="21" t="n">
        <v>154562</v>
      </c>
      <c r="I34" s="21" t="n">
        <v>1947321</v>
      </c>
      <c r="J34" s="21" t="n">
        <v>247177</v>
      </c>
      <c r="K34" s="21" t="n">
        <v>0</v>
      </c>
      <c r="L34" s="21" t="n">
        <v>0</v>
      </c>
      <c r="M34" s="23" t="n">
        <v>206</v>
      </c>
      <c r="N34" s="21" t="n">
        <v>146</v>
      </c>
      <c r="O34" s="21" t="n">
        <v>60</v>
      </c>
    </row>
    <row r="35" customFormat="false" ht="13.5" hidden="false" customHeight="true" outlineLevel="0" collapsed="false">
      <c r="E35" s="1" t="s">
        <v>44</v>
      </c>
      <c r="F35" s="22" t="n">
        <v>705389</v>
      </c>
      <c r="G35" s="23" t="n">
        <v>702620</v>
      </c>
      <c r="H35" s="21" t="n">
        <v>286129</v>
      </c>
      <c r="I35" s="21" t="n">
        <v>390205</v>
      </c>
      <c r="J35" s="21" t="n">
        <v>26286</v>
      </c>
      <c r="K35" s="21" t="n">
        <v>0</v>
      </c>
      <c r="L35" s="21" t="n">
        <v>0</v>
      </c>
      <c r="M35" s="23" t="n">
        <v>2769</v>
      </c>
      <c r="N35" s="21" t="n">
        <v>590</v>
      </c>
      <c r="O35" s="21" t="n">
        <v>2179</v>
      </c>
    </row>
    <row r="36" customFormat="false" ht="13.5" hidden="false" customHeight="true" outlineLevel="0" collapsed="false">
      <c r="D36" s="1" t="s">
        <v>45</v>
      </c>
      <c r="F36" s="22" t="n">
        <v>1106149</v>
      </c>
      <c r="G36" s="23" t="n">
        <v>1105764</v>
      </c>
      <c r="H36" s="21" t="n">
        <v>385490</v>
      </c>
      <c r="I36" s="21" t="n">
        <v>712443</v>
      </c>
      <c r="J36" s="21" t="n">
        <v>7831</v>
      </c>
      <c r="K36" s="21" t="n">
        <v>0</v>
      </c>
      <c r="L36" s="21" t="n">
        <v>0</v>
      </c>
      <c r="M36" s="23" t="n">
        <v>385</v>
      </c>
      <c r="N36" s="21" t="n">
        <v>163</v>
      </c>
      <c r="O36" s="21" t="n">
        <v>222</v>
      </c>
    </row>
    <row r="37" customFormat="false" ht="13.5" hidden="false" customHeight="true" outlineLevel="0" collapsed="false">
      <c r="D37" s="1" t="s">
        <v>46</v>
      </c>
      <c r="F37" s="22" t="n">
        <v>3314775</v>
      </c>
      <c r="G37" s="23" t="n">
        <v>3309963</v>
      </c>
      <c r="H37" s="21" t="n">
        <v>730545</v>
      </c>
      <c r="I37" s="21" t="n">
        <v>2242167</v>
      </c>
      <c r="J37" s="21" t="n">
        <v>337251</v>
      </c>
      <c r="K37" s="21" t="n">
        <v>0</v>
      </c>
      <c r="L37" s="21" t="n">
        <v>0</v>
      </c>
      <c r="M37" s="23" t="n">
        <v>4812</v>
      </c>
      <c r="N37" s="21" t="n">
        <v>3140</v>
      </c>
      <c r="O37" s="21" t="n">
        <v>1672</v>
      </c>
    </row>
    <row r="38" customFormat="false" ht="13.5" hidden="false" customHeight="true" outlineLevel="0" collapsed="false">
      <c r="E38" s="1" t="s">
        <v>47</v>
      </c>
      <c r="F38" s="22" t="n">
        <v>1040903</v>
      </c>
      <c r="G38" s="23" t="n">
        <v>1040717</v>
      </c>
      <c r="H38" s="21" t="n">
        <v>53984</v>
      </c>
      <c r="I38" s="21" t="n">
        <v>831083</v>
      </c>
      <c r="J38" s="21" t="n">
        <v>155650</v>
      </c>
      <c r="K38" s="21" t="n">
        <v>0</v>
      </c>
      <c r="L38" s="21" t="n">
        <v>0</v>
      </c>
      <c r="M38" s="23" t="n">
        <v>186</v>
      </c>
      <c r="N38" s="21" t="n">
        <v>184</v>
      </c>
      <c r="O38" s="21" t="n">
        <v>2</v>
      </c>
    </row>
    <row r="39" customFormat="false" ht="13.5" hidden="false" customHeight="true" outlineLevel="0" collapsed="false">
      <c r="E39" s="1" t="s">
        <v>48</v>
      </c>
      <c r="F39" s="22" t="n">
        <v>2273872</v>
      </c>
      <c r="G39" s="23" t="n">
        <v>2269246</v>
      </c>
      <c r="H39" s="21" t="n">
        <v>676561</v>
      </c>
      <c r="I39" s="21" t="n">
        <v>1411084</v>
      </c>
      <c r="J39" s="21" t="n">
        <v>181601</v>
      </c>
      <c r="K39" s="21" t="n">
        <v>0</v>
      </c>
      <c r="L39" s="21" t="n">
        <v>0</v>
      </c>
      <c r="M39" s="23" t="n">
        <v>4626</v>
      </c>
      <c r="N39" s="21" t="n">
        <v>2956</v>
      </c>
      <c r="O39" s="21" t="n">
        <v>1670</v>
      </c>
    </row>
    <row r="40" customFormat="false" ht="13.5" hidden="false" customHeight="true" outlineLevel="0" collapsed="false">
      <c r="C40" s="1" t="s">
        <v>49</v>
      </c>
      <c r="F40" s="22" t="n">
        <v>10561703</v>
      </c>
      <c r="G40" s="23" t="n">
        <v>10540604</v>
      </c>
      <c r="H40" s="21" t="n">
        <v>3253631</v>
      </c>
      <c r="I40" s="21" t="n">
        <v>7049883</v>
      </c>
      <c r="J40" s="21" t="n">
        <v>237090</v>
      </c>
      <c r="K40" s="21" t="n">
        <v>0</v>
      </c>
      <c r="L40" s="21" t="n">
        <v>15</v>
      </c>
      <c r="M40" s="23" t="n">
        <v>21084</v>
      </c>
      <c r="N40" s="21" t="n">
        <v>17855</v>
      </c>
      <c r="O40" s="21" t="n">
        <v>3229</v>
      </c>
    </row>
    <row r="41" customFormat="false" ht="13.5" hidden="false" customHeight="true" outlineLevel="0" collapsed="false">
      <c r="D41" s="1" t="s">
        <v>50</v>
      </c>
      <c r="F41" s="22" t="n">
        <v>6564187</v>
      </c>
      <c r="G41" s="23" t="n">
        <v>6564187</v>
      </c>
      <c r="H41" s="21" t="n">
        <v>1930435</v>
      </c>
      <c r="I41" s="21" t="n">
        <v>4518648</v>
      </c>
      <c r="J41" s="21" t="n">
        <v>115104</v>
      </c>
      <c r="K41" s="21" t="n">
        <v>0</v>
      </c>
      <c r="L41" s="21" t="n">
        <v>0</v>
      </c>
      <c r="M41" s="23" t="n">
        <v>0</v>
      </c>
      <c r="N41" s="21" t="n">
        <v>0</v>
      </c>
      <c r="O41" s="21" t="n">
        <v>0</v>
      </c>
    </row>
    <row r="42" customFormat="false" ht="13.5" hidden="false" customHeight="true" outlineLevel="0" collapsed="false">
      <c r="D42" s="1" t="s">
        <v>51</v>
      </c>
      <c r="F42" s="22" t="n">
        <v>575483</v>
      </c>
      <c r="G42" s="23" t="n">
        <v>575483</v>
      </c>
      <c r="H42" s="21" t="n">
        <v>93375</v>
      </c>
      <c r="I42" s="21" t="n">
        <v>469324</v>
      </c>
      <c r="J42" s="21" t="n">
        <v>12784</v>
      </c>
      <c r="K42" s="21" t="n">
        <v>0</v>
      </c>
      <c r="L42" s="21" t="n">
        <v>0</v>
      </c>
      <c r="M42" s="23" t="n">
        <v>0</v>
      </c>
      <c r="N42" s="21" t="n">
        <v>0</v>
      </c>
      <c r="O42" s="21" t="n">
        <v>0</v>
      </c>
    </row>
    <row r="43" customFormat="false" ht="13.5" hidden="false" customHeight="true" outlineLevel="0" collapsed="false">
      <c r="E43" s="1" t="s">
        <v>52</v>
      </c>
      <c r="F43" s="22" t="n">
        <v>71142</v>
      </c>
      <c r="G43" s="23" t="n">
        <v>71142</v>
      </c>
      <c r="H43" s="21" t="n">
        <v>21374</v>
      </c>
      <c r="I43" s="21" t="n">
        <v>36984</v>
      </c>
      <c r="J43" s="21" t="n">
        <v>12784</v>
      </c>
      <c r="K43" s="21" t="n">
        <v>0</v>
      </c>
      <c r="L43" s="21" t="n">
        <v>0</v>
      </c>
      <c r="M43" s="23" t="n">
        <v>0</v>
      </c>
      <c r="N43" s="21" t="n">
        <v>0</v>
      </c>
      <c r="O43" s="21" t="n">
        <v>0</v>
      </c>
    </row>
    <row r="44" customFormat="false" ht="13.5" hidden="false" customHeight="true" outlineLevel="0" collapsed="false">
      <c r="E44" s="1" t="s">
        <v>53</v>
      </c>
      <c r="F44" s="22" t="n">
        <v>504341</v>
      </c>
      <c r="G44" s="23" t="n">
        <v>504341</v>
      </c>
      <c r="H44" s="21" t="n">
        <v>72001</v>
      </c>
      <c r="I44" s="21" t="n">
        <v>432340</v>
      </c>
      <c r="J44" s="21" t="n">
        <v>0</v>
      </c>
      <c r="K44" s="21" t="n">
        <v>0</v>
      </c>
      <c r="L44" s="21" t="n">
        <v>0</v>
      </c>
      <c r="M44" s="23" t="n">
        <v>0</v>
      </c>
      <c r="N44" s="21" t="n">
        <v>0</v>
      </c>
      <c r="O44" s="21" t="n">
        <v>0</v>
      </c>
    </row>
    <row r="45" customFormat="false" ht="13.5" hidden="false" customHeight="true" outlineLevel="0" collapsed="false">
      <c r="D45" s="1" t="s">
        <v>54</v>
      </c>
      <c r="F45" s="22" t="n">
        <v>3135183</v>
      </c>
      <c r="G45" s="23" t="n">
        <v>3135183</v>
      </c>
      <c r="H45" s="21" t="n">
        <v>1229529</v>
      </c>
      <c r="I45" s="21" t="n">
        <v>1888792</v>
      </c>
      <c r="J45" s="21" t="n">
        <v>16862</v>
      </c>
      <c r="K45" s="21" t="n">
        <v>0</v>
      </c>
      <c r="L45" s="21" t="n">
        <v>0</v>
      </c>
      <c r="M45" s="23" t="n">
        <v>0</v>
      </c>
      <c r="N45" s="21" t="n">
        <v>0</v>
      </c>
      <c r="O45" s="21" t="n">
        <v>0</v>
      </c>
    </row>
    <row r="46" customFormat="false" ht="13.5" hidden="false" customHeight="true" outlineLevel="0" collapsed="false">
      <c r="D46" s="1" t="s">
        <v>55</v>
      </c>
      <c r="F46" s="22" t="n">
        <v>147589</v>
      </c>
      <c r="G46" s="23" t="n">
        <v>147414</v>
      </c>
      <c r="H46" s="21" t="n">
        <v>175</v>
      </c>
      <c r="I46" s="21" t="n">
        <v>91026</v>
      </c>
      <c r="J46" s="21" t="n">
        <v>56213</v>
      </c>
      <c r="K46" s="21" t="n">
        <v>0</v>
      </c>
      <c r="L46" s="21" t="n">
        <v>15</v>
      </c>
      <c r="M46" s="23" t="n">
        <v>160</v>
      </c>
      <c r="N46" s="21" t="n">
        <v>138</v>
      </c>
      <c r="O46" s="21" t="n">
        <v>22</v>
      </c>
    </row>
    <row r="47" customFormat="false" ht="13.5" hidden="false" customHeight="true" outlineLevel="0" collapsed="false">
      <c r="D47" s="1" t="s">
        <v>56</v>
      </c>
      <c r="F47" s="22" t="n">
        <v>5643</v>
      </c>
      <c r="G47" s="23" t="n">
        <v>5643</v>
      </c>
      <c r="H47" s="21" t="n">
        <v>0</v>
      </c>
      <c r="I47" s="21" t="n">
        <v>4267</v>
      </c>
      <c r="J47" s="21" t="n">
        <v>1376</v>
      </c>
      <c r="K47" s="21" t="n">
        <v>0</v>
      </c>
      <c r="L47" s="21" t="n">
        <v>0</v>
      </c>
      <c r="M47" s="23" t="n">
        <v>0</v>
      </c>
      <c r="N47" s="21" t="n">
        <v>0</v>
      </c>
      <c r="O47" s="21" t="n">
        <v>0</v>
      </c>
    </row>
    <row r="48" customFormat="false" ht="13.5" hidden="false" customHeight="true" outlineLevel="0" collapsed="false">
      <c r="D48" s="1" t="s">
        <v>57</v>
      </c>
      <c r="F48" s="22" t="n">
        <v>133618</v>
      </c>
      <c r="G48" s="23" t="n">
        <v>112694</v>
      </c>
      <c r="H48" s="21" t="n">
        <v>117</v>
      </c>
      <c r="I48" s="21" t="n">
        <v>77826</v>
      </c>
      <c r="J48" s="21" t="n">
        <v>34751</v>
      </c>
      <c r="K48" s="21" t="n">
        <v>0</v>
      </c>
      <c r="L48" s="21" t="n">
        <v>0</v>
      </c>
      <c r="M48" s="23" t="n">
        <v>20924</v>
      </c>
      <c r="N48" s="21" t="n">
        <v>17717</v>
      </c>
      <c r="O48" s="21" t="n">
        <v>3207</v>
      </c>
    </row>
    <row r="49" customFormat="false" ht="13.5" hidden="false" customHeight="true" outlineLevel="0" collapsed="false">
      <c r="B49" s="6" t="s">
        <v>58</v>
      </c>
      <c r="F49" s="18" t="n">
        <v>40142098</v>
      </c>
      <c r="G49" s="19" t="n">
        <v>29445391</v>
      </c>
      <c r="H49" s="20" t="n">
        <v>8701978</v>
      </c>
      <c r="I49" s="20" t="n">
        <v>17881738</v>
      </c>
      <c r="J49" s="20" t="n">
        <v>2861675</v>
      </c>
      <c r="K49" s="20" t="n">
        <v>10668528</v>
      </c>
      <c r="L49" s="20" t="n">
        <v>2831</v>
      </c>
      <c r="M49" s="19" t="n">
        <v>25348</v>
      </c>
      <c r="N49" s="20" t="n">
        <v>7039</v>
      </c>
      <c r="O49" s="20" t="n">
        <v>18309</v>
      </c>
    </row>
    <row r="50" customFormat="false" ht="13.5" hidden="false" customHeight="true" outlineLevel="0" collapsed="false">
      <c r="C50" s="1" t="s">
        <v>59</v>
      </c>
      <c r="F50" s="22" t="n">
        <v>8889091</v>
      </c>
      <c r="G50" s="23" t="n">
        <v>3268386</v>
      </c>
      <c r="H50" s="21" t="n">
        <v>34167</v>
      </c>
      <c r="I50" s="21" t="n">
        <v>2883581</v>
      </c>
      <c r="J50" s="21" t="n">
        <v>350638</v>
      </c>
      <c r="K50" s="21" t="n">
        <v>5620575</v>
      </c>
      <c r="L50" s="21" t="n">
        <v>0</v>
      </c>
      <c r="M50" s="23" t="n">
        <v>130</v>
      </c>
      <c r="N50" s="21" t="n">
        <v>110</v>
      </c>
      <c r="O50" s="21" t="n">
        <v>20</v>
      </c>
    </row>
    <row r="51" customFormat="false" ht="13.5" hidden="false" customHeight="true" outlineLevel="0" collapsed="false">
      <c r="C51" s="1" t="s">
        <v>60</v>
      </c>
      <c r="F51" s="22" t="n">
        <v>27794076</v>
      </c>
      <c r="G51" s="23" t="n">
        <v>22743701</v>
      </c>
      <c r="H51" s="21" t="n">
        <v>8027980</v>
      </c>
      <c r="I51" s="21" t="n">
        <v>12525658</v>
      </c>
      <c r="J51" s="21" t="n">
        <v>2190063</v>
      </c>
      <c r="K51" s="21" t="n">
        <v>5047953</v>
      </c>
      <c r="L51" s="21" t="n">
        <v>1161</v>
      </c>
      <c r="M51" s="23" t="n">
        <v>1261</v>
      </c>
      <c r="N51" s="21" t="n">
        <v>1198</v>
      </c>
      <c r="O51" s="21" t="n">
        <v>63</v>
      </c>
    </row>
    <row r="52" customFormat="false" ht="13.5" hidden="false" customHeight="true" outlineLevel="0" collapsed="false">
      <c r="C52" s="1" t="s">
        <v>61</v>
      </c>
      <c r="F52" s="22" t="n">
        <v>3374134</v>
      </c>
      <c r="G52" s="23" t="n">
        <v>3353972</v>
      </c>
      <c r="H52" s="21" t="n">
        <v>629002</v>
      </c>
      <c r="I52" s="21" t="n">
        <v>2410868</v>
      </c>
      <c r="J52" s="21" t="n">
        <v>314102</v>
      </c>
      <c r="K52" s="21" t="n">
        <v>0</v>
      </c>
      <c r="L52" s="21" t="n">
        <v>970</v>
      </c>
      <c r="M52" s="23" t="n">
        <v>19192</v>
      </c>
      <c r="N52" s="21" t="n">
        <v>3469</v>
      </c>
      <c r="O52" s="21" t="n">
        <v>15723</v>
      </c>
    </row>
    <row r="53" customFormat="false" ht="13.5" hidden="false" customHeight="true" outlineLevel="0" collapsed="false">
      <c r="D53" s="1" t="s">
        <v>62</v>
      </c>
      <c r="F53" s="22" t="n">
        <v>1786664</v>
      </c>
      <c r="G53" s="23" t="n">
        <v>1775571</v>
      </c>
      <c r="H53" s="21" t="n">
        <v>539940</v>
      </c>
      <c r="I53" s="21" t="n">
        <v>1080245</v>
      </c>
      <c r="J53" s="21" t="n">
        <v>155386</v>
      </c>
      <c r="K53" s="21" t="n">
        <v>0</v>
      </c>
      <c r="L53" s="21" t="n">
        <v>750</v>
      </c>
      <c r="M53" s="23" t="n">
        <v>10343</v>
      </c>
      <c r="N53" s="21" t="n">
        <v>1691</v>
      </c>
      <c r="O53" s="21" t="n">
        <v>8652</v>
      </c>
    </row>
    <row r="54" customFormat="false" ht="13.5" hidden="false" customHeight="true" outlineLevel="0" collapsed="false">
      <c r="D54" s="1" t="s">
        <v>63</v>
      </c>
      <c r="F54" s="22" t="n">
        <v>168350</v>
      </c>
      <c r="G54" s="23" t="n">
        <v>167950</v>
      </c>
      <c r="H54" s="21" t="n">
        <v>17092</v>
      </c>
      <c r="I54" s="21" t="n">
        <v>134163</v>
      </c>
      <c r="J54" s="21" t="n">
        <v>16695</v>
      </c>
      <c r="K54" s="21" t="n">
        <v>0</v>
      </c>
      <c r="L54" s="21" t="n">
        <v>0</v>
      </c>
      <c r="M54" s="23" t="n">
        <v>400</v>
      </c>
      <c r="N54" s="21" t="n">
        <v>38</v>
      </c>
      <c r="O54" s="21" t="n">
        <v>362</v>
      </c>
    </row>
    <row r="55" customFormat="false" ht="13.5" hidden="false" customHeight="true" outlineLevel="0" collapsed="false">
      <c r="D55" s="1" t="s">
        <v>64</v>
      </c>
      <c r="F55" s="22" t="n">
        <v>1419120</v>
      </c>
      <c r="G55" s="23" t="n">
        <v>1410451</v>
      </c>
      <c r="H55" s="21" t="n">
        <v>71970</v>
      </c>
      <c r="I55" s="21" t="n">
        <v>1196460</v>
      </c>
      <c r="J55" s="21" t="n">
        <v>142021</v>
      </c>
      <c r="K55" s="21" t="n">
        <v>0</v>
      </c>
      <c r="L55" s="21" t="n">
        <v>220</v>
      </c>
      <c r="M55" s="23" t="n">
        <v>8449</v>
      </c>
      <c r="N55" s="21" t="n">
        <v>1740</v>
      </c>
      <c r="O55" s="21" t="n">
        <v>6709</v>
      </c>
    </row>
    <row r="56" customFormat="false" ht="13.5" hidden="false" customHeight="true" outlineLevel="0" collapsed="false">
      <c r="C56" s="1" t="s">
        <v>65</v>
      </c>
      <c r="F56" s="22" t="n">
        <v>84797</v>
      </c>
      <c r="G56" s="23" t="n">
        <v>79332</v>
      </c>
      <c r="H56" s="21" t="n">
        <v>10829</v>
      </c>
      <c r="I56" s="21" t="n">
        <v>61631</v>
      </c>
      <c r="J56" s="21" t="n">
        <v>6872</v>
      </c>
      <c r="K56" s="21" t="n">
        <v>0</v>
      </c>
      <c r="L56" s="21" t="n">
        <v>700</v>
      </c>
      <c r="M56" s="23" t="n">
        <v>4765</v>
      </c>
      <c r="N56" s="21" t="n">
        <v>2262</v>
      </c>
      <c r="O56" s="21" t="n">
        <v>2503</v>
      </c>
    </row>
    <row r="57" customFormat="false" ht="13.5" hidden="false" customHeight="true" outlineLevel="0" collapsed="false">
      <c r="A57" s="7"/>
      <c r="B57" s="24" t="s">
        <v>66</v>
      </c>
      <c r="C57" s="7"/>
      <c r="D57" s="7"/>
      <c r="E57" s="7"/>
      <c r="F57" s="25" t="n">
        <v>2724151</v>
      </c>
      <c r="G57" s="26" t="n">
        <v>2724139</v>
      </c>
      <c r="H57" s="27" t="n">
        <v>0</v>
      </c>
      <c r="I57" s="27" t="n">
        <v>2441141</v>
      </c>
      <c r="J57" s="27" t="n">
        <v>282998</v>
      </c>
      <c r="K57" s="27" t="n">
        <v>0</v>
      </c>
      <c r="L57" s="27" t="n">
        <v>12</v>
      </c>
      <c r="M57" s="26" t="n">
        <v>0</v>
      </c>
      <c r="N57" s="27" t="n">
        <v>0</v>
      </c>
      <c r="O57" s="27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31Z</dcterms:created>
  <dc:creator>m</dc:creator>
  <dc:description/>
  <dc:language>en-US</dc:language>
  <cp:lastModifiedBy>m</cp:lastModifiedBy>
  <dcterms:modified xsi:type="dcterms:W3CDTF">2019-06-18T06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