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06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10" t="s">
        <v>5</v>
      </c>
      <c r="G6" s="11" t="s">
        <v>6</v>
      </c>
      <c r="H6" s="12"/>
      <c r="I6" s="12"/>
      <c r="J6" s="12"/>
      <c r="K6" s="13" t="s">
        <v>7</v>
      </c>
      <c r="L6" s="13" t="s">
        <v>8</v>
      </c>
      <c r="M6" s="11" t="s">
        <v>9</v>
      </c>
      <c r="N6" s="12"/>
      <c r="O6" s="12"/>
    </row>
    <row r="7" s="5" customFormat="tru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7" t="s">
        <v>11</v>
      </c>
      <c r="I7" s="17" t="s">
        <v>12</v>
      </c>
      <c r="J7" s="17" t="s">
        <v>13</v>
      </c>
      <c r="K7" s="17"/>
      <c r="L7" s="17"/>
      <c r="M7" s="16" t="s">
        <v>14</v>
      </c>
      <c r="N7" s="18" t="s">
        <v>15</v>
      </c>
      <c r="O7" s="17" t="s">
        <v>16</v>
      </c>
    </row>
    <row r="8" customFormat="false" ht="13.5" hidden="false" customHeight="true" outlineLevel="0" collapsed="false">
      <c r="A8" s="19" t="s">
        <v>17</v>
      </c>
      <c r="F8" s="20" t="n">
        <v>2672768596</v>
      </c>
      <c r="G8" s="21" t="n">
        <v>2468355004</v>
      </c>
      <c r="H8" s="22" t="n">
        <v>862815071</v>
      </c>
      <c r="I8" s="22" t="n">
        <v>823894071</v>
      </c>
      <c r="J8" s="22" t="n">
        <v>781645862</v>
      </c>
      <c r="K8" s="22" t="n">
        <v>193048002</v>
      </c>
      <c r="L8" s="22" t="n">
        <v>1483051</v>
      </c>
      <c r="M8" s="21" t="n">
        <v>9882539</v>
      </c>
      <c r="N8" s="22" t="n">
        <v>5327272</v>
      </c>
      <c r="O8" s="22" t="n">
        <v>4555267</v>
      </c>
    </row>
    <row r="9" customFormat="false" ht="13.5" hidden="false" customHeight="true" outlineLevel="0" collapsed="false">
      <c r="B9" s="23" t="s">
        <v>18</v>
      </c>
      <c r="F9" s="20" t="n">
        <v>1905953882</v>
      </c>
      <c r="G9" s="21" t="n">
        <v>1901423037</v>
      </c>
      <c r="H9" s="22" t="n">
        <v>719316761</v>
      </c>
      <c r="I9" s="22" t="n">
        <v>818483432</v>
      </c>
      <c r="J9" s="22" t="n">
        <v>363622844</v>
      </c>
      <c r="K9" s="22" t="n">
        <v>0</v>
      </c>
      <c r="L9" s="22" t="n">
        <v>50013</v>
      </c>
      <c r="M9" s="21" t="n">
        <v>4480832</v>
      </c>
      <c r="N9" s="22" t="n">
        <v>3677873</v>
      </c>
      <c r="O9" s="22" t="n">
        <v>802959</v>
      </c>
    </row>
    <row r="10" customFormat="false" ht="13.5" hidden="false" customHeight="true" outlineLevel="0" collapsed="false">
      <c r="C10" s="5" t="s">
        <v>19</v>
      </c>
      <c r="F10" s="24" t="n">
        <v>1339103807</v>
      </c>
      <c r="G10" s="25" t="n">
        <v>1336269523</v>
      </c>
      <c r="H10" s="26" t="n">
        <v>627646908</v>
      </c>
      <c r="I10" s="26" t="n">
        <v>662225574</v>
      </c>
      <c r="J10" s="26" t="n">
        <v>46397041</v>
      </c>
      <c r="K10" s="26" t="n">
        <v>0</v>
      </c>
      <c r="L10" s="26" t="n">
        <v>14337</v>
      </c>
      <c r="M10" s="25" t="n">
        <v>2819947</v>
      </c>
      <c r="N10" s="26" t="n">
        <v>2389509</v>
      </c>
      <c r="O10" s="26" t="n">
        <v>430438</v>
      </c>
    </row>
    <row r="11" customFormat="false" ht="13.5" hidden="false" customHeight="true" outlineLevel="0" collapsed="false">
      <c r="D11" s="5" t="s">
        <v>20</v>
      </c>
      <c r="F11" s="24" t="n">
        <v>1242204618</v>
      </c>
      <c r="G11" s="25" t="n">
        <v>1242201677</v>
      </c>
      <c r="H11" s="26" t="n">
        <v>604322370</v>
      </c>
      <c r="I11" s="26" t="n">
        <v>636464289</v>
      </c>
      <c r="J11" s="26" t="n">
        <v>1415018</v>
      </c>
      <c r="K11" s="26" t="n">
        <v>0</v>
      </c>
      <c r="L11" s="26" t="n">
        <v>1296</v>
      </c>
      <c r="M11" s="25" t="n">
        <v>1645</v>
      </c>
      <c r="N11" s="26" t="n">
        <v>1613</v>
      </c>
      <c r="O11" s="26" t="n">
        <v>32</v>
      </c>
    </row>
    <row r="12" customFormat="false" ht="13.5" hidden="false" customHeight="true" outlineLevel="0" collapsed="false">
      <c r="D12" s="5" t="s">
        <v>21</v>
      </c>
      <c r="F12" s="24" t="n">
        <v>3722677</v>
      </c>
      <c r="G12" s="25" t="n">
        <v>3722227</v>
      </c>
      <c r="H12" s="26" t="n">
        <v>1514475</v>
      </c>
      <c r="I12" s="26" t="n">
        <v>2154413</v>
      </c>
      <c r="J12" s="26" t="n">
        <v>53339</v>
      </c>
      <c r="K12" s="26" t="n">
        <v>0</v>
      </c>
      <c r="L12" s="26" t="n">
        <v>0</v>
      </c>
      <c r="M12" s="25" t="n">
        <v>450</v>
      </c>
      <c r="N12" s="26" t="n">
        <v>450</v>
      </c>
      <c r="O12" s="26" t="n">
        <v>0</v>
      </c>
    </row>
    <row r="13" customFormat="false" ht="13.5" hidden="false" customHeight="true" outlineLevel="0" collapsed="false">
      <c r="D13" s="5" t="s">
        <v>22</v>
      </c>
      <c r="F13" s="24" t="n">
        <v>41329670</v>
      </c>
      <c r="G13" s="25" t="n">
        <v>41203850</v>
      </c>
      <c r="H13" s="26" t="n">
        <v>15055946</v>
      </c>
      <c r="I13" s="26" t="n">
        <v>14428000</v>
      </c>
      <c r="J13" s="26" t="n">
        <v>11719904</v>
      </c>
      <c r="K13" s="26" t="n">
        <v>0</v>
      </c>
      <c r="L13" s="26" t="n">
        <v>130</v>
      </c>
      <c r="M13" s="25" t="n">
        <v>125690</v>
      </c>
      <c r="N13" s="26" t="n">
        <v>116456</v>
      </c>
      <c r="O13" s="26" t="n">
        <v>9234</v>
      </c>
    </row>
    <row r="14" customFormat="false" ht="13.5" hidden="false" customHeight="true" outlineLevel="0" collapsed="false">
      <c r="D14" s="5" t="s">
        <v>23</v>
      </c>
      <c r="F14" s="24" t="n">
        <v>1753394</v>
      </c>
      <c r="G14" s="25" t="n">
        <v>1640703</v>
      </c>
      <c r="H14" s="26" t="n">
        <v>41187</v>
      </c>
      <c r="I14" s="26" t="n">
        <v>42532</v>
      </c>
      <c r="J14" s="26" t="n">
        <v>1556984</v>
      </c>
      <c r="K14" s="26" t="n">
        <v>0</v>
      </c>
      <c r="L14" s="26" t="n">
        <v>0</v>
      </c>
      <c r="M14" s="25" t="n">
        <v>112691</v>
      </c>
      <c r="N14" s="26" t="n">
        <v>103881</v>
      </c>
      <c r="O14" s="26" t="n">
        <v>8810</v>
      </c>
    </row>
    <row r="15" customFormat="false" ht="13.5" hidden="false" customHeight="true" outlineLevel="0" collapsed="false">
      <c r="D15" s="5" t="s">
        <v>24</v>
      </c>
      <c r="F15" s="24" t="n">
        <v>14010140</v>
      </c>
      <c r="G15" s="25" t="n">
        <v>13892512</v>
      </c>
      <c r="H15" s="26" t="n">
        <v>5706319</v>
      </c>
      <c r="I15" s="26" t="n">
        <v>7612919</v>
      </c>
      <c r="J15" s="26" t="n">
        <v>573274</v>
      </c>
      <c r="K15" s="26" t="n">
        <v>0</v>
      </c>
      <c r="L15" s="26" t="n">
        <v>1100</v>
      </c>
      <c r="M15" s="25" t="n">
        <v>116528</v>
      </c>
      <c r="N15" s="26" t="n">
        <v>108021</v>
      </c>
      <c r="O15" s="26" t="n">
        <v>8507</v>
      </c>
    </row>
    <row r="16" customFormat="false" ht="13.5" hidden="false" customHeight="true" outlineLevel="0" collapsed="false">
      <c r="D16" s="5" t="s">
        <v>25</v>
      </c>
      <c r="F16" s="24" t="n">
        <v>20530068</v>
      </c>
      <c r="G16" s="25" t="n">
        <v>19882711</v>
      </c>
      <c r="H16" s="26" t="n">
        <v>219036</v>
      </c>
      <c r="I16" s="26" t="n">
        <v>406455</v>
      </c>
      <c r="J16" s="26" t="n">
        <v>19257220</v>
      </c>
      <c r="K16" s="26" t="n">
        <v>0</v>
      </c>
      <c r="L16" s="26" t="n">
        <v>2046</v>
      </c>
      <c r="M16" s="25" t="n">
        <v>645311</v>
      </c>
      <c r="N16" s="26" t="n">
        <v>541801</v>
      </c>
      <c r="O16" s="26" t="n">
        <v>103510</v>
      </c>
    </row>
    <row r="17" customFormat="false" ht="13.5" hidden="false" customHeight="true" outlineLevel="0" collapsed="false">
      <c r="D17" s="5" t="s">
        <v>26</v>
      </c>
      <c r="F17" s="24" t="n">
        <v>5000190</v>
      </c>
      <c r="G17" s="25" t="n">
        <v>3776492</v>
      </c>
      <c r="H17" s="26" t="n">
        <v>200958</v>
      </c>
      <c r="I17" s="26" t="n">
        <v>301081</v>
      </c>
      <c r="J17" s="26" t="n">
        <v>3274453</v>
      </c>
      <c r="K17" s="26" t="n">
        <v>0</v>
      </c>
      <c r="L17" s="26" t="n">
        <v>5041</v>
      </c>
      <c r="M17" s="25" t="n">
        <v>1218657</v>
      </c>
      <c r="N17" s="26" t="n">
        <v>1000335</v>
      </c>
      <c r="O17" s="26" t="n">
        <v>218322</v>
      </c>
    </row>
    <row r="18" customFormat="false" ht="13.5" hidden="false" customHeight="true" outlineLevel="0" collapsed="false">
      <c r="D18" s="5" t="s">
        <v>27</v>
      </c>
      <c r="F18" s="24" t="n">
        <v>1984958</v>
      </c>
      <c r="G18" s="25" t="n">
        <v>1887464</v>
      </c>
      <c r="H18" s="26" t="n">
        <v>573316</v>
      </c>
      <c r="I18" s="26" t="n">
        <v>457055</v>
      </c>
      <c r="J18" s="26" t="n">
        <v>857093</v>
      </c>
      <c r="K18" s="26" t="n">
        <v>0</v>
      </c>
      <c r="L18" s="26" t="n">
        <v>1034</v>
      </c>
      <c r="M18" s="25" t="n">
        <v>96460</v>
      </c>
      <c r="N18" s="26" t="n">
        <v>88073</v>
      </c>
      <c r="O18" s="26" t="n">
        <v>8387</v>
      </c>
    </row>
    <row r="19" customFormat="false" ht="13.5" hidden="false" customHeight="true" outlineLevel="0" collapsed="false">
      <c r="D19" s="5" t="s">
        <v>28</v>
      </c>
      <c r="F19" s="24" t="n">
        <v>8568092</v>
      </c>
      <c r="G19" s="25" t="n">
        <v>8061887</v>
      </c>
      <c r="H19" s="26" t="n">
        <v>13301</v>
      </c>
      <c r="I19" s="26" t="n">
        <v>358830</v>
      </c>
      <c r="J19" s="26" t="n">
        <v>7689756</v>
      </c>
      <c r="K19" s="26" t="n">
        <v>0</v>
      </c>
      <c r="L19" s="26" t="n">
        <v>3690</v>
      </c>
      <c r="M19" s="25" t="n">
        <v>502515</v>
      </c>
      <c r="N19" s="26" t="n">
        <v>428879</v>
      </c>
      <c r="O19" s="26" t="n">
        <v>73636</v>
      </c>
    </row>
    <row r="20" customFormat="false" ht="13.5" hidden="false" customHeight="true" outlineLevel="0" collapsed="false">
      <c r="C20" s="5" t="s">
        <v>29</v>
      </c>
      <c r="F20" s="24" t="n">
        <v>109337153</v>
      </c>
      <c r="G20" s="25" t="n">
        <v>109010093</v>
      </c>
      <c r="H20" s="26" t="n">
        <v>577447</v>
      </c>
      <c r="I20" s="26" t="n">
        <v>2234194</v>
      </c>
      <c r="J20" s="26" t="n">
        <v>106198452</v>
      </c>
      <c r="K20" s="26" t="n">
        <v>0</v>
      </c>
      <c r="L20" s="26" t="n">
        <v>3903</v>
      </c>
      <c r="M20" s="25" t="n">
        <v>323157</v>
      </c>
      <c r="N20" s="26" t="n">
        <v>263864</v>
      </c>
      <c r="O20" s="26" t="n">
        <v>59293</v>
      </c>
    </row>
    <row r="21" customFormat="false" ht="13.5" hidden="false" customHeight="true" outlineLevel="0" collapsed="false">
      <c r="D21" s="5" t="s">
        <v>30</v>
      </c>
      <c r="F21" s="24" t="n">
        <v>8111231</v>
      </c>
      <c r="G21" s="25" t="n">
        <v>8108839</v>
      </c>
      <c r="H21" s="26" t="n">
        <v>476072</v>
      </c>
      <c r="I21" s="26" t="n">
        <v>2038454</v>
      </c>
      <c r="J21" s="26" t="n">
        <v>5594313</v>
      </c>
      <c r="K21" s="26" t="n">
        <v>0</v>
      </c>
      <c r="L21" s="26" t="n">
        <v>0</v>
      </c>
      <c r="M21" s="25" t="n">
        <v>2392</v>
      </c>
      <c r="N21" s="26" t="n">
        <v>2023</v>
      </c>
      <c r="O21" s="26" t="n">
        <v>369</v>
      </c>
    </row>
    <row r="22" customFormat="false" ht="13.5" hidden="false" customHeight="true" outlineLevel="0" collapsed="false">
      <c r="D22" s="5" t="s">
        <v>31</v>
      </c>
      <c r="F22" s="24" t="n">
        <v>64829179</v>
      </c>
      <c r="G22" s="25" t="n">
        <v>64807162</v>
      </c>
      <c r="H22" s="26" t="n">
        <v>0</v>
      </c>
      <c r="I22" s="26" t="n">
        <v>115630</v>
      </c>
      <c r="J22" s="26" t="n">
        <v>64691532</v>
      </c>
      <c r="K22" s="26" t="n">
        <v>0</v>
      </c>
      <c r="L22" s="26" t="n">
        <v>0</v>
      </c>
      <c r="M22" s="25" t="n">
        <v>22017</v>
      </c>
      <c r="N22" s="26" t="n">
        <v>20047</v>
      </c>
      <c r="O22" s="26" t="n">
        <v>1970</v>
      </c>
    </row>
    <row r="23" customFormat="false" ht="13.5" hidden="false" customHeight="true" outlineLevel="0" collapsed="false">
      <c r="D23" s="5" t="s">
        <v>32</v>
      </c>
      <c r="F23" s="24" t="n">
        <v>6030331</v>
      </c>
      <c r="G23" s="25" t="n">
        <v>5826469</v>
      </c>
      <c r="H23" s="26" t="n">
        <v>168</v>
      </c>
      <c r="I23" s="26" t="n">
        <v>5040</v>
      </c>
      <c r="J23" s="26" t="n">
        <v>5821261</v>
      </c>
      <c r="K23" s="26" t="n">
        <v>0</v>
      </c>
      <c r="L23" s="26" t="n">
        <v>1316</v>
      </c>
      <c r="M23" s="25" t="n">
        <v>202546</v>
      </c>
      <c r="N23" s="26" t="n">
        <v>165982</v>
      </c>
      <c r="O23" s="26" t="n">
        <v>36564</v>
      </c>
    </row>
    <row r="24" customFormat="false" ht="13.5" hidden="false" customHeight="true" outlineLevel="0" collapsed="false">
      <c r="D24" s="5" t="s">
        <v>33</v>
      </c>
      <c r="F24" s="24" t="n">
        <v>23509655</v>
      </c>
      <c r="G24" s="25" t="n">
        <v>23486782</v>
      </c>
      <c r="H24" s="26" t="n">
        <v>66625</v>
      </c>
      <c r="I24" s="26" t="n">
        <v>25987</v>
      </c>
      <c r="J24" s="26" t="n">
        <v>23394170</v>
      </c>
      <c r="K24" s="26" t="n">
        <v>0</v>
      </c>
      <c r="L24" s="26" t="n">
        <v>1347</v>
      </c>
      <c r="M24" s="25" t="n">
        <v>21526</v>
      </c>
      <c r="N24" s="26" t="n">
        <v>15647</v>
      </c>
      <c r="O24" s="26" t="n">
        <v>5879</v>
      </c>
    </row>
    <row r="25" customFormat="false" ht="13.5" hidden="false" customHeight="true" outlineLevel="0" collapsed="false">
      <c r="D25" s="5" t="s">
        <v>34</v>
      </c>
      <c r="F25" s="24" t="n">
        <v>6856757</v>
      </c>
      <c r="G25" s="25" t="n">
        <v>6780841</v>
      </c>
      <c r="H25" s="26" t="n">
        <v>34582</v>
      </c>
      <c r="I25" s="26" t="n">
        <v>49083</v>
      </c>
      <c r="J25" s="26" t="n">
        <v>6697176</v>
      </c>
      <c r="K25" s="26" t="n">
        <v>0</v>
      </c>
      <c r="L25" s="26" t="n">
        <v>1240</v>
      </c>
      <c r="M25" s="25" t="n">
        <v>74676</v>
      </c>
      <c r="N25" s="26" t="n">
        <v>60165</v>
      </c>
      <c r="O25" s="26" t="n">
        <v>14511</v>
      </c>
    </row>
    <row r="26" customFormat="false" ht="13.5" hidden="false" customHeight="true" outlineLevel="0" collapsed="false">
      <c r="C26" s="5" t="s">
        <v>35</v>
      </c>
      <c r="F26" s="24" t="n">
        <v>23296609</v>
      </c>
      <c r="G26" s="25" t="n">
        <v>22652093</v>
      </c>
      <c r="H26" s="26" t="n">
        <v>19629</v>
      </c>
      <c r="I26" s="26" t="n">
        <v>25705</v>
      </c>
      <c r="J26" s="26" t="n">
        <v>22606759</v>
      </c>
      <c r="K26" s="26" t="n">
        <v>0</v>
      </c>
      <c r="L26" s="26" t="n">
        <v>16125</v>
      </c>
      <c r="M26" s="25" t="n">
        <v>628391</v>
      </c>
      <c r="N26" s="26" t="n">
        <v>395529</v>
      </c>
      <c r="O26" s="26" t="n">
        <v>232862</v>
      </c>
    </row>
    <row r="27" customFormat="false" ht="13.5" hidden="false" customHeight="true" outlineLevel="0" collapsed="false">
      <c r="D27" s="5" t="s">
        <v>36</v>
      </c>
      <c r="F27" s="24" t="n">
        <v>18807906</v>
      </c>
      <c r="G27" s="25" t="n">
        <v>18391669</v>
      </c>
      <c r="H27" s="26" t="n">
        <v>19289</v>
      </c>
      <c r="I27" s="26" t="n">
        <v>16650</v>
      </c>
      <c r="J27" s="26" t="n">
        <v>18355730</v>
      </c>
      <c r="K27" s="26" t="n">
        <v>0</v>
      </c>
      <c r="L27" s="26" t="n">
        <v>14648</v>
      </c>
      <c r="M27" s="25" t="n">
        <v>401589</v>
      </c>
      <c r="N27" s="26" t="n">
        <v>241422</v>
      </c>
      <c r="O27" s="26" t="n">
        <v>160167</v>
      </c>
    </row>
    <row r="28" customFormat="false" ht="13.5" hidden="false" customHeight="true" outlineLevel="0" collapsed="false">
      <c r="D28" s="5" t="s">
        <v>37</v>
      </c>
      <c r="F28" s="24" t="n">
        <v>4488703</v>
      </c>
      <c r="G28" s="25" t="n">
        <v>4260424</v>
      </c>
      <c r="H28" s="26" t="n">
        <v>340</v>
      </c>
      <c r="I28" s="26" t="n">
        <v>9055</v>
      </c>
      <c r="J28" s="26" t="n">
        <v>4251029</v>
      </c>
      <c r="K28" s="26" t="n">
        <v>0</v>
      </c>
      <c r="L28" s="26" t="n">
        <v>1477</v>
      </c>
      <c r="M28" s="25" t="n">
        <v>226802</v>
      </c>
      <c r="N28" s="26" t="n">
        <v>154107</v>
      </c>
      <c r="O28" s="26" t="n">
        <v>72695</v>
      </c>
    </row>
    <row r="29" customFormat="false" ht="13.5" hidden="false" customHeight="true" outlineLevel="0" collapsed="false">
      <c r="C29" s="5" t="s">
        <v>38</v>
      </c>
      <c r="F29" s="24" t="n">
        <v>171081596</v>
      </c>
      <c r="G29" s="25" t="n">
        <v>170519323</v>
      </c>
      <c r="H29" s="26" t="n">
        <v>7464081</v>
      </c>
      <c r="I29" s="26" t="n">
        <v>7061548</v>
      </c>
      <c r="J29" s="26" t="n">
        <v>155993694</v>
      </c>
      <c r="K29" s="26" t="n">
        <v>0</v>
      </c>
      <c r="L29" s="26" t="n">
        <v>15434</v>
      </c>
      <c r="M29" s="25" t="n">
        <v>546839</v>
      </c>
      <c r="N29" s="26" t="n">
        <v>476230</v>
      </c>
      <c r="O29" s="26" t="n">
        <v>70609</v>
      </c>
    </row>
    <row r="30" customFormat="false" ht="13.5" hidden="false" customHeight="true" outlineLevel="0" collapsed="false">
      <c r="D30" s="5" t="s">
        <v>39</v>
      </c>
      <c r="F30" s="24" t="n">
        <v>14554388</v>
      </c>
      <c r="G30" s="25" t="n">
        <v>14425342</v>
      </c>
      <c r="H30" s="26" t="n">
        <v>381392</v>
      </c>
      <c r="I30" s="26" t="n">
        <v>309475</v>
      </c>
      <c r="J30" s="26" t="n">
        <v>13734475</v>
      </c>
      <c r="K30" s="26" t="n">
        <v>0</v>
      </c>
      <c r="L30" s="26" t="n">
        <v>690</v>
      </c>
      <c r="M30" s="25" t="n">
        <v>128356</v>
      </c>
      <c r="N30" s="26" t="n">
        <v>118039</v>
      </c>
      <c r="O30" s="26" t="n">
        <v>10317</v>
      </c>
    </row>
    <row r="31" customFormat="false" ht="13.5" hidden="false" customHeight="true" outlineLevel="0" collapsed="false">
      <c r="E31" s="5" t="s">
        <v>40</v>
      </c>
      <c r="F31" s="24" t="n">
        <v>8481752</v>
      </c>
      <c r="G31" s="25" t="n">
        <v>8476635</v>
      </c>
      <c r="H31" s="26" t="n">
        <v>29975</v>
      </c>
      <c r="I31" s="26" t="n">
        <v>46232</v>
      </c>
      <c r="J31" s="26" t="n">
        <v>8400428</v>
      </c>
      <c r="K31" s="26" t="n">
        <v>0</v>
      </c>
      <c r="L31" s="26" t="n">
        <v>0</v>
      </c>
      <c r="M31" s="25" t="n">
        <v>5117</v>
      </c>
      <c r="N31" s="26" t="n">
        <v>4763</v>
      </c>
      <c r="O31" s="26" t="n">
        <v>354</v>
      </c>
    </row>
    <row r="32" customFormat="false" ht="13.5" hidden="false" customHeight="true" outlineLevel="0" collapsed="false">
      <c r="E32" s="5" t="s">
        <v>41</v>
      </c>
      <c r="F32" s="24" t="n">
        <v>6072636</v>
      </c>
      <c r="G32" s="25" t="n">
        <v>5948707</v>
      </c>
      <c r="H32" s="26" t="n">
        <v>351417</v>
      </c>
      <c r="I32" s="26" t="n">
        <v>263243</v>
      </c>
      <c r="J32" s="26" t="n">
        <v>5334047</v>
      </c>
      <c r="K32" s="26" t="n">
        <v>0</v>
      </c>
      <c r="L32" s="26" t="n">
        <v>690</v>
      </c>
      <c r="M32" s="25" t="n">
        <v>123239</v>
      </c>
      <c r="N32" s="26" t="n">
        <v>113276</v>
      </c>
      <c r="O32" s="26" t="n">
        <v>9963</v>
      </c>
    </row>
    <row r="33" customFormat="false" ht="13.5" hidden="false" customHeight="true" outlineLevel="0" collapsed="false">
      <c r="A33" s="5"/>
      <c r="B33" s="5"/>
      <c r="D33" s="5" t="s">
        <v>42</v>
      </c>
      <c r="E33" s="5"/>
      <c r="F33" s="24" t="n">
        <v>139731861</v>
      </c>
      <c r="G33" s="25" t="n">
        <v>139579172</v>
      </c>
      <c r="H33" s="26" t="n">
        <v>5618114</v>
      </c>
      <c r="I33" s="26" t="n">
        <v>4104287</v>
      </c>
      <c r="J33" s="26" t="n">
        <v>129856771</v>
      </c>
      <c r="K33" s="26" t="n">
        <v>0</v>
      </c>
      <c r="L33" s="26" t="n">
        <v>10441</v>
      </c>
      <c r="M33" s="25" t="n">
        <v>142248</v>
      </c>
      <c r="N33" s="26" t="n">
        <v>115654</v>
      </c>
      <c r="O33" s="26" t="n">
        <v>26594</v>
      </c>
    </row>
    <row r="34" customFormat="false" ht="13.5" hidden="false" customHeight="true" outlineLevel="0" collapsed="false">
      <c r="A34" s="5"/>
      <c r="B34" s="5"/>
      <c r="C34" s="5"/>
      <c r="D34" s="5"/>
      <c r="E34" s="5" t="s">
        <v>43</v>
      </c>
      <c r="F34" s="24" t="n">
        <v>110884371</v>
      </c>
      <c r="G34" s="25" t="n">
        <v>110844380</v>
      </c>
      <c r="H34" s="26" t="n">
        <v>1908828</v>
      </c>
      <c r="I34" s="26" t="n">
        <v>2024020</v>
      </c>
      <c r="J34" s="26" t="n">
        <v>106911532</v>
      </c>
      <c r="K34" s="26" t="n">
        <v>0</v>
      </c>
      <c r="L34" s="26" t="n">
        <v>0</v>
      </c>
      <c r="M34" s="25" t="n">
        <v>39991</v>
      </c>
      <c r="N34" s="26" t="n">
        <v>37899</v>
      </c>
      <c r="O34" s="26" t="n">
        <v>2092</v>
      </c>
    </row>
    <row r="35" customFormat="false" ht="13.5" hidden="false" customHeight="true" outlineLevel="0" collapsed="false">
      <c r="A35" s="5"/>
      <c r="B35" s="5"/>
      <c r="C35" s="5"/>
      <c r="D35" s="5"/>
      <c r="E35" s="5" t="s">
        <v>44</v>
      </c>
      <c r="F35" s="24" t="n">
        <v>28847490</v>
      </c>
      <c r="G35" s="25" t="n">
        <v>28734792</v>
      </c>
      <c r="H35" s="26" t="n">
        <v>3709286</v>
      </c>
      <c r="I35" s="26" t="n">
        <v>2080267</v>
      </c>
      <c r="J35" s="26" t="n">
        <v>22945239</v>
      </c>
      <c r="K35" s="26" t="n">
        <v>0</v>
      </c>
      <c r="L35" s="26" t="n">
        <v>10441</v>
      </c>
      <c r="M35" s="25" t="n">
        <v>102257</v>
      </c>
      <c r="N35" s="26" t="n">
        <v>77755</v>
      </c>
      <c r="O35" s="26" t="n">
        <v>24502</v>
      </c>
    </row>
    <row r="36" customFormat="false" ht="13.5" hidden="false" customHeight="true" outlineLevel="0" collapsed="false">
      <c r="A36" s="5"/>
      <c r="B36" s="5"/>
      <c r="D36" s="5" t="s">
        <v>45</v>
      </c>
      <c r="E36" s="5"/>
      <c r="F36" s="24" t="n">
        <v>4388868</v>
      </c>
      <c r="G36" s="25" t="n">
        <v>4249578</v>
      </c>
      <c r="H36" s="26" t="n">
        <v>1284229</v>
      </c>
      <c r="I36" s="26" t="n">
        <v>90195</v>
      </c>
      <c r="J36" s="26" t="n">
        <v>2875154</v>
      </c>
      <c r="K36" s="26" t="n">
        <v>0</v>
      </c>
      <c r="L36" s="26" t="n">
        <v>480</v>
      </c>
      <c r="M36" s="25" t="n">
        <v>138810</v>
      </c>
      <c r="N36" s="26" t="n">
        <v>131513</v>
      </c>
      <c r="O36" s="26" t="n">
        <v>7297</v>
      </c>
    </row>
    <row r="37" customFormat="false" ht="13.5" hidden="false" customHeight="true" outlineLevel="0" collapsed="false">
      <c r="A37" s="5"/>
      <c r="B37" s="5"/>
      <c r="D37" s="5" t="s">
        <v>46</v>
      </c>
      <c r="E37" s="5"/>
      <c r="F37" s="24" t="n">
        <v>12406479</v>
      </c>
      <c r="G37" s="25" t="n">
        <v>12265231</v>
      </c>
      <c r="H37" s="26" t="n">
        <v>180346</v>
      </c>
      <c r="I37" s="26" t="n">
        <v>2557591</v>
      </c>
      <c r="J37" s="26" t="n">
        <v>9527294</v>
      </c>
      <c r="K37" s="26" t="n">
        <v>0</v>
      </c>
      <c r="L37" s="26" t="n">
        <v>3823</v>
      </c>
      <c r="M37" s="25" t="n">
        <v>137425</v>
      </c>
      <c r="N37" s="26" t="n">
        <v>111024</v>
      </c>
      <c r="O37" s="26" t="n">
        <v>26401</v>
      </c>
    </row>
    <row r="38" customFormat="false" ht="13.5" hidden="false" customHeight="true" outlineLevel="0" collapsed="false">
      <c r="A38" s="5"/>
      <c r="B38" s="5"/>
      <c r="C38" s="5"/>
      <c r="D38" s="5"/>
      <c r="E38" s="5" t="s">
        <v>47</v>
      </c>
      <c r="F38" s="24" t="n">
        <v>5964014</v>
      </c>
      <c r="G38" s="25" t="n">
        <v>5925407</v>
      </c>
      <c r="H38" s="26" t="n">
        <v>750</v>
      </c>
      <c r="I38" s="26" t="n">
        <v>50973</v>
      </c>
      <c r="J38" s="26" t="n">
        <v>5873684</v>
      </c>
      <c r="K38" s="26" t="n">
        <v>0</v>
      </c>
      <c r="L38" s="26" t="n">
        <v>0</v>
      </c>
      <c r="M38" s="25" t="n">
        <v>38607</v>
      </c>
      <c r="N38" s="26" t="n">
        <v>32319</v>
      </c>
      <c r="O38" s="26" t="n">
        <v>6288</v>
      </c>
    </row>
    <row r="39" customFormat="false" ht="13.5" hidden="false" customHeight="true" outlineLevel="0" collapsed="false">
      <c r="A39" s="5"/>
      <c r="B39" s="5"/>
      <c r="C39" s="5"/>
      <c r="D39" s="5"/>
      <c r="E39" s="5" t="s">
        <v>48</v>
      </c>
      <c r="F39" s="24" t="n">
        <v>6442465</v>
      </c>
      <c r="G39" s="25" t="n">
        <v>6339824</v>
      </c>
      <c r="H39" s="26" t="n">
        <v>179596</v>
      </c>
      <c r="I39" s="26" t="n">
        <v>2506618</v>
      </c>
      <c r="J39" s="26" t="n">
        <v>3653610</v>
      </c>
      <c r="K39" s="26" t="n">
        <v>0</v>
      </c>
      <c r="L39" s="26" t="n">
        <v>3823</v>
      </c>
      <c r="M39" s="25" t="n">
        <v>98818</v>
      </c>
      <c r="N39" s="26" t="n">
        <v>78705</v>
      </c>
      <c r="O39" s="26" t="n">
        <v>20113</v>
      </c>
    </row>
    <row r="40" customFormat="false" ht="13.5" hidden="false" customHeight="true" outlineLevel="0" collapsed="false">
      <c r="A40" s="5"/>
      <c r="C40" s="5" t="s">
        <v>49</v>
      </c>
      <c r="D40" s="5"/>
      <c r="E40" s="5"/>
      <c r="F40" s="24" t="n">
        <v>263134717</v>
      </c>
      <c r="G40" s="25" t="n">
        <v>262972005</v>
      </c>
      <c r="H40" s="26" t="n">
        <v>83608696</v>
      </c>
      <c r="I40" s="26" t="n">
        <v>146936411</v>
      </c>
      <c r="J40" s="26" t="n">
        <v>32426898</v>
      </c>
      <c r="K40" s="26" t="n">
        <v>0</v>
      </c>
      <c r="L40" s="26" t="n">
        <v>214</v>
      </c>
      <c r="M40" s="25" t="n">
        <v>162498</v>
      </c>
      <c r="N40" s="26" t="n">
        <v>152741</v>
      </c>
      <c r="O40" s="26" t="n">
        <v>9757</v>
      </c>
    </row>
    <row r="41" customFormat="false" ht="13.5" hidden="false" customHeight="true" outlineLevel="0" collapsed="false">
      <c r="A41" s="5"/>
      <c r="B41" s="5"/>
      <c r="D41" s="5" t="s">
        <v>50</v>
      </c>
      <c r="E41" s="5"/>
      <c r="F41" s="24" t="n">
        <v>126691242</v>
      </c>
      <c r="G41" s="25" t="n">
        <v>126691242</v>
      </c>
      <c r="H41" s="26" t="n">
        <v>45113143</v>
      </c>
      <c r="I41" s="26" t="n">
        <v>67370739</v>
      </c>
      <c r="J41" s="26" t="n">
        <v>14207360</v>
      </c>
      <c r="K41" s="26" t="n">
        <v>0</v>
      </c>
      <c r="L41" s="26" t="n">
        <v>0</v>
      </c>
      <c r="M41" s="25" t="n">
        <v>0</v>
      </c>
      <c r="N41" s="26" t="n">
        <v>0</v>
      </c>
      <c r="O41" s="26" t="n">
        <v>0</v>
      </c>
    </row>
    <row r="42" customFormat="false" ht="13.5" hidden="false" customHeight="true" outlineLevel="0" collapsed="false">
      <c r="A42" s="5"/>
      <c r="B42" s="5"/>
      <c r="D42" s="5" t="s">
        <v>51</v>
      </c>
      <c r="E42" s="5"/>
      <c r="F42" s="24" t="n">
        <v>40394745</v>
      </c>
      <c r="G42" s="25" t="n">
        <v>40394745</v>
      </c>
      <c r="H42" s="26" t="n">
        <v>6287098</v>
      </c>
      <c r="I42" s="26" t="n">
        <v>32979572</v>
      </c>
      <c r="J42" s="26" t="n">
        <v>1128075</v>
      </c>
      <c r="K42" s="26" t="n">
        <v>0</v>
      </c>
      <c r="L42" s="26" t="n">
        <v>0</v>
      </c>
      <c r="M42" s="25" t="n">
        <v>0</v>
      </c>
      <c r="N42" s="26" t="n">
        <v>0</v>
      </c>
      <c r="O42" s="26" t="n">
        <v>0</v>
      </c>
    </row>
    <row r="43" customFormat="false" ht="13.5" hidden="false" customHeight="true" outlineLevel="0" collapsed="false">
      <c r="A43" s="5"/>
      <c r="B43" s="5"/>
      <c r="C43" s="5"/>
      <c r="D43" s="5"/>
      <c r="E43" s="5" t="s">
        <v>52</v>
      </c>
      <c r="F43" s="24" t="n">
        <v>2899600</v>
      </c>
      <c r="G43" s="25" t="n">
        <v>2899600</v>
      </c>
      <c r="H43" s="26" t="n">
        <v>331334</v>
      </c>
      <c r="I43" s="26" t="n">
        <v>1440191</v>
      </c>
      <c r="J43" s="26" t="n">
        <v>1128075</v>
      </c>
      <c r="K43" s="26" t="n">
        <v>0</v>
      </c>
      <c r="L43" s="26" t="n">
        <v>0</v>
      </c>
      <c r="M43" s="25" t="n">
        <v>0</v>
      </c>
      <c r="N43" s="26" t="n">
        <v>0</v>
      </c>
      <c r="O43" s="26" t="n">
        <v>0</v>
      </c>
    </row>
    <row r="44" customFormat="false" ht="13.5" hidden="false" customHeight="true" outlineLevel="0" collapsed="false">
      <c r="A44" s="5"/>
      <c r="B44" s="5"/>
      <c r="C44" s="5"/>
      <c r="D44" s="5"/>
      <c r="E44" s="5" t="s">
        <v>53</v>
      </c>
      <c r="F44" s="24" t="n">
        <v>37495145</v>
      </c>
      <c r="G44" s="25" t="n">
        <v>37495145</v>
      </c>
      <c r="H44" s="26" t="n">
        <v>5955764</v>
      </c>
      <c r="I44" s="26" t="n">
        <v>31539381</v>
      </c>
      <c r="J44" s="26" t="n">
        <v>0</v>
      </c>
      <c r="K44" s="26" t="n">
        <v>0</v>
      </c>
      <c r="L44" s="26" t="n">
        <v>0</v>
      </c>
      <c r="M44" s="25" t="n">
        <v>0</v>
      </c>
      <c r="N44" s="26" t="n">
        <v>0</v>
      </c>
      <c r="O44" s="26" t="n">
        <v>0</v>
      </c>
    </row>
    <row r="45" customFormat="false" ht="13.5" hidden="false" customHeight="true" outlineLevel="0" collapsed="false">
      <c r="A45" s="5"/>
      <c r="B45" s="5"/>
      <c r="D45" s="5" t="s">
        <v>54</v>
      </c>
      <c r="E45" s="5"/>
      <c r="F45" s="24" t="n">
        <v>83400571</v>
      </c>
      <c r="G45" s="25" t="n">
        <v>83400571</v>
      </c>
      <c r="H45" s="26" t="n">
        <v>32193672</v>
      </c>
      <c r="I45" s="26" t="n">
        <v>46077829</v>
      </c>
      <c r="J45" s="26" t="n">
        <v>5129070</v>
      </c>
      <c r="K45" s="26" t="n">
        <v>0</v>
      </c>
      <c r="L45" s="26" t="n">
        <v>0</v>
      </c>
      <c r="M45" s="25" t="n">
        <v>0</v>
      </c>
      <c r="N45" s="26" t="n">
        <v>0</v>
      </c>
      <c r="O45" s="26" t="n">
        <v>0</v>
      </c>
    </row>
    <row r="46" customFormat="false" ht="13.5" hidden="false" customHeight="true" outlineLevel="0" collapsed="false">
      <c r="A46" s="5"/>
      <c r="B46" s="5"/>
      <c r="D46" s="5" t="s">
        <v>55</v>
      </c>
      <c r="E46" s="5"/>
      <c r="F46" s="24" t="n">
        <v>7325447</v>
      </c>
      <c r="G46" s="25" t="n">
        <v>7321954</v>
      </c>
      <c r="H46" s="26" t="n">
        <v>14062</v>
      </c>
      <c r="I46" s="26" t="n">
        <v>131460</v>
      </c>
      <c r="J46" s="26" t="n">
        <v>7176432</v>
      </c>
      <c r="K46" s="26" t="n">
        <v>0</v>
      </c>
      <c r="L46" s="26" t="n">
        <v>7</v>
      </c>
      <c r="M46" s="25" t="n">
        <v>3486</v>
      </c>
      <c r="N46" s="26" t="n">
        <v>2300</v>
      </c>
      <c r="O46" s="26" t="n">
        <v>1186</v>
      </c>
    </row>
    <row r="47" customFormat="false" ht="13.5" hidden="false" customHeight="true" outlineLevel="0" collapsed="false">
      <c r="A47" s="5"/>
      <c r="B47" s="5"/>
      <c r="D47" s="5" t="s">
        <v>56</v>
      </c>
      <c r="E47" s="5"/>
      <c r="F47" s="24" t="n">
        <v>1625692</v>
      </c>
      <c r="G47" s="25" t="n">
        <v>1625692</v>
      </c>
      <c r="H47" s="26" t="n">
        <v>0</v>
      </c>
      <c r="I47" s="26" t="n">
        <v>31586</v>
      </c>
      <c r="J47" s="26" t="n">
        <v>1594106</v>
      </c>
      <c r="K47" s="26" t="n">
        <v>0</v>
      </c>
      <c r="L47" s="26" t="n">
        <v>0</v>
      </c>
      <c r="M47" s="25" t="n">
        <v>0</v>
      </c>
      <c r="N47" s="26" t="n">
        <v>0</v>
      </c>
      <c r="O47" s="26" t="n">
        <v>0</v>
      </c>
    </row>
    <row r="48" customFormat="false" ht="13.5" hidden="false" customHeight="true" outlineLevel="0" collapsed="false">
      <c r="A48" s="5"/>
      <c r="B48" s="5"/>
      <c r="D48" s="5" t="s">
        <v>57</v>
      </c>
      <c r="E48" s="5"/>
      <c r="F48" s="24" t="n">
        <v>3697020</v>
      </c>
      <c r="G48" s="25" t="n">
        <v>3537801</v>
      </c>
      <c r="H48" s="26" t="n">
        <v>721</v>
      </c>
      <c r="I48" s="26" t="n">
        <v>345225</v>
      </c>
      <c r="J48" s="26" t="n">
        <v>3191855</v>
      </c>
      <c r="K48" s="26" t="n">
        <v>0</v>
      </c>
      <c r="L48" s="26" t="n">
        <v>207</v>
      </c>
      <c r="M48" s="25" t="n">
        <v>159012</v>
      </c>
      <c r="N48" s="26" t="n">
        <v>150441</v>
      </c>
      <c r="O48" s="26" t="n">
        <v>8571</v>
      </c>
    </row>
    <row r="49" customFormat="false" ht="13.5" hidden="false" customHeight="true" outlineLevel="0" collapsed="false">
      <c r="B49" s="23" t="s">
        <v>58</v>
      </c>
      <c r="C49" s="5"/>
      <c r="D49" s="5"/>
      <c r="E49" s="5"/>
      <c r="F49" s="20" t="n">
        <v>679524569</v>
      </c>
      <c r="G49" s="21" t="n">
        <v>481235303</v>
      </c>
      <c r="H49" s="22" t="n">
        <v>142073565</v>
      </c>
      <c r="I49" s="22" t="n">
        <v>4069950</v>
      </c>
      <c r="J49" s="22" t="n">
        <v>335091788</v>
      </c>
      <c r="K49" s="22" t="n">
        <v>191455222</v>
      </c>
      <c r="L49" s="22" t="n">
        <v>1432337</v>
      </c>
      <c r="M49" s="21" t="n">
        <v>5401707</v>
      </c>
      <c r="N49" s="22" t="n">
        <v>1649399</v>
      </c>
      <c r="O49" s="22" t="n">
        <v>3752308</v>
      </c>
    </row>
    <row r="50" customFormat="false" ht="13.5" hidden="false" customHeight="true" outlineLevel="0" collapsed="false">
      <c r="A50" s="5"/>
      <c r="C50" s="5" t="s">
        <v>59</v>
      </c>
      <c r="D50" s="5"/>
      <c r="E50" s="5"/>
      <c r="F50" s="24" t="n">
        <v>158194518</v>
      </c>
      <c r="G50" s="25" t="n">
        <v>67694998</v>
      </c>
      <c r="H50" s="26" t="n">
        <v>8419697</v>
      </c>
      <c r="I50" s="26" t="n">
        <v>264511</v>
      </c>
      <c r="J50" s="26" t="n">
        <v>59010790</v>
      </c>
      <c r="K50" s="26" t="n">
        <v>90306952</v>
      </c>
      <c r="L50" s="26" t="n">
        <v>151128</v>
      </c>
      <c r="M50" s="25" t="n">
        <v>41440</v>
      </c>
      <c r="N50" s="26" t="n">
        <v>4499</v>
      </c>
      <c r="O50" s="26" t="n">
        <v>36941</v>
      </c>
    </row>
    <row r="51" customFormat="false" ht="13.5" hidden="false" customHeight="true" outlineLevel="0" collapsed="false">
      <c r="A51" s="5"/>
      <c r="C51" s="5" t="s">
        <v>60</v>
      </c>
      <c r="D51" s="5"/>
      <c r="E51" s="5"/>
      <c r="F51" s="24" t="n">
        <v>457866441</v>
      </c>
      <c r="G51" s="25" t="n">
        <v>356148526</v>
      </c>
      <c r="H51" s="26" t="n">
        <v>124931959</v>
      </c>
      <c r="I51" s="26" t="n">
        <v>3306018</v>
      </c>
      <c r="J51" s="26" t="n">
        <v>227910549</v>
      </c>
      <c r="K51" s="26" t="n">
        <v>100667513</v>
      </c>
      <c r="L51" s="26" t="n">
        <v>808022</v>
      </c>
      <c r="M51" s="25" t="n">
        <v>242380</v>
      </c>
      <c r="N51" s="26" t="n">
        <v>49673</v>
      </c>
      <c r="O51" s="26" t="n">
        <v>192707</v>
      </c>
    </row>
    <row r="52" customFormat="false" ht="13.5" hidden="false" customHeight="true" outlineLevel="0" collapsed="false">
      <c r="A52" s="5"/>
      <c r="C52" s="5" t="s">
        <v>61</v>
      </c>
      <c r="D52" s="5"/>
      <c r="E52" s="5"/>
      <c r="F52" s="24" t="n">
        <v>60106163</v>
      </c>
      <c r="G52" s="25" t="n">
        <v>54788972</v>
      </c>
      <c r="H52" s="26" t="n">
        <v>8591643</v>
      </c>
      <c r="I52" s="26" t="n">
        <v>490428</v>
      </c>
      <c r="J52" s="26" t="n">
        <v>45706901</v>
      </c>
      <c r="K52" s="26" t="n">
        <v>480106</v>
      </c>
      <c r="L52" s="26" t="n">
        <v>429064</v>
      </c>
      <c r="M52" s="25" t="n">
        <v>4408021</v>
      </c>
      <c r="N52" s="26" t="n">
        <v>1190552</v>
      </c>
      <c r="O52" s="26" t="n">
        <v>3217469</v>
      </c>
    </row>
    <row r="53" customFormat="false" ht="13.5" hidden="false" customHeight="true" outlineLevel="0" collapsed="false">
      <c r="A53" s="5"/>
      <c r="B53" s="5"/>
      <c r="D53" s="5" t="s">
        <v>62</v>
      </c>
      <c r="E53" s="5"/>
      <c r="F53" s="24" t="n">
        <v>30928592</v>
      </c>
      <c r="G53" s="25" t="n">
        <v>28030997</v>
      </c>
      <c r="H53" s="26" t="n">
        <v>7123218</v>
      </c>
      <c r="I53" s="26" t="n">
        <v>293412</v>
      </c>
      <c r="J53" s="26" t="n">
        <v>20614367</v>
      </c>
      <c r="K53" s="26" t="n">
        <v>78316</v>
      </c>
      <c r="L53" s="26" t="n">
        <v>278375</v>
      </c>
      <c r="M53" s="25" t="n">
        <v>2540904</v>
      </c>
      <c r="N53" s="26" t="n">
        <v>673593</v>
      </c>
      <c r="O53" s="26" t="n">
        <v>1867311</v>
      </c>
    </row>
    <row r="54" customFormat="false" ht="13.5" hidden="false" customHeight="true" outlineLevel="0" collapsed="false">
      <c r="A54" s="5"/>
      <c r="B54" s="5"/>
      <c r="D54" s="5" t="s">
        <v>63</v>
      </c>
      <c r="E54" s="5"/>
      <c r="F54" s="24" t="n">
        <v>7228291</v>
      </c>
      <c r="G54" s="25" t="n">
        <v>6805312</v>
      </c>
      <c r="H54" s="26" t="n">
        <v>989170</v>
      </c>
      <c r="I54" s="26" t="n">
        <v>25667</v>
      </c>
      <c r="J54" s="26" t="n">
        <v>5790475</v>
      </c>
      <c r="K54" s="26" t="n">
        <v>347673</v>
      </c>
      <c r="L54" s="26" t="n">
        <v>4058</v>
      </c>
      <c r="M54" s="25" t="n">
        <v>71248</v>
      </c>
      <c r="N54" s="26" t="n">
        <v>40827</v>
      </c>
      <c r="O54" s="26" t="n">
        <v>30421</v>
      </c>
    </row>
    <row r="55" customFormat="false" ht="13.5" hidden="false" customHeight="true" outlineLevel="0" collapsed="false">
      <c r="A55" s="5"/>
      <c r="B55" s="5"/>
      <c r="D55" s="5" t="s">
        <v>64</v>
      </c>
      <c r="E55" s="5"/>
      <c r="F55" s="24" t="n">
        <v>21949280</v>
      </c>
      <c r="G55" s="25" t="n">
        <v>19952663</v>
      </c>
      <c r="H55" s="26" t="n">
        <v>479255</v>
      </c>
      <c r="I55" s="26" t="n">
        <v>171349</v>
      </c>
      <c r="J55" s="26" t="n">
        <v>19302059</v>
      </c>
      <c r="K55" s="26" t="n">
        <v>54117</v>
      </c>
      <c r="L55" s="26" t="n">
        <v>146631</v>
      </c>
      <c r="M55" s="25" t="n">
        <v>1795869</v>
      </c>
      <c r="N55" s="26" t="n">
        <v>476132</v>
      </c>
      <c r="O55" s="26" t="n">
        <v>1319737</v>
      </c>
    </row>
    <row r="56" customFormat="false" ht="13.5" hidden="false" customHeight="true" outlineLevel="0" collapsed="false">
      <c r="A56" s="5"/>
      <c r="C56" s="5" t="s">
        <v>65</v>
      </c>
      <c r="D56" s="5"/>
      <c r="E56" s="5"/>
      <c r="F56" s="24" t="n">
        <v>3357447</v>
      </c>
      <c r="G56" s="25" t="n">
        <v>2602807</v>
      </c>
      <c r="H56" s="26" t="n">
        <v>130266</v>
      </c>
      <c r="I56" s="26" t="n">
        <v>8993</v>
      </c>
      <c r="J56" s="26" t="n">
        <v>2463548</v>
      </c>
      <c r="K56" s="26" t="n">
        <v>651</v>
      </c>
      <c r="L56" s="26" t="n">
        <v>44123</v>
      </c>
      <c r="M56" s="25" t="n">
        <v>709866</v>
      </c>
      <c r="N56" s="26" t="n">
        <v>404675</v>
      </c>
      <c r="O56" s="26" t="n">
        <v>305191</v>
      </c>
    </row>
    <row r="57" customFormat="false" ht="13.5" hidden="false" customHeight="true" outlineLevel="0" collapsed="false">
      <c r="A57" s="27"/>
      <c r="B57" s="27" t="s">
        <v>66</v>
      </c>
      <c r="C57" s="8"/>
      <c r="D57" s="8"/>
      <c r="E57" s="8"/>
      <c r="F57" s="28" t="n">
        <v>87290145</v>
      </c>
      <c r="G57" s="29" t="n">
        <v>85696664</v>
      </c>
      <c r="H57" s="30" t="n">
        <v>1424745</v>
      </c>
      <c r="I57" s="30" t="n">
        <v>1340689</v>
      </c>
      <c r="J57" s="30" t="n">
        <v>82931230</v>
      </c>
      <c r="K57" s="30" t="n">
        <v>1592780</v>
      </c>
      <c r="L57" s="30" t="n">
        <v>701</v>
      </c>
      <c r="M57" s="29" t="n">
        <v>0</v>
      </c>
      <c r="N57" s="30" t="n">
        <v>0</v>
      </c>
      <c r="O57" s="30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18:18Z</dcterms:created>
  <dc:creator>m</dc:creator>
  <dc:description/>
  <dc:language>en-US</dc:language>
  <cp:lastModifiedBy>m</cp:lastModifiedBy>
  <dcterms:modified xsi:type="dcterms:W3CDTF">2019-06-18T06:1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