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1"/>
      <c r="L7" s="11"/>
      <c r="M7" s="15" t="s">
        <v>14</v>
      </c>
      <c r="N7" s="11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101625047</v>
      </c>
      <c r="G8" s="20" t="n">
        <v>93475595</v>
      </c>
      <c r="H8" s="21" t="n">
        <v>5072369</v>
      </c>
      <c r="I8" s="21" t="n">
        <v>819492</v>
      </c>
      <c r="J8" s="21" t="n">
        <v>87583734</v>
      </c>
      <c r="K8" s="21" t="n">
        <v>6658619</v>
      </c>
      <c r="L8" s="21" t="n">
        <v>115059</v>
      </c>
      <c r="M8" s="20" t="n">
        <v>1375774</v>
      </c>
      <c r="N8" s="21" t="n">
        <v>1119433</v>
      </c>
      <c r="O8" s="21" t="n">
        <v>256341</v>
      </c>
    </row>
    <row r="9" customFormat="false" ht="13.5" hidden="false" customHeight="true" outlineLevel="0" collapsed="false">
      <c r="B9" s="22" t="s">
        <v>18</v>
      </c>
      <c r="C9" s="18"/>
      <c r="D9" s="18"/>
      <c r="E9" s="18"/>
      <c r="F9" s="19" t="n">
        <v>61629872</v>
      </c>
      <c r="G9" s="20" t="n">
        <v>60787496</v>
      </c>
      <c r="H9" s="21" t="n">
        <v>23529</v>
      </c>
      <c r="I9" s="21" t="n">
        <v>477699</v>
      </c>
      <c r="J9" s="21" t="n">
        <v>60286268</v>
      </c>
      <c r="K9" s="21" t="n">
        <v>0</v>
      </c>
      <c r="L9" s="21" t="n">
        <v>11381</v>
      </c>
      <c r="M9" s="20" t="n">
        <v>830995</v>
      </c>
      <c r="N9" s="21" t="n">
        <v>764659</v>
      </c>
      <c r="O9" s="21" t="n">
        <v>66336</v>
      </c>
    </row>
    <row r="10" customFormat="false" ht="13.5" hidden="false" customHeight="true" outlineLevel="0" collapsed="false">
      <c r="C10" s="18" t="s">
        <v>19</v>
      </c>
      <c r="D10" s="18"/>
      <c r="E10" s="18"/>
      <c r="F10" s="23" t="n">
        <v>45554366</v>
      </c>
      <c r="G10" s="24" t="n">
        <v>44960498</v>
      </c>
      <c r="H10" s="25" t="n">
        <v>1807</v>
      </c>
      <c r="I10" s="25" t="n">
        <v>324304</v>
      </c>
      <c r="J10" s="25" t="n">
        <v>44634387</v>
      </c>
      <c r="K10" s="25" t="n">
        <v>0</v>
      </c>
      <c r="L10" s="25" t="n">
        <v>2634</v>
      </c>
      <c r="M10" s="24" t="n">
        <v>591234</v>
      </c>
      <c r="N10" s="25" t="n">
        <v>551244</v>
      </c>
      <c r="O10" s="25" t="n">
        <v>39990</v>
      </c>
    </row>
    <row r="11" customFormat="false" ht="13.5" hidden="false" customHeight="true" outlineLevel="0" collapsed="false">
      <c r="C11" s="18"/>
      <c r="D11" s="18" t="s">
        <v>20</v>
      </c>
      <c r="E11" s="18"/>
      <c r="F11" s="23" t="n">
        <v>42417659</v>
      </c>
      <c r="G11" s="24" t="n">
        <v>42415734</v>
      </c>
      <c r="H11" s="25" t="n">
        <v>163</v>
      </c>
      <c r="I11" s="25" t="n">
        <v>309109</v>
      </c>
      <c r="J11" s="25" t="n">
        <v>42106462</v>
      </c>
      <c r="K11" s="25" t="n">
        <v>0</v>
      </c>
      <c r="L11" s="25" t="n">
        <v>1599</v>
      </c>
      <c r="M11" s="24" t="n">
        <v>326</v>
      </c>
      <c r="N11" s="25" t="n">
        <v>326</v>
      </c>
      <c r="O11" s="25" t="n">
        <v>0</v>
      </c>
    </row>
    <row r="12" customFormat="false" ht="13.5" hidden="false" customHeight="true" outlineLevel="0" collapsed="false">
      <c r="C12" s="18"/>
      <c r="D12" s="18" t="s">
        <v>21</v>
      </c>
      <c r="E12" s="18"/>
      <c r="F12" s="23" t="n">
        <v>320889</v>
      </c>
      <c r="G12" s="24" t="n">
        <v>320536</v>
      </c>
      <c r="H12" s="25" t="n">
        <v>0</v>
      </c>
      <c r="I12" s="25" t="n">
        <v>781</v>
      </c>
      <c r="J12" s="25" t="n">
        <v>319755</v>
      </c>
      <c r="K12" s="25" t="n">
        <v>0</v>
      </c>
      <c r="L12" s="25" t="n">
        <v>0</v>
      </c>
      <c r="M12" s="24" t="n">
        <v>353</v>
      </c>
      <c r="N12" s="25" t="n">
        <v>353</v>
      </c>
      <c r="O12" s="25" t="n">
        <v>0</v>
      </c>
    </row>
    <row r="13" customFormat="false" ht="13.5" hidden="false" customHeight="true" outlineLevel="0" collapsed="false">
      <c r="C13" s="18"/>
      <c r="D13" s="18" t="s">
        <v>22</v>
      </c>
      <c r="E13" s="18"/>
      <c r="F13" s="23" t="n">
        <v>459013</v>
      </c>
      <c r="G13" s="24" t="n">
        <v>455585</v>
      </c>
      <c r="H13" s="25" t="n">
        <v>0</v>
      </c>
      <c r="I13" s="25" t="n">
        <v>3609</v>
      </c>
      <c r="J13" s="25" t="n">
        <v>451976</v>
      </c>
      <c r="K13" s="25" t="n">
        <v>0</v>
      </c>
      <c r="L13" s="25" t="n">
        <v>0</v>
      </c>
      <c r="M13" s="24" t="n">
        <v>3428</v>
      </c>
      <c r="N13" s="25" t="n">
        <v>2262</v>
      </c>
      <c r="O13" s="25" t="n">
        <v>1166</v>
      </c>
    </row>
    <row r="14" customFormat="false" ht="13.5" hidden="false" customHeight="true" outlineLevel="0" collapsed="false">
      <c r="C14" s="18"/>
      <c r="D14" s="18" t="s">
        <v>23</v>
      </c>
      <c r="E14" s="18"/>
      <c r="F14" s="23" t="n">
        <v>107997</v>
      </c>
      <c r="G14" s="24" t="n">
        <v>104529</v>
      </c>
      <c r="H14" s="25" t="n">
        <v>0</v>
      </c>
      <c r="I14" s="25" t="n">
        <v>0</v>
      </c>
      <c r="J14" s="25" t="n">
        <v>104529</v>
      </c>
      <c r="K14" s="25" t="n">
        <v>0</v>
      </c>
      <c r="L14" s="25" t="n">
        <v>0</v>
      </c>
      <c r="M14" s="24" t="n">
        <v>3468</v>
      </c>
      <c r="N14" s="25" t="n">
        <v>2934</v>
      </c>
      <c r="O14" s="25" t="n">
        <v>534</v>
      </c>
    </row>
    <row r="15" customFormat="false" ht="13.5" hidden="false" customHeight="true" outlineLevel="0" collapsed="false">
      <c r="C15" s="18"/>
      <c r="D15" s="18" t="s">
        <v>24</v>
      </c>
      <c r="E15" s="18"/>
      <c r="F15" s="23" t="n">
        <v>322195</v>
      </c>
      <c r="G15" s="24" t="n">
        <v>287327</v>
      </c>
      <c r="H15" s="25" t="n">
        <v>159</v>
      </c>
      <c r="I15" s="25" t="n">
        <v>3837</v>
      </c>
      <c r="J15" s="25" t="n">
        <v>283331</v>
      </c>
      <c r="K15" s="25" t="n">
        <v>0</v>
      </c>
      <c r="L15" s="25" t="n">
        <v>0</v>
      </c>
      <c r="M15" s="24" t="n">
        <v>34868</v>
      </c>
      <c r="N15" s="25" t="n">
        <v>33231</v>
      </c>
      <c r="O15" s="25" t="n">
        <v>1637</v>
      </c>
    </row>
    <row r="16" customFormat="false" ht="13.5" hidden="false" customHeight="true" outlineLevel="0" collapsed="false">
      <c r="C16" s="18"/>
      <c r="D16" s="18" t="s">
        <v>25</v>
      </c>
      <c r="E16" s="18"/>
      <c r="F16" s="23" t="n">
        <v>918717</v>
      </c>
      <c r="G16" s="24" t="n">
        <v>752333</v>
      </c>
      <c r="H16" s="25" t="n">
        <v>718</v>
      </c>
      <c r="I16" s="25" t="n">
        <v>2774</v>
      </c>
      <c r="J16" s="25" t="n">
        <v>748841</v>
      </c>
      <c r="K16" s="25" t="n">
        <v>0</v>
      </c>
      <c r="L16" s="25" t="n">
        <v>592</v>
      </c>
      <c r="M16" s="24" t="n">
        <v>165792</v>
      </c>
      <c r="N16" s="25" t="n">
        <v>151709</v>
      </c>
      <c r="O16" s="25" t="n">
        <v>14083</v>
      </c>
    </row>
    <row r="17" customFormat="false" ht="13.5" hidden="false" customHeight="true" outlineLevel="0" collapsed="false">
      <c r="C17" s="18"/>
      <c r="D17" s="18" t="s">
        <v>26</v>
      </c>
      <c r="E17" s="18"/>
      <c r="F17" s="23" t="n">
        <v>480428</v>
      </c>
      <c r="G17" s="24" t="n">
        <v>173241</v>
      </c>
      <c r="H17" s="25" t="n">
        <v>288</v>
      </c>
      <c r="I17" s="25" t="n">
        <v>556</v>
      </c>
      <c r="J17" s="25" t="n">
        <v>172397</v>
      </c>
      <c r="K17" s="25" t="n">
        <v>0</v>
      </c>
      <c r="L17" s="25" t="n">
        <v>18</v>
      </c>
      <c r="M17" s="24" t="n">
        <v>307169</v>
      </c>
      <c r="N17" s="25" t="n">
        <v>291218</v>
      </c>
      <c r="O17" s="25" t="n">
        <v>15951</v>
      </c>
    </row>
    <row r="18" customFormat="false" ht="13.5" hidden="false" customHeight="true" outlineLevel="0" collapsed="false">
      <c r="C18" s="18"/>
      <c r="D18" s="18" t="s">
        <v>27</v>
      </c>
      <c r="E18" s="18"/>
      <c r="F18" s="23" t="n">
        <v>21714</v>
      </c>
      <c r="G18" s="24" t="n">
        <v>10115</v>
      </c>
      <c r="H18" s="25" t="n">
        <v>0</v>
      </c>
      <c r="I18" s="25" t="n">
        <v>42</v>
      </c>
      <c r="J18" s="25" t="n">
        <v>10073</v>
      </c>
      <c r="K18" s="25" t="n">
        <v>0</v>
      </c>
      <c r="L18" s="25" t="n">
        <v>0</v>
      </c>
      <c r="M18" s="24" t="n">
        <v>11599</v>
      </c>
      <c r="N18" s="25" t="n">
        <v>10621</v>
      </c>
      <c r="O18" s="25" t="n">
        <v>978</v>
      </c>
    </row>
    <row r="19" customFormat="false" ht="13.5" hidden="false" customHeight="true" outlineLevel="0" collapsed="false">
      <c r="C19" s="18"/>
      <c r="D19" s="18" t="s">
        <v>28</v>
      </c>
      <c r="E19" s="18"/>
      <c r="F19" s="23" t="n">
        <v>505754</v>
      </c>
      <c r="G19" s="24" t="n">
        <v>441098</v>
      </c>
      <c r="H19" s="25" t="n">
        <v>479</v>
      </c>
      <c r="I19" s="25" t="n">
        <v>3596</v>
      </c>
      <c r="J19" s="25" t="n">
        <v>437023</v>
      </c>
      <c r="K19" s="25" t="n">
        <v>0</v>
      </c>
      <c r="L19" s="25" t="n">
        <v>425</v>
      </c>
      <c r="M19" s="24" t="n">
        <v>64231</v>
      </c>
      <c r="N19" s="25" t="n">
        <v>58590</v>
      </c>
      <c r="O19" s="25" t="n">
        <v>5641</v>
      </c>
    </row>
    <row r="20" customFormat="false" ht="13.5" hidden="false" customHeight="true" outlineLevel="0" collapsed="false">
      <c r="C20" s="18" t="s">
        <v>29</v>
      </c>
      <c r="D20" s="18"/>
      <c r="E20" s="18"/>
      <c r="F20" s="23" t="n">
        <v>5618446</v>
      </c>
      <c r="G20" s="24" t="n">
        <v>5545717</v>
      </c>
      <c r="H20" s="25" t="n">
        <v>3915</v>
      </c>
      <c r="I20" s="25" t="n">
        <v>23011</v>
      </c>
      <c r="J20" s="25" t="n">
        <v>5518791</v>
      </c>
      <c r="K20" s="25" t="n">
        <v>0</v>
      </c>
      <c r="L20" s="25" t="n">
        <v>2181</v>
      </c>
      <c r="M20" s="24" t="n">
        <v>70548</v>
      </c>
      <c r="N20" s="25" t="n">
        <v>65419</v>
      </c>
      <c r="O20" s="25" t="n">
        <v>5129</v>
      </c>
    </row>
    <row r="21" customFormat="false" ht="13.5" hidden="false" customHeight="true" outlineLevel="0" collapsed="false">
      <c r="C21" s="18"/>
      <c r="D21" s="18" t="s">
        <v>30</v>
      </c>
      <c r="E21" s="18"/>
      <c r="F21" s="23" t="n">
        <v>269868</v>
      </c>
      <c r="G21" s="24" t="n">
        <v>269078</v>
      </c>
      <c r="H21" s="25" t="n">
        <v>0</v>
      </c>
      <c r="I21" s="25" t="n">
        <v>564</v>
      </c>
      <c r="J21" s="25" t="n">
        <v>268514</v>
      </c>
      <c r="K21" s="25" t="n">
        <v>0</v>
      </c>
      <c r="L21" s="25" t="n">
        <v>0</v>
      </c>
      <c r="M21" s="24" t="n">
        <v>790</v>
      </c>
      <c r="N21" s="25" t="n">
        <v>790</v>
      </c>
      <c r="O21" s="25" t="n">
        <v>0</v>
      </c>
    </row>
    <row r="22" customFormat="false" ht="13.5" hidden="false" customHeight="true" outlineLevel="0" collapsed="false">
      <c r="C22" s="18"/>
      <c r="D22" s="18" t="s">
        <v>31</v>
      </c>
      <c r="E22" s="18"/>
      <c r="F22" s="23" t="n">
        <v>4051737</v>
      </c>
      <c r="G22" s="24" t="n">
        <v>4046759</v>
      </c>
      <c r="H22" s="25" t="n">
        <v>0</v>
      </c>
      <c r="I22" s="25" t="n">
        <v>13891</v>
      </c>
      <c r="J22" s="25" t="n">
        <v>4032868</v>
      </c>
      <c r="K22" s="25" t="n">
        <v>0</v>
      </c>
      <c r="L22" s="25" t="n">
        <v>0</v>
      </c>
      <c r="M22" s="24" t="n">
        <v>4978</v>
      </c>
      <c r="N22" s="25" t="n">
        <v>4571</v>
      </c>
      <c r="O22" s="25" t="n">
        <v>407</v>
      </c>
    </row>
    <row r="23" customFormat="false" ht="13.5" hidden="false" customHeight="true" outlineLevel="0" collapsed="false">
      <c r="C23" s="18"/>
      <c r="D23" s="18" t="s">
        <v>32</v>
      </c>
      <c r="E23" s="18"/>
      <c r="F23" s="23" t="n">
        <v>306340</v>
      </c>
      <c r="G23" s="24" t="n">
        <v>261859</v>
      </c>
      <c r="H23" s="25" t="n">
        <v>255</v>
      </c>
      <c r="I23" s="25" t="n">
        <v>970</v>
      </c>
      <c r="J23" s="25" t="n">
        <v>260634</v>
      </c>
      <c r="K23" s="25" t="n">
        <v>0</v>
      </c>
      <c r="L23" s="25" t="n">
        <v>473</v>
      </c>
      <c r="M23" s="24" t="n">
        <v>44008</v>
      </c>
      <c r="N23" s="25" t="n">
        <v>40767</v>
      </c>
      <c r="O23" s="25" t="n">
        <v>3241</v>
      </c>
    </row>
    <row r="24" customFormat="false" ht="13.5" hidden="false" customHeight="true" outlineLevel="0" collapsed="false">
      <c r="C24" s="18"/>
      <c r="D24" s="18" t="s">
        <v>33</v>
      </c>
      <c r="E24" s="18"/>
      <c r="F24" s="23" t="n">
        <v>660241</v>
      </c>
      <c r="G24" s="24" t="n">
        <v>653272</v>
      </c>
      <c r="H24" s="25" t="n">
        <v>342</v>
      </c>
      <c r="I24" s="25" t="n">
        <v>5332</v>
      </c>
      <c r="J24" s="25" t="n">
        <v>647598</v>
      </c>
      <c r="K24" s="25" t="n">
        <v>0</v>
      </c>
      <c r="L24" s="25" t="n">
        <v>1708</v>
      </c>
      <c r="M24" s="24" t="n">
        <v>5261</v>
      </c>
      <c r="N24" s="25" t="n">
        <v>4555</v>
      </c>
      <c r="O24" s="25" t="n">
        <v>706</v>
      </c>
    </row>
    <row r="25" customFormat="false" ht="13.5" hidden="false" customHeight="true" outlineLevel="0" collapsed="false">
      <c r="C25" s="18"/>
      <c r="D25" s="18" t="s">
        <v>34</v>
      </c>
      <c r="E25" s="18"/>
      <c r="F25" s="23" t="n">
        <v>330260</v>
      </c>
      <c r="G25" s="24" t="n">
        <v>314749</v>
      </c>
      <c r="H25" s="25" t="n">
        <v>3318</v>
      </c>
      <c r="I25" s="25" t="n">
        <v>2254</v>
      </c>
      <c r="J25" s="25" t="n">
        <v>309177</v>
      </c>
      <c r="K25" s="25" t="n">
        <v>0</v>
      </c>
      <c r="L25" s="25" t="n">
        <v>0</v>
      </c>
      <c r="M25" s="24" t="n">
        <v>15511</v>
      </c>
      <c r="N25" s="25" t="n">
        <v>14736</v>
      </c>
      <c r="O25" s="25" t="n">
        <v>775</v>
      </c>
    </row>
    <row r="26" customFormat="false" ht="13.5" hidden="false" customHeight="true" outlineLevel="0" collapsed="false">
      <c r="C26" s="18" t="s">
        <v>35</v>
      </c>
      <c r="D26" s="18"/>
      <c r="E26" s="18"/>
      <c r="F26" s="23" t="n">
        <v>1101964</v>
      </c>
      <c r="G26" s="24" t="n">
        <v>1025394</v>
      </c>
      <c r="H26" s="25" t="n">
        <v>178</v>
      </c>
      <c r="I26" s="25" t="n">
        <v>2515</v>
      </c>
      <c r="J26" s="25" t="n">
        <v>1022701</v>
      </c>
      <c r="K26" s="25" t="n">
        <v>0</v>
      </c>
      <c r="L26" s="25" t="n">
        <v>1862</v>
      </c>
      <c r="M26" s="24" t="n">
        <v>74708</v>
      </c>
      <c r="N26" s="25" t="n">
        <v>63216</v>
      </c>
      <c r="O26" s="25" t="n">
        <v>11492</v>
      </c>
    </row>
    <row r="27" customFormat="false" ht="13.5" hidden="false" customHeight="true" outlineLevel="0" collapsed="false">
      <c r="C27" s="18"/>
      <c r="D27" s="18" t="s">
        <v>36</v>
      </c>
      <c r="E27" s="18"/>
      <c r="F27" s="23" t="n">
        <v>866163</v>
      </c>
      <c r="G27" s="24" t="n">
        <v>823373</v>
      </c>
      <c r="H27" s="25" t="n">
        <v>170</v>
      </c>
      <c r="I27" s="25" t="n">
        <v>1782</v>
      </c>
      <c r="J27" s="25" t="n">
        <v>821421</v>
      </c>
      <c r="K27" s="25" t="n">
        <v>0</v>
      </c>
      <c r="L27" s="25" t="n">
        <v>1575</v>
      </c>
      <c r="M27" s="24" t="n">
        <v>41215</v>
      </c>
      <c r="N27" s="25" t="n">
        <v>33601</v>
      </c>
      <c r="O27" s="25" t="n">
        <v>7614</v>
      </c>
    </row>
    <row r="28" customFormat="false" ht="13.5" hidden="false" customHeight="true" outlineLevel="0" collapsed="false">
      <c r="C28" s="18"/>
      <c r="D28" s="18" t="s">
        <v>37</v>
      </c>
      <c r="E28" s="18"/>
      <c r="F28" s="23" t="n">
        <v>235801</v>
      </c>
      <c r="G28" s="24" t="n">
        <v>202021</v>
      </c>
      <c r="H28" s="25" t="n">
        <v>8</v>
      </c>
      <c r="I28" s="25" t="n">
        <v>733</v>
      </c>
      <c r="J28" s="25" t="n">
        <v>201280</v>
      </c>
      <c r="K28" s="25" t="n">
        <v>0</v>
      </c>
      <c r="L28" s="25" t="n">
        <v>287</v>
      </c>
      <c r="M28" s="24" t="n">
        <v>33493</v>
      </c>
      <c r="N28" s="25" t="n">
        <v>29615</v>
      </c>
      <c r="O28" s="25" t="n">
        <v>3878</v>
      </c>
    </row>
    <row r="29" customFormat="false" ht="13.5" hidden="false" customHeight="true" outlineLevel="0" collapsed="false">
      <c r="C29" s="18" t="s">
        <v>38</v>
      </c>
      <c r="D29" s="18"/>
      <c r="E29" s="18"/>
      <c r="F29" s="23" t="n">
        <v>3013432</v>
      </c>
      <c r="G29" s="24" t="n">
        <v>2947947</v>
      </c>
      <c r="H29" s="25" t="n">
        <v>17629</v>
      </c>
      <c r="I29" s="25" t="n">
        <v>9895</v>
      </c>
      <c r="J29" s="25" t="n">
        <v>2920423</v>
      </c>
      <c r="K29" s="25" t="n">
        <v>0</v>
      </c>
      <c r="L29" s="25" t="n">
        <v>4704</v>
      </c>
      <c r="M29" s="24" t="n">
        <v>60781</v>
      </c>
      <c r="N29" s="25" t="n">
        <v>52285</v>
      </c>
      <c r="O29" s="25" t="n">
        <v>8496</v>
      </c>
    </row>
    <row r="30" customFormat="false" ht="13.5" hidden="false" customHeight="true" outlineLevel="0" collapsed="false">
      <c r="C30" s="18"/>
      <c r="D30" s="18" t="s">
        <v>39</v>
      </c>
      <c r="E30" s="18"/>
      <c r="F30" s="23" t="n">
        <v>794051</v>
      </c>
      <c r="G30" s="24" t="n">
        <v>773402</v>
      </c>
      <c r="H30" s="25" t="n">
        <v>9</v>
      </c>
      <c r="I30" s="25" t="n">
        <v>1372</v>
      </c>
      <c r="J30" s="25" t="n">
        <v>772021</v>
      </c>
      <c r="K30" s="25" t="n">
        <v>0</v>
      </c>
      <c r="L30" s="25" t="n">
        <v>53</v>
      </c>
      <c r="M30" s="24" t="n">
        <v>20596</v>
      </c>
      <c r="N30" s="25" t="n">
        <v>19825</v>
      </c>
      <c r="O30" s="25" t="n">
        <v>771</v>
      </c>
    </row>
    <row r="31" customFormat="false" ht="13.5" hidden="false" customHeight="true" outlineLevel="0" collapsed="false">
      <c r="A31" s="18"/>
      <c r="B31" s="18"/>
      <c r="C31" s="18"/>
      <c r="D31" s="18"/>
      <c r="E31" s="18" t="s">
        <v>40</v>
      </c>
      <c r="F31" s="23" t="n">
        <v>581373</v>
      </c>
      <c r="G31" s="24" t="n">
        <v>579737</v>
      </c>
      <c r="H31" s="25" t="n">
        <v>0</v>
      </c>
      <c r="I31" s="25" t="n">
        <v>985</v>
      </c>
      <c r="J31" s="25" t="n">
        <v>578752</v>
      </c>
      <c r="K31" s="25" t="n">
        <v>0</v>
      </c>
      <c r="L31" s="25" t="n">
        <v>0</v>
      </c>
      <c r="M31" s="24" t="n">
        <v>1636</v>
      </c>
      <c r="N31" s="25" t="n">
        <v>1619</v>
      </c>
      <c r="O31" s="25" t="n">
        <v>17</v>
      </c>
    </row>
    <row r="32" customFormat="false" ht="13.5" hidden="false" customHeight="true" outlineLevel="0" collapsed="false">
      <c r="A32" s="18"/>
      <c r="B32" s="18"/>
      <c r="C32" s="18"/>
      <c r="D32" s="18"/>
      <c r="E32" s="18" t="s">
        <v>41</v>
      </c>
      <c r="F32" s="23" t="n">
        <v>212678</v>
      </c>
      <c r="G32" s="24" t="n">
        <v>193665</v>
      </c>
      <c r="H32" s="25" t="n">
        <v>9</v>
      </c>
      <c r="I32" s="25" t="n">
        <v>387</v>
      </c>
      <c r="J32" s="25" t="n">
        <v>193269</v>
      </c>
      <c r="K32" s="25" t="n">
        <v>0</v>
      </c>
      <c r="L32" s="25" t="n">
        <v>53</v>
      </c>
      <c r="M32" s="24" t="n">
        <v>18960</v>
      </c>
      <c r="N32" s="25" t="n">
        <v>18206</v>
      </c>
      <c r="O32" s="25" t="n">
        <v>754</v>
      </c>
    </row>
    <row r="33" customFormat="false" ht="13.5" hidden="false" customHeight="true" outlineLevel="0" collapsed="false">
      <c r="C33" s="18"/>
      <c r="D33" s="18" t="s">
        <v>42</v>
      </c>
      <c r="E33" s="18"/>
      <c r="F33" s="23" t="n">
        <v>1255410</v>
      </c>
      <c r="G33" s="24" t="n">
        <v>1236852</v>
      </c>
      <c r="H33" s="25" t="n">
        <v>321</v>
      </c>
      <c r="I33" s="25" t="n">
        <v>5346</v>
      </c>
      <c r="J33" s="25" t="n">
        <v>1231185</v>
      </c>
      <c r="K33" s="25" t="n">
        <v>0</v>
      </c>
      <c r="L33" s="25" t="n">
        <v>840</v>
      </c>
      <c r="M33" s="24" t="n">
        <v>17718</v>
      </c>
      <c r="N33" s="25" t="n">
        <v>14384</v>
      </c>
      <c r="O33" s="25" t="n">
        <v>3334</v>
      </c>
    </row>
    <row r="34" customFormat="false" ht="13.5" hidden="false" customHeight="true" outlineLevel="0" collapsed="false">
      <c r="C34" s="18"/>
      <c r="D34" s="18"/>
      <c r="E34" s="18" t="s">
        <v>43</v>
      </c>
      <c r="F34" s="23" t="n">
        <v>874315</v>
      </c>
      <c r="G34" s="24" t="n">
        <v>869390</v>
      </c>
      <c r="H34" s="25" t="n">
        <v>321</v>
      </c>
      <c r="I34" s="25" t="n">
        <v>5040</v>
      </c>
      <c r="J34" s="25" t="n">
        <v>864029</v>
      </c>
      <c r="K34" s="25" t="n">
        <v>0</v>
      </c>
      <c r="L34" s="25" t="n">
        <v>0</v>
      </c>
      <c r="M34" s="24" t="n">
        <v>4925</v>
      </c>
      <c r="N34" s="25" t="n">
        <v>4729</v>
      </c>
      <c r="O34" s="25" t="n">
        <v>196</v>
      </c>
    </row>
    <row r="35" customFormat="false" ht="13.5" hidden="false" customHeight="true" outlineLevel="0" collapsed="false">
      <c r="C35" s="18"/>
      <c r="D35" s="18"/>
      <c r="E35" s="18" t="s">
        <v>44</v>
      </c>
      <c r="F35" s="23" t="n">
        <v>381095</v>
      </c>
      <c r="G35" s="24" t="n">
        <v>367462</v>
      </c>
      <c r="H35" s="25" t="n">
        <v>0</v>
      </c>
      <c r="I35" s="25" t="n">
        <v>306</v>
      </c>
      <c r="J35" s="25" t="n">
        <v>367156</v>
      </c>
      <c r="K35" s="25" t="n">
        <v>0</v>
      </c>
      <c r="L35" s="25" t="n">
        <v>840</v>
      </c>
      <c r="M35" s="24" t="n">
        <v>12793</v>
      </c>
      <c r="N35" s="25" t="n">
        <v>9655</v>
      </c>
      <c r="O35" s="25" t="n">
        <v>3138</v>
      </c>
    </row>
    <row r="36" customFormat="false" ht="13.5" hidden="false" customHeight="true" outlineLevel="0" collapsed="false">
      <c r="C36" s="18"/>
      <c r="D36" s="18" t="s">
        <v>45</v>
      </c>
      <c r="E36" s="18"/>
      <c r="F36" s="23" t="n">
        <v>602288</v>
      </c>
      <c r="G36" s="24" t="n">
        <v>596835</v>
      </c>
      <c r="H36" s="25" t="n">
        <v>17299</v>
      </c>
      <c r="I36" s="25" t="n">
        <v>1536</v>
      </c>
      <c r="J36" s="25" t="n">
        <v>578000</v>
      </c>
      <c r="K36" s="25" t="n">
        <v>0</v>
      </c>
      <c r="L36" s="25" t="n">
        <v>0</v>
      </c>
      <c r="M36" s="24" t="n">
        <v>5453</v>
      </c>
      <c r="N36" s="25" t="n">
        <v>5414</v>
      </c>
      <c r="O36" s="25" t="n">
        <v>39</v>
      </c>
    </row>
    <row r="37" customFormat="false" ht="13.5" hidden="false" customHeight="true" outlineLevel="0" collapsed="false">
      <c r="C37" s="18"/>
      <c r="D37" s="18" t="s">
        <v>46</v>
      </c>
      <c r="E37" s="18"/>
      <c r="F37" s="23" t="n">
        <v>361683</v>
      </c>
      <c r="G37" s="24" t="n">
        <v>340858</v>
      </c>
      <c r="H37" s="25" t="n">
        <v>0</v>
      </c>
      <c r="I37" s="25" t="n">
        <v>1641</v>
      </c>
      <c r="J37" s="25" t="n">
        <v>339217</v>
      </c>
      <c r="K37" s="25" t="n">
        <v>0</v>
      </c>
      <c r="L37" s="25" t="n">
        <v>3811</v>
      </c>
      <c r="M37" s="24" t="n">
        <v>17014</v>
      </c>
      <c r="N37" s="25" t="n">
        <v>12662</v>
      </c>
      <c r="O37" s="25" t="n">
        <v>4352</v>
      </c>
    </row>
    <row r="38" customFormat="false" ht="13.5" hidden="false" customHeight="true" outlineLevel="0" collapsed="false">
      <c r="C38" s="18"/>
      <c r="D38" s="18"/>
      <c r="E38" s="18" t="s">
        <v>47</v>
      </c>
      <c r="F38" s="23" t="n">
        <v>240882</v>
      </c>
      <c r="G38" s="24" t="n">
        <v>234442</v>
      </c>
      <c r="H38" s="25" t="n">
        <v>0</v>
      </c>
      <c r="I38" s="25" t="n">
        <v>0</v>
      </c>
      <c r="J38" s="25" t="n">
        <v>234442</v>
      </c>
      <c r="K38" s="25" t="n">
        <v>0</v>
      </c>
      <c r="L38" s="25" t="n">
        <v>692</v>
      </c>
      <c r="M38" s="24" t="n">
        <v>5748</v>
      </c>
      <c r="N38" s="25" t="n">
        <v>4933</v>
      </c>
      <c r="O38" s="25" t="n">
        <v>815</v>
      </c>
    </row>
    <row r="39" customFormat="false" ht="13.5" hidden="false" customHeight="true" outlineLevel="0" collapsed="false">
      <c r="C39" s="18"/>
      <c r="D39" s="18"/>
      <c r="E39" s="18" t="s">
        <v>48</v>
      </c>
      <c r="F39" s="23" t="n">
        <v>120801</v>
      </c>
      <c r="G39" s="24" t="n">
        <v>106416</v>
      </c>
      <c r="H39" s="25" t="n">
        <v>0</v>
      </c>
      <c r="I39" s="25" t="n">
        <v>1641</v>
      </c>
      <c r="J39" s="25" t="n">
        <v>104775</v>
      </c>
      <c r="K39" s="25" t="n">
        <v>0</v>
      </c>
      <c r="L39" s="25" t="n">
        <v>3119</v>
      </c>
      <c r="M39" s="24" t="n">
        <v>11266</v>
      </c>
      <c r="N39" s="25" t="n">
        <v>7729</v>
      </c>
      <c r="O39" s="25" t="n">
        <v>3537</v>
      </c>
    </row>
    <row r="40" customFormat="false" ht="13.5" hidden="false" customHeight="true" outlineLevel="0" collapsed="false">
      <c r="C40" s="18" t="s">
        <v>49</v>
      </c>
      <c r="D40" s="18"/>
      <c r="E40" s="18"/>
      <c r="F40" s="23" t="n">
        <v>6341664</v>
      </c>
      <c r="G40" s="24" t="n">
        <v>6307940</v>
      </c>
      <c r="H40" s="25" t="n">
        <v>0</v>
      </c>
      <c r="I40" s="25" t="n">
        <v>117974</v>
      </c>
      <c r="J40" s="25" t="n">
        <v>6189966</v>
      </c>
      <c r="K40" s="25" t="n">
        <v>0</v>
      </c>
      <c r="L40" s="25" t="n">
        <v>0</v>
      </c>
      <c r="M40" s="24" t="n">
        <v>33724</v>
      </c>
      <c r="N40" s="25" t="n">
        <v>32495</v>
      </c>
      <c r="O40" s="25" t="n">
        <v>1229</v>
      </c>
    </row>
    <row r="41" customFormat="false" ht="13.5" hidden="false" customHeight="true" outlineLevel="0" collapsed="false">
      <c r="C41" s="18"/>
      <c r="D41" s="18" t="s">
        <v>50</v>
      </c>
      <c r="E41" s="18"/>
      <c r="F41" s="23" t="n">
        <v>3902972</v>
      </c>
      <c r="G41" s="24" t="n">
        <v>3902972</v>
      </c>
      <c r="H41" s="25" t="n">
        <v>0</v>
      </c>
      <c r="I41" s="25" t="n">
        <v>30319</v>
      </c>
      <c r="J41" s="25" t="n">
        <v>3872653</v>
      </c>
      <c r="K41" s="25" t="n">
        <v>0</v>
      </c>
      <c r="L41" s="25" t="n">
        <v>0</v>
      </c>
      <c r="M41" s="24" t="n">
        <v>0</v>
      </c>
      <c r="N41" s="25" t="n">
        <v>0</v>
      </c>
      <c r="O41" s="25" t="n">
        <v>0</v>
      </c>
    </row>
    <row r="42" customFormat="false" ht="13.5" hidden="false" customHeight="true" outlineLevel="0" collapsed="false">
      <c r="C42" s="18"/>
      <c r="D42" s="18" t="s">
        <v>51</v>
      </c>
      <c r="E42" s="18"/>
      <c r="F42" s="23" t="n">
        <v>383700</v>
      </c>
      <c r="G42" s="24" t="n">
        <v>383700</v>
      </c>
      <c r="H42" s="25" t="n">
        <v>0</v>
      </c>
      <c r="I42" s="25" t="n">
        <v>86690</v>
      </c>
      <c r="J42" s="25" t="n">
        <v>297010</v>
      </c>
      <c r="K42" s="25" t="n">
        <v>0</v>
      </c>
      <c r="L42" s="25" t="n">
        <v>0</v>
      </c>
      <c r="M42" s="24" t="n">
        <v>0</v>
      </c>
      <c r="N42" s="25" t="n">
        <v>0</v>
      </c>
      <c r="O42" s="25" t="n">
        <v>0</v>
      </c>
    </row>
    <row r="43" customFormat="false" ht="13.5" hidden="false" customHeight="true" outlineLevel="0" collapsed="false">
      <c r="C43" s="18"/>
      <c r="D43" s="18"/>
      <c r="E43" s="18" t="s">
        <v>52</v>
      </c>
      <c r="F43" s="23" t="n">
        <v>304351</v>
      </c>
      <c r="G43" s="24" t="n">
        <v>304351</v>
      </c>
      <c r="H43" s="25" t="n">
        <v>0</v>
      </c>
      <c r="I43" s="25" t="n">
        <v>7341</v>
      </c>
      <c r="J43" s="25" t="n">
        <v>297010</v>
      </c>
      <c r="K43" s="25" t="n">
        <v>0</v>
      </c>
      <c r="L43" s="25" t="n">
        <v>0</v>
      </c>
      <c r="M43" s="24" t="n">
        <v>0</v>
      </c>
      <c r="N43" s="25" t="n">
        <v>0</v>
      </c>
      <c r="O43" s="25" t="n">
        <v>0</v>
      </c>
    </row>
    <row r="44" customFormat="false" ht="13.5" hidden="false" customHeight="true" outlineLevel="0" collapsed="false">
      <c r="C44" s="18"/>
      <c r="D44" s="18"/>
      <c r="E44" s="18" t="s">
        <v>53</v>
      </c>
      <c r="F44" s="23" t="n">
        <v>79349</v>
      </c>
      <c r="G44" s="24" t="n">
        <v>79349</v>
      </c>
      <c r="H44" s="25" t="n">
        <v>0</v>
      </c>
      <c r="I44" s="25" t="n">
        <v>79349</v>
      </c>
      <c r="J44" s="25" t="n">
        <v>0</v>
      </c>
      <c r="K44" s="25" t="n">
        <v>0</v>
      </c>
      <c r="L44" s="25" t="n">
        <v>0</v>
      </c>
      <c r="M44" s="24" t="n">
        <v>0</v>
      </c>
      <c r="N44" s="25" t="n">
        <v>0</v>
      </c>
      <c r="O44" s="25" t="n">
        <v>0</v>
      </c>
    </row>
    <row r="45" customFormat="false" ht="13.5" hidden="false" customHeight="true" outlineLevel="0" collapsed="false">
      <c r="C45" s="18"/>
      <c r="D45" s="18" t="s">
        <v>54</v>
      </c>
      <c r="E45" s="18"/>
      <c r="F45" s="23" t="n">
        <v>1400684</v>
      </c>
      <c r="G45" s="24" t="n">
        <v>1400684</v>
      </c>
      <c r="H45" s="25" t="n">
        <v>0</v>
      </c>
      <c r="I45" s="25" t="n">
        <v>806</v>
      </c>
      <c r="J45" s="25" t="n">
        <v>1399878</v>
      </c>
      <c r="K45" s="25" t="n">
        <v>0</v>
      </c>
      <c r="L45" s="25" t="n">
        <v>0</v>
      </c>
      <c r="M45" s="24" t="n">
        <v>0</v>
      </c>
      <c r="N45" s="25" t="n">
        <v>0</v>
      </c>
      <c r="O45" s="25" t="n">
        <v>0</v>
      </c>
    </row>
    <row r="46" customFormat="false" ht="13.5" hidden="false" customHeight="true" outlineLevel="0" collapsed="false">
      <c r="C46" s="18"/>
      <c r="D46" s="18" t="s">
        <v>55</v>
      </c>
      <c r="E46" s="18"/>
      <c r="F46" s="23" t="n">
        <v>222261</v>
      </c>
      <c r="G46" s="24" t="n">
        <v>222092</v>
      </c>
      <c r="H46" s="25" t="n">
        <v>0</v>
      </c>
      <c r="I46" s="25" t="n">
        <v>51</v>
      </c>
      <c r="J46" s="25" t="n">
        <v>222041</v>
      </c>
      <c r="K46" s="25" t="n">
        <v>0</v>
      </c>
      <c r="L46" s="25" t="n">
        <v>0</v>
      </c>
      <c r="M46" s="24" t="n">
        <v>169</v>
      </c>
      <c r="N46" s="25" t="n">
        <v>169</v>
      </c>
      <c r="O46" s="25" t="n">
        <v>0</v>
      </c>
    </row>
    <row r="47" customFormat="false" ht="13.5" hidden="false" customHeight="true" outlineLevel="0" collapsed="false">
      <c r="C47" s="18"/>
      <c r="D47" s="18" t="s">
        <v>56</v>
      </c>
      <c r="E47" s="18"/>
      <c r="F47" s="23" t="n">
        <v>25640</v>
      </c>
      <c r="G47" s="24" t="n">
        <v>25640</v>
      </c>
      <c r="H47" s="25" t="n">
        <v>0</v>
      </c>
      <c r="I47" s="25" t="n">
        <v>20</v>
      </c>
      <c r="J47" s="25" t="n">
        <v>25620</v>
      </c>
      <c r="K47" s="25" t="n">
        <v>0</v>
      </c>
      <c r="L47" s="25" t="n">
        <v>0</v>
      </c>
      <c r="M47" s="24" t="n">
        <v>0</v>
      </c>
      <c r="N47" s="25" t="n">
        <v>0</v>
      </c>
      <c r="O47" s="25" t="n">
        <v>0</v>
      </c>
    </row>
    <row r="48" customFormat="false" ht="13.5" hidden="false" customHeight="true" outlineLevel="0" collapsed="false">
      <c r="C48" s="18"/>
      <c r="D48" s="18" t="s">
        <v>57</v>
      </c>
      <c r="E48" s="18"/>
      <c r="F48" s="23" t="n">
        <v>406407</v>
      </c>
      <c r="G48" s="24" t="n">
        <v>372852</v>
      </c>
      <c r="H48" s="25" t="n">
        <v>0</v>
      </c>
      <c r="I48" s="25" t="n">
        <v>88</v>
      </c>
      <c r="J48" s="25" t="n">
        <v>372764</v>
      </c>
      <c r="K48" s="25" t="n">
        <v>0</v>
      </c>
      <c r="L48" s="25" t="n">
        <v>0</v>
      </c>
      <c r="M48" s="24" t="n">
        <v>33555</v>
      </c>
      <c r="N48" s="25" t="n">
        <v>32326</v>
      </c>
      <c r="O48" s="25" t="n">
        <v>1229</v>
      </c>
    </row>
    <row r="49" customFormat="false" ht="13.5" hidden="false" customHeight="true" outlineLevel="0" collapsed="false">
      <c r="B49" s="22" t="s">
        <v>58</v>
      </c>
      <c r="C49" s="18"/>
      <c r="D49" s="18"/>
      <c r="E49" s="18"/>
      <c r="F49" s="19" t="n">
        <v>37157960</v>
      </c>
      <c r="G49" s="20" t="n">
        <v>29853545</v>
      </c>
      <c r="H49" s="21" t="n">
        <v>5048805</v>
      </c>
      <c r="I49" s="21" t="n">
        <v>334913</v>
      </c>
      <c r="J49" s="21" t="n">
        <v>24469827</v>
      </c>
      <c r="K49" s="21" t="n">
        <v>6655958</v>
      </c>
      <c r="L49" s="21" t="n">
        <v>103678</v>
      </c>
      <c r="M49" s="20" t="n">
        <v>544779</v>
      </c>
      <c r="N49" s="21" t="n">
        <v>354774</v>
      </c>
      <c r="O49" s="21" t="n">
        <v>190005</v>
      </c>
    </row>
    <row r="50" customFormat="false" ht="13.5" hidden="false" customHeight="true" outlineLevel="0" collapsed="false">
      <c r="C50" s="18" t="s">
        <v>59</v>
      </c>
      <c r="D50" s="18"/>
      <c r="E50" s="18"/>
      <c r="F50" s="23" t="n">
        <v>7490141</v>
      </c>
      <c r="G50" s="24" t="n">
        <v>5147948</v>
      </c>
      <c r="H50" s="25" t="n">
        <v>2174</v>
      </c>
      <c r="I50" s="25" t="n">
        <v>0</v>
      </c>
      <c r="J50" s="25" t="n">
        <v>5145774</v>
      </c>
      <c r="K50" s="25" t="n">
        <v>2317950</v>
      </c>
      <c r="L50" s="25" t="n">
        <v>21072</v>
      </c>
      <c r="M50" s="24" t="n">
        <v>3171</v>
      </c>
      <c r="N50" s="25" t="n">
        <v>2109</v>
      </c>
      <c r="O50" s="25" t="n">
        <v>1062</v>
      </c>
    </row>
    <row r="51" customFormat="false" ht="13.5" hidden="false" customHeight="true" outlineLevel="0" collapsed="false">
      <c r="C51" s="18" t="s">
        <v>60</v>
      </c>
      <c r="D51" s="18"/>
      <c r="E51" s="18"/>
      <c r="F51" s="23" t="n">
        <v>26395693</v>
      </c>
      <c r="G51" s="24" t="n">
        <v>21985994</v>
      </c>
      <c r="H51" s="25" t="n">
        <v>4874375</v>
      </c>
      <c r="I51" s="25" t="n">
        <v>253014</v>
      </c>
      <c r="J51" s="25" t="n">
        <v>16858605</v>
      </c>
      <c r="K51" s="25" t="n">
        <v>4331472</v>
      </c>
      <c r="L51" s="25" t="n">
        <v>59455</v>
      </c>
      <c r="M51" s="24" t="n">
        <v>18772</v>
      </c>
      <c r="N51" s="25" t="n">
        <v>12470</v>
      </c>
      <c r="O51" s="25" t="n">
        <v>6302</v>
      </c>
    </row>
    <row r="52" customFormat="false" ht="13.5" hidden="false" customHeight="true" outlineLevel="0" collapsed="false">
      <c r="C52" s="18" t="s">
        <v>61</v>
      </c>
      <c r="D52" s="18"/>
      <c r="E52" s="18"/>
      <c r="F52" s="23" t="n">
        <v>3197994</v>
      </c>
      <c r="G52" s="24" t="n">
        <v>2674627</v>
      </c>
      <c r="H52" s="25" t="n">
        <v>171754</v>
      </c>
      <c r="I52" s="25" t="n">
        <v>81567</v>
      </c>
      <c r="J52" s="25" t="n">
        <v>2421306</v>
      </c>
      <c r="K52" s="25" t="n">
        <v>6529</v>
      </c>
      <c r="L52" s="25" t="n">
        <v>23091</v>
      </c>
      <c r="M52" s="24" t="n">
        <v>493747</v>
      </c>
      <c r="N52" s="25" t="n">
        <v>316000</v>
      </c>
      <c r="O52" s="25" t="n">
        <v>177747</v>
      </c>
    </row>
    <row r="53" customFormat="false" ht="13.5" hidden="false" customHeight="true" outlineLevel="0" collapsed="false">
      <c r="C53" s="18"/>
      <c r="D53" s="18" t="s">
        <v>62</v>
      </c>
      <c r="E53" s="18"/>
      <c r="F53" s="23" t="n">
        <v>1915136</v>
      </c>
      <c r="G53" s="24" t="n">
        <v>1575961</v>
      </c>
      <c r="H53" s="25" t="n">
        <v>154021</v>
      </c>
      <c r="I53" s="25" t="n">
        <v>67480</v>
      </c>
      <c r="J53" s="25" t="n">
        <v>1354460</v>
      </c>
      <c r="K53" s="25" t="n">
        <v>670</v>
      </c>
      <c r="L53" s="25" t="n">
        <v>17136</v>
      </c>
      <c r="M53" s="24" t="n">
        <v>321369</v>
      </c>
      <c r="N53" s="25" t="n">
        <v>203402</v>
      </c>
      <c r="O53" s="25" t="n">
        <v>117967</v>
      </c>
    </row>
    <row r="54" customFormat="false" ht="13.5" hidden="false" customHeight="true" outlineLevel="0" collapsed="false">
      <c r="C54" s="18"/>
      <c r="D54" s="18" t="s">
        <v>63</v>
      </c>
      <c r="E54" s="18"/>
      <c r="F54" s="23" t="n">
        <v>94789</v>
      </c>
      <c r="G54" s="24" t="n">
        <v>86735</v>
      </c>
      <c r="H54" s="25" t="n">
        <v>1784</v>
      </c>
      <c r="I54" s="25" t="n">
        <v>644</v>
      </c>
      <c r="J54" s="25" t="n">
        <v>84307</v>
      </c>
      <c r="K54" s="25" t="n">
        <v>1589</v>
      </c>
      <c r="L54" s="25" t="n">
        <v>0</v>
      </c>
      <c r="M54" s="24" t="n">
        <v>6465</v>
      </c>
      <c r="N54" s="25" t="n">
        <v>3478</v>
      </c>
      <c r="O54" s="25" t="n">
        <v>2987</v>
      </c>
    </row>
    <row r="55" customFormat="false" ht="13.5" hidden="false" customHeight="true" outlineLevel="0" collapsed="false">
      <c r="C55" s="18"/>
      <c r="D55" s="18" t="s">
        <v>64</v>
      </c>
      <c r="E55" s="18"/>
      <c r="F55" s="23" t="n">
        <v>1188069</v>
      </c>
      <c r="G55" s="24" t="n">
        <v>1011931</v>
      </c>
      <c r="H55" s="25" t="n">
        <v>15949</v>
      </c>
      <c r="I55" s="25" t="n">
        <v>13443</v>
      </c>
      <c r="J55" s="25" t="n">
        <v>982539</v>
      </c>
      <c r="K55" s="25" t="n">
        <v>4270</v>
      </c>
      <c r="L55" s="25" t="n">
        <v>5955</v>
      </c>
      <c r="M55" s="24" t="n">
        <v>165913</v>
      </c>
      <c r="N55" s="25" t="n">
        <v>109120</v>
      </c>
      <c r="O55" s="25" t="n">
        <v>56793</v>
      </c>
    </row>
    <row r="56" customFormat="false" ht="13.5" hidden="false" customHeight="true" outlineLevel="0" collapsed="false">
      <c r="C56" s="18" t="s">
        <v>65</v>
      </c>
      <c r="D56" s="18"/>
      <c r="E56" s="18"/>
      <c r="F56" s="23" t="n">
        <v>74132</v>
      </c>
      <c r="G56" s="24" t="n">
        <v>44976</v>
      </c>
      <c r="H56" s="25" t="n">
        <v>502</v>
      </c>
      <c r="I56" s="25" t="n">
        <v>332</v>
      </c>
      <c r="J56" s="25" t="n">
        <v>44142</v>
      </c>
      <c r="K56" s="25" t="n">
        <v>7</v>
      </c>
      <c r="L56" s="25" t="n">
        <v>60</v>
      </c>
      <c r="M56" s="24" t="n">
        <v>29089</v>
      </c>
      <c r="N56" s="25" t="n">
        <v>24195</v>
      </c>
      <c r="O56" s="25" t="n">
        <v>4894</v>
      </c>
    </row>
    <row r="57" customFormat="false" ht="13.5" hidden="false" customHeight="true" outlineLevel="0" collapsed="false">
      <c r="A57" s="7"/>
      <c r="B57" s="26" t="s">
        <v>66</v>
      </c>
      <c r="C57" s="7"/>
      <c r="D57" s="7"/>
      <c r="E57" s="7"/>
      <c r="F57" s="27" t="n">
        <v>2837215</v>
      </c>
      <c r="G57" s="28" t="n">
        <v>2834554</v>
      </c>
      <c r="H57" s="29" t="n">
        <v>35</v>
      </c>
      <c r="I57" s="29" t="n">
        <v>6880</v>
      </c>
      <c r="J57" s="29" t="n">
        <v>2827639</v>
      </c>
      <c r="K57" s="29" t="n">
        <v>2661</v>
      </c>
      <c r="L57" s="29" t="n">
        <v>0</v>
      </c>
      <c r="M57" s="28" t="n">
        <v>0</v>
      </c>
      <c r="N57" s="29" t="n">
        <v>0</v>
      </c>
      <c r="O57" s="29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11Z</dcterms:created>
  <dc:creator>m</dc:creator>
  <dc:description/>
  <dc:language>en-US</dc:language>
  <cp:lastModifiedBy>m</cp:lastModifiedBy>
  <dcterms:modified xsi:type="dcterms:W3CDTF">2019-06-18T06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