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#,##0;\△#,##0;\－;\－"/>
    <numFmt numFmtId="168" formatCode="#,##0;\△#,##0;\…;\…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" width="15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 t="s">
        <v>2</v>
      </c>
      <c r="B3" s="9"/>
      <c r="F3" s="1"/>
    </row>
    <row r="4" customFormat="false" ht="13.5" hidden="false" customHeight="true" outlineLevel="0" collapsed="false">
      <c r="A4" s="9"/>
      <c r="B4" s="9"/>
      <c r="F4" s="1"/>
    </row>
    <row r="5" customFormat="false" ht="13.5" hidden="false" customHeight="true" outlineLevel="0" collapsed="false">
      <c r="A5" s="3" t="s">
        <v>3</v>
      </c>
      <c r="F5" s="1"/>
    </row>
    <row r="6" customFormat="false" ht="13.5" hidden="false" customHeight="true" outlineLevel="0" collapsed="false">
      <c r="A6" s="10" t="s">
        <v>4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3.5" hidden="false" customHeight="true" outlineLevel="0" collapsed="false">
      <c r="A7" s="3" t="s">
        <v>5</v>
      </c>
      <c r="C7" s="12" t="s">
        <v>6</v>
      </c>
      <c r="D7" s="13" t="s">
        <v>7</v>
      </c>
      <c r="E7" s="14"/>
      <c r="F7" s="14"/>
      <c r="G7" s="15"/>
      <c r="H7" s="16" t="s">
        <v>8</v>
      </c>
      <c r="I7" s="16" t="s">
        <v>9</v>
      </c>
      <c r="J7" s="13" t="s">
        <v>10</v>
      </c>
      <c r="K7" s="14"/>
      <c r="L7" s="14"/>
    </row>
    <row r="8" customFormat="false" ht="13.5" hidden="false" customHeight="true" outlineLevel="0" collapsed="false">
      <c r="A8" s="17"/>
      <c r="B8" s="17"/>
      <c r="C8" s="18"/>
      <c r="D8" s="19" t="s">
        <v>11</v>
      </c>
      <c r="E8" s="20" t="s">
        <v>12</v>
      </c>
      <c r="F8" s="20" t="s">
        <v>13</v>
      </c>
      <c r="G8" s="20" t="s">
        <v>14</v>
      </c>
      <c r="H8" s="21"/>
      <c r="I8" s="20"/>
      <c r="J8" s="22" t="s">
        <v>15</v>
      </c>
      <c r="K8" s="23" t="s">
        <v>16</v>
      </c>
      <c r="L8" s="20" t="s">
        <v>17</v>
      </c>
    </row>
    <row r="9" s="4" customFormat="true" ht="13.5" hidden="false" customHeight="true" outlineLevel="0" collapsed="false">
      <c r="A9" s="4" t="s">
        <v>18</v>
      </c>
      <c r="B9" s="24"/>
      <c r="C9" s="25"/>
      <c r="D9" s="26"/>
      <c r="E9" s="27"/>
      <c r="F9" s="27"/>
      <c r="G9" s="27"/>
      <c r="H9" s="27"/>
      <c r="I9" s="27"/>
      <c r="J9" s="26"/>
      <c r="K9" s="27"/>
      <c r="L9" s="27"/>
    </row>
    <row r="10" customFormat="false" ht="13.5" hidden="false" customHeight="true" outlineLevel="0" collapsed="false">
      <c r="B10" s="28" t="s">
        <v>19</v>
      </c>
      <c r="C10" s="25" t="n">
        <v>189012</v>
      </c>
      <c r="D10" s="26" t="n">
        <v>173855</v>
      </c>
      <c r="E10" s="27" t="n">
        <v>9434</v>
      </c>
      <c r="F10" s="27" t="n">
        <v>1524</v>
      </c>
      <c r="G10" s="27" t="n">
        <v>162896</v>
      </c>
      <c r="H10" s="27" t="n">
        <v>12384</v>
      </c>
      <c r="I10" s="27" t="n">
        <v>214</v>
      </c>
      <c r="J10" s="26" t="n">
        <v>2559</v>
      </c>
      <c r="K10" s="27" t="n">
        <v>2082</v>
      </c>
      <c r="L10" s="27" t="n">
        <v>477</v>
      </c>
    </row>
    <row r="11" customFormat="false" ht="13.5" hidden="false" customHeight="true" outlineLevel="0" collapsed="false">
      <c r="B11" s="28" t="s">
        <v>20</v>
      </c>
      <c r="C11" s="25" t="n">
        <v>267695</v>
      </c>
      <c r="D11" s="26" t="n">
        <v>247222</v>
      </c>
      <c r="E11" s="27" t="n">
        <v>86417</v>
      </c>
      <c r="F11" s="27" t="n">
        <v>82518</v>
      </c>
      <c r="G11" s="27" t="n">
        <v>78287</v>
      </c>
      <c r="H11" s="27" t="n">
        <v>19335</v>
      </c>
      <c r="I11" s="27" t="n">
        <v>149</v>
      </c>
      <c r="J11" s="26" t="n">
        <v>990</v>
      </c>
      <c r="K11" s="27" t="n">
        <v>534</v>
      </c>
      <c r="L11" s="27" t="n">
        <v>456</v>
      </c>
    </row>
    <row r="12" customFormat="false" ht="13.5" hidden="false" customHeight="true" outlineLevel="0" collapsed="false">
      <c r="B12" s="28" t="s">
        <v>21</v>
      </c>
      <c r="C12" s="25" t="n">
        <v>307432</v>
      </c>
      <c r="D12" s="26" t="n">
        <v>282388</v>
      </c>
      <c r="E12" s="27" t="n">
        <v>102146</v>
      </c>
      <c r="F12" s="27" t="n">
        <v>99777</v>
      </c>
      <c r="G12" s="27" t="n">
        <v>80465</v>
      </c>
      <c r="H12" s="27" t="n">
        <v>23603</v>
      </c>
      <c r="I12" s="27" t="n">
        <v>159</v>
      </c>
      <c r="J12" s="26" t="n">
        <v>1282</v>
      </c>
      <c r="K12" s="27" t="n">
        <v>769</v>
      </c>
      <c r="L12" s="27" t="n">
        <v>512</v>
      </c>
    </row>
    <row r="13" customFormat="false" ht="13.5" hidden="false" customHeight="true" outlineLevel="0" collapsed="false">
      <c r="B13" s="28" t="s">
        <v>22</v>
      </c>
      <c r="C13" s="25" t="n">
        <v>2470412</v>
      </c>
      <c r="D13" s="26" t="n">
        <v>2283052</v>
      </c>
      <c r="E13" s="27" t="n">
        <v>687681</v>
      </c>
      <c r="F13" s="27" t="n">
        <v>1495239</v>
      </c>
      <c r="G13" s="27" t="n">
        <v>100132</v>
      </c>
      <c r="H13" s="27" t="n">
        <v>184570</v>
      </c>
      <c r="I13" s="27" t="n">
        <v>88</v>
      </c>
      <c r="J13" s="26" t="n">
        <v>2701</v>
      </c>
      <c r="K13" s="27" t="n">
        <v>1722</v>
      </c>
      <c r="L13" s="27" t="n">
        <v>979</v>
      </c>
    </row>
    <row r="14" customFormat="false" ht="13.5" hidden="false" customHeight="true" outlineLevel="0" collapsed="false">
      <c r="B14" s="28" t="s">
        <v>23</v>
      </c>
      <c r="C14" s="25" t="n">
        <v>375121</v>
      </c>
      <c r="D14" s="26" t="n">
        <v>340178</v>
      </c>
      <c r="E14" s="27" t="n">
        <v>6843</v>
      </c>
      <c r="F14" s="27" t="n">
        <v>309253</v>
      </c>
      <c r="G14" s="27" t="n">
        <v>24082</v>
      </c>
      <c r="H14" s="27" t="n">
        <v>27585</v>
      </c>
      <c r="I14" s="27" t="n">
        <v>296</v>
      </c>
      <c r="J14" s="26" t="n">
        <v>7062</v>
      </c>
      <c r="K14" s="27" t="n">
        <v>4289</v>
      </c>
      <c r="L14" s="27" t="n">
        <v>2773</v>
      </c>
    </row>
    <row r="15" customFormat="false" ht="13.5" hidden="false" customHeight="true" outlineLevel="0" collapsed="false">
      <c r="B15" s="28" t="s">
        <v>24</v>
      </c>
      <c r="C15" s="25" t="n">
        <v>447858</v>
      </c>
      <c r="D15" s="26" t="n">
        <v>438850</v>
      </c>
      <c r="E15" s="27" t="n">
        <v>13804</v>
      </c>
      <c r="F15" s="27" t="n">
        <v>381773</v>
      </c>
      <c r="G15" s="27" t="n">
        <v>43273</v>
      </c>
      <c r="H15" s="27" t="n">
        <v>5855</v>
      </c>
      <c r="I15" s="27" t="n">
        <v>6</v>
      </c>
      <c r="J15" s="26" t="n">
        <v>3147</v>
      </c>
      <c r="K15" s="27" t="n">
        <v>2089</v>
      </c>
      <c r="L15" s="27" t="n">
        <v>1058</v>
      </c>
    </row>
    <row r="16" customFormat="false" ht="13.5" hidden="false" customHeight="true" outlineLevel="0" collapsed="false">
      <c r="B16" s="28" t="s">
        <v>25</v>
      </c>
      <c r="C16" s="25" t="n">
        <v>58979</v>
      </c>
      <c r="D16" s="26" t="n">
        <v>58805</v>
      </c>
      <c r="E16" s="27" t="n">
        <v>2098</v>
      </c>
      <c r="F16" s="27" t="n">
        <v>56704</v>
      </c>
      <c r="G16" s="27" t="n">
        <v>4</v>
      </c>
      <c r="H16" s="29" t="n">
        <v>0</v>
      </c>
      <c r="I16" s="29" t="n">
        <v>0</v>
      </c>
      <c r="J16" s="26" t="n">
        <v>174</v>
      </c>
      <c r="K16" s="27" t="n">
        <v>78</v>
      </c>
      <c r="L16" s="27" t="n">
        <v>96</v>
      </c>
    </row>
    <row r="17" customFormat="false" ht="13.5" hidden="false" customHeight="true" outlineLevel="0" collapsed="false">
      <c r="B17" s="28" t="s">
        <v>26</v>
      </c>
      <c r="C17" s="25" t="n">
        <v>254232</v>
      </c>
      <c r="D17" s="26" t="n">
        <v>252282</v>
      </c>
      <c r="E17" s="27" t="n">
        <v>267</v>
      </c>
      <c r="F17" s="27" t="n">
        <v>19060</v>
      </c>
      <c r="G17" s="27" t="n">
        <v>232956</v>
      </c>
      <c r="H17" s="29" t="n">
        <v>0</v>
      </c>
      <c r="I17" s="29" t="n">
        <v>537</v>
      </c>
      <c r="J17" s="26" t="n">
        <v>1413</v>
      </c>
      <c r="K17" s="27" t="n">
        <v>755</v>
      </c>
      <c r="L17" s="27" t="n">
        <v>658</v>
      </c>
    </row>
    <row r="18" customFormat="false" ht="13.5" hidden="false" customHeight="true" outlineLevel="0" collapsed="false">
      <c r="B18" s="28" t="s">
        <v>27</v>
      </c>
      <c r="C18" s="25" t="n">
        <v>867264</v>
      </c>
      <c r="D18" s="26" t="n">
        <v>862577</v>
      </c>
      <c r="E18" s="27" t="n">
        <v>23808</v>
      </c>
      <c r="F18" s="27" t="n">
        <v>666952</v>
      </c>
      <c r="G18" s="27" t="n">
        <v>171817</v>
      </c>
      <c r="H18" s="29" t="n">
        <v>0</v>
      </c>
      <c r="I18" s="29" t="n">
        <v>0</v>
      </c>
      <c r="J18" s="26" t="n">
        <v>4687</v>
      </c>
      <c r="K18" s="27" t="n">
        <v>3782</v>
      </c>
      <c r="L18" s="27" t="n">
        <v>905</v>
      </c>
    </row>
    <row r="19" s="4" customFormat="true" ht="13.5" hidden="false" customHeight="true" outlineLevel="0" collapsed="false">
      <c r="A19" s="4" t="s">
        <v>28</v>
      </c>
      <c r="B19" s="9"/>
      <c r="C19" s="25" t="n">
        <v>3169</v>
      </c>
      <c r="D19" s="26" t="n">
        <v>2731</v>
      </c>
      <c r="E19" s="27" t="n">
        <v>175</v>
      </c>
      <c r="F19" s="27" t="n">
        <v>572</v>
      </c>
      <c r="G19" s="27" t="n">
        <v>1984</v>
      </c>
      <c r="H19" s="29" t="n">
        <v>405</v>
      </c>
      <c r="I19" s="29" t="n">
        <v>33</v>
      </c>
      <c r="J19" s="26" t="n">
        <v>0</v>
      </c>
      <c r="K19" s="30" t="n">
        <v>0</v>
      </c>
      <c r="L19" s="30" t="n">
        <v>0</v>
      </c>
    </row>
    <row r="20" s="4" customFormat="true" ht="13.5" hidden="false" customHeight="true" outlineLevel="0" collapsed="false">
      <c r="A20" s="31" t="s">
        <v>29</v>
      </c>
      <c r="B20" s="32"/>
      <c r="C20" s="33" t="n">
        <v>2318</v>
      </c>
      <c r="D20" s="34" t="n">
        <v>2305</v>
      </c>
      <c r="E20" s="35" t="n">
        <v>69</v>
      </c>
      <c r="F20" s="35" t="n">
        <v>872</v>
      </c>
      <c r="G20" s="35" t="n">
        <v>1365</v>
      </c>
      <c r="H20" s="35" t="n">
        <v>11</v>
      </c>
      <c r="I20" s="35" t="n">
        <v>2</v>
      </c>
      <c r="J20" s="34" t="n">
        <v>0</v>
      </c>
      <c r="K20" s="36" t="n">
        <v>0</v>
      </c>
      <c r="L20" s="36" t="n">
        <v>0</v>
      </c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08Z</dcterms:created>
  <dc:creator>m</dc:creator>
  <dc:description/>
  <dc:language>en-US</dc:language>
  <cp:lastModifiedBy>m</cp:lastModifiedBy>
  <dcterms:modified xsi:type="dcterms:W3CDTF">2019-06-18T06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