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10"/>
      <c r="F5" s="10"/>
      <c r="G5" s="10"/>
      <c r="H5" s="11" t="s">
        <v>6</v>
      </c>
      <c r="I5" s="11" t="s">
        <v>7</v>
      </c>
      <c r="J5" s="9" t="s">
        <v>8</v>
      </c>
      <c r="K5" s="10"/>
      <c r="L5" s="10"/>
    </row>
    <row r="6" s="1" customFormat="true" ht="13.5" hidden="false" customHeight="true" outlineLevel="0" collapsed="false">
      <c r="A6" s="12"/>
      <c r="B6" s="12"/>
      <c r="C6" s="13"/>
      <c r="D6" s="14" t="s">
        <v>9</v>
      </c>
      <c r="E6" s="15" t="s">
        <v>10</v>
      </c>
      <c r="F6" s="15" t="s">
        <v>11</v>
      </c>
      <c r="G6" s="15" t="s">
        <v>12</v>
      </c>
      <c r="H6" s="12"/>
      <c r="I6" s="12"/>
      <c r="J6" s="14" t="s">
        <v>13</v>
      </c>
      <c r="K6" s="12" t="s">
        <v>14</v>
      </c>
      <c r="L6" s="15" t="s">
        <v>15</v>
      </c>
    </row>
    <row r="7" customFormat="false" ht="13.5" hidden="false" customHeight="true" outlineLevel="0" collapsed="false">
      <c r="A7" s="16" t="s">
        <v>16</v>
      </c>
      <c r="B7" s="16"/>
      <c r="C7" s="17" t="n">
        <v>6055335358</v>
      </c>
      <c r="D7" s="18" t="n">
        <v>5571845831</v>
      </c>
      <c r="E7" s="19" t="n">
        <v>1421279344</v>
      </c>
      <c r="F7" s="19" t="n">
        <v>2464404975</v>
      </c>
      <c r="G7" s="19" t="n">
        <v>1686161512</v>
      </c>
      <c r="H7" s="19" t="n">
        <v>439364042</v>
      </c>
      <c r="I7" s="19" t="n">
        <v>6923537</v>
      </c>
      <c r="J7" s="18" t="n">
        <v>37201948</v>
      </c>
      <c r="K7" s="19" t="n">
        <v>22195828</v>
      </c>
      <c r="L7" s="19" t="n">
        <v>15006120</v>
      </c>
    </row>
    <row r="8" customFormat="false" ht="13.5" hidden="false" customHeight="true" outlineLevel="0" collapsed="false">
      <c r="A8" s="20"/>
      <c r="B8" s="20" t="s">
        <v>17</v>
      </c>
      <c r="C8" s="21" t="n">
        <v>4297180612</v>
      </c>
      <c r="D8" s="22" t="n">
        <v>4274679075</v>
      </c>
      <c r="E8" s="23" t="n">
        <v>1162649485</v>
      </c>
      <c r="F8" s="23" t="n">
        <v>2203632345</v>
      </c>
      <c r="G8" s="23" t="n">
        <v>908397245</v>
      </c>
      <c r="H8" s="23" t="n">
        <v>13418</v>
      </c>
      <c r="I8" s="23" t="n">
        <v>464104</v>
      </c>
      <c r="J8" s="22" t="n">
        <v>22024015</v>
      </c>
      <c r="K8" s="23" t="n">
        <v>16110086</v>
      </c>
      <c r="L8" s="23" t="n">
        <v>5913929</v>
      </c>
    </row>
    <row r="9" customFormat="false" ht="13.5" hidden="false" customHeight="true" outlineLevel="0" collapsed="false">
      <c r="A9" s="20"/>
      <c r="B9" s="20" t="s">
        <v>18</v>
      </c>
      <c r="C9" s="21" t="n">
        <v>1578442982</v>
      </c>
      <c r="D9" s="22" t="n">
        <v>1119961186</v>
      </c>
      <c r="E9" s="23" t="n">
        <v>256902226</v>
      </c>
      <c r="F9" s="23" t="n">
        <v>232002884</v>
      </c>
      <c r="G9" s="23" t="n">
        <v>631056076</v>
      </c>
      <c r="H9" s="23" t="n">
        <v>436851696</v>
      </c>
      <c r="I9" s="23" t="n">
        <v>6452167</v>
      </c>
      <c r="J9" s="22" t="n">
        <v>15177933</v>
      </c>
      <c r="K9" s="23" t="n">
        <v>6085742</v>
      </c>
      <c r="L9" s="23" t="n">
        <v>9092191</v>
      </c>
    </row>
    <row r="10" customFormat="false" ht="13.5" hidden="false" customHeight="true" outlineLevel="0" collapsed="false">
      <c r="A10" s="24"/>
      <c r="B10" s="24" t="s">
        <v>19</v>
      </c>
      <c r="C10" s="25" t="n">
        <v>179711764</v>
      </c>
      <c r="D10" s="26" t="n">
        <v>177205570</v>
      </c>
      <c r="E10" s="27" t="n">
        <v>1727633</v>
      </c>
      <c r="F10" s="27" t="n">
        <v>28769746</v>
      </c>
      <c r="G10" s="27" t="n">
        <v>146708191</v>
      </c>
      <c r="H10" s="27" t="n">
        <v>2498928</v>
      </c>
      <c r="I10" s="27" t="n">
        <v>7266</v>
      </c>
      <c r="J10" s="28" t="n">
        <v>0</v>
      </c>
      <c r="K10" s="29" t="n">
        <v>0</v>
      </c>
      <c r="L10" s="29" t="n">
        <v>0</v>
      </c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7:55Z</dcterms:created>
  <dc:creator>m</dc:creator>
  <dc:description/>
  <dc:language>en-US</dc:language>
  <cp:lastModifiedBy>m</cp:lastModifiedBy>
  <dcterms:modified xsi:type="dcterms:W3CDTF">2019-06-18T06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