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4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及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及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_);[RED]\(#,##0\)"/>
    <numFmt numFmtId="167" formatCode="#,##0;\△#,##0;\－;\－"/>
    <numFmt numFmtId="168" formatCode="0.0;&quot;△ &quot;0.0"/>
    <numFmt numFmtId="169" formatCode="\(#,##0\);&quot;(△&quot;#,##0\);&quot;(－)&quot;;&quot;(－)&quot;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false" hidden="false" outlineLevel="0" max="16384" min="3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8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3.5" hidden="false" customHeight="true" outlineLevel="0" collapsed="false">
      <c r="A6" s="9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3.5" hidden="false" customHeight="true" outlineLevel="0" collapsed="false">
      <c r="A7" s="9" t="s">
        <v>5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5"/>
    </row>
    <row r="8" customFormat="false" ht="13.5" hidden="false" customHeight="true" outlineLevel="0" collapsed="false">
      <c r="A8" s="13"/>
      <c r="B8" s="13"/>
      <c r="C8" s="7"/>
      <c r="D8" s="14" t="s">
        <v>6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7"/>
      <c r="Q8" s="17"/>
      <c r="R8" s="18" t="s">
        <v>7</v>
      </c>
      <c r="S8" s="16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 t="s">
        <v>8</v>
      </c>
      <c r="AE8" s="19"/>
    </row>
    <row r="9" customFormat="false" ht="13.5" hidden="false" customHeight="true" outlineLevel="0" collapsed="false">
      <c r="A9" s="7"/>
      <c r="B9" s="7"/>
      <c r="C9" s="7"/>
      <c r="D9" s="20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2" t="s">
        <v>14</v>
      </c>
      <c r="J9" s="22"/>
      <c r="K9" s="22"/>
      <c r="L9" s="22" t="s">
        <v>15</v>
      </c>
      <c r="M9" s="22"/>
      <c r="N9" s="22"/>
      <c r="O9" s="21" t="s">
        <v>16</v>
      </c>
      <c r="P9" s="21" t="s">
        <v>17</v>
      </c>
      <c r="Q9" s="21" t="s">
        <v>18</v>
      </c>
      <c r="R9" s="23" t="s">
        <v>19</v>
      </c>
      <c r="S9" s="17"/>
      <c r="T9" s="24" t="s">
        <v>20</v>
      </c>
      <c r="U9" s="24"/>
      <c r="V9" s="24" t="s">
        <v>21</v>
      </c>
      <c r="W9" s="24"/>
      <c r="X9" s="24" t="s">
        <v>22</v>
      </c>
      <c r="Y9" s="24"/>
      <c r="Z9" s="24" t="s">
        <v>23</v>
      </c>
      <c r="AA9" s="24"/>
      <c r="AB9" s="24" t="s">
        <v>24</v>
      </c>
      <c r="AC9" s="24"/>
      <c r="AD9" s="25" t="s">
        <v>25</v>
      </c>
      <c r="AE9" s="26" t="s">
        <v>26</v>
      </c>
    </row>
    <row r="10" customFormat="false" ht="13.5" hidden="false" customHeight="true" outlineLevel="0" collapsed="false">
      <c r="A10" s="27"/>
      <c r="B10" s="5"/>
      <c r="C10" s="5"/>
      <c r="D10" s="28"/>
      <c r="E10" s="5"/>
      <c r="F10" s="5"/>
      <c r="G10" s="5"/>
      <c r="H10" s="5"/>
      <c r="I10" s="5" t="s">
        <v>27</v>
      </c>
      <c r="J10" s="5" t="s">
        <v>25</v>
      </c>
      <c r="K10" s="5" t="s">
        <v>26</v>
      </c>
      <c r="L10" s="5" t="s">
        <v>27</v>
      </c>
      <c r="M10" s="5" t="s">
        <v>25</v>
      </c>
      <c r="N10" s="5" t="s">
        <v>26</v>
      </c>
      <c r="O10" s="29"/>
      <c r="P10" s="30"/>
      <c r="Q10" s="30"/>
      <c r="R10" s="23" t="s">
        <v>25</v>
      </c>
      <c r="S10" s="24" t="s">
        <v>26</v>
      </c>
      <c r="T10" s="24" t="s">
        <v>25</v>
      </c>
      <c r="U10" s="24" t="s">
        <v>26</v>
      </c>
      <c r="V10" s="24" t="s">
        <v>25</v>
      </c>
      <c r="W10" s="24" t="s">
        <v>26</v>
      </c>
      <c r="X10" s="24" t="s">
        <v>25</v>
      </c>
      <c r="Y10" s="24" t="s">
        <v>26</v>
      </c>
      <c r="Z10" s="24" t="s">
        <v>25</v>
      </c>
      <c r="AA10" s="24" t="s">
        <v>26</v>
      </c>
      <c r="AB10" s="24" t="s">
        <v>25</v>
      </c>
      <c r="AC10" s="24" t="s">
        <v>26</v>
      </c>
      <c r="AD10" s="23"/>
      <c r="AE10" s="24"/>
    </row>
    <row r="11" customFormat="false" ht="13.5" hidden="false" customHeight="true" outlineLevel="0" collapsed="false">
      <c r="A11" s="31" t="s">
        <v>28</v>
      </c>
      <c r="B11" s="31"/>
      <c r="C11" s="31"/>
      <c r="D11" s="32" t="n">
        <v>44955</v>
      </c>
      <c r="E11" s="33" t="n">
        <v>5024</v>
      </c>
      <c r="F11" s="33" t="n">
        <v>24373</v>
      </c>
      <c r="G11" s="33" t="n">
        <v>10165</v>
      </c>
      <c r="H11" s="33" t="n">
        <v>510</v>
      </c>
      <c r="I11" s="33" t="n">
        <v>3235</v>
      </c>
      <c r="J11" s="33" t="n">
        <v>3029</v>
      </c>
      <c r="K11" s="33" t="n">
        <v>206</v>
      </c>
      <c r="L11" s="33" t="n">
        <v>1472</v>
      </c>
      <c r="M11" s="33" t="n">
        <v>1273</v>
      </c>
      <c r="N11" s="33" t="n">
        <v>199</v>
      </c>
      <c r="O11" s="34" t="n">
        <v>71</v>
      </c>
      <c r="P11" s="34" t="n">
        <v>101</v>
      </c>
      <c r="Q11" s="34" t="n">
        <v>4</v>
      </c>
      <c r="R11" s="34" t="n">
        <v>0</v>
      </c>
      <c r="S11" s="34" t="n">
        <v>16390</v>
      </c>
      <c r="T11" s="34" t="n">
        <v>87</v>
      </c>
      <c r="U11" s="34" t="n">
        <v>973</v>
      </c>
      <c r="V11" s="34" t="n">
        <v>86</v>
      </c>
      <c r="W11" s="34" t="n">
        <v>270</v>
      </c>
      <c r="X11" s="34" t="n">
        <v>167</v>
      </c>
      <c r="Y11" s="34" t="n">
        <v>5105</v>
      </c>
      <c r="Z11" s="34" t="n">
        <v>131</v>
      </c>
      <c r="AA11" s="34" t="n">
        <v>1100</v>
      </c>
      <c r="AB11" s="34" t="n">
        <v>35</v>
      </c>
      <c r="AC11" s="34" t="n">
        <v>1385</v>
      </c>
      <c r="AD11" s="34" t="n">
        <v>47</v>
      </c>
      <c r="AE11" s="34" t="n">
        <v>3439</v>
      </c>
    </row>
    <row r="12" customFormat="false" ht="13.5" hidden="false" customHeight="true" outlineLevel="0" collapsed="false">
      <c r="A12" s="7"/>
      <c r="B12" s="35" t="s">
        <v>29</v>
      </c>
      <c r="C12" s="9"/>
      <c r="D12" s="36" t="n">
        <v>42321</v>
      </c>
      <c r="E12" s="34" t="n">
        <v>4906</v>
      </c>
      <c r="F12" s="34" t="n">
        <v>22601</v>
      </c>
      <c r="G12" s="34" t="n">
        <v>9930</v>
      </c>
      <c r="H12" s="34" t="n">
        <v>442</v>
      </c>
      <c r="I12" s="34" t="n">
        <v>3062</v>
      </c>
      <c r="J12" s="34" t="n">
        <v>2857</v>
      </c>
      <c r="K12" s="34" t="n">
        <v>205</v>
      </c>
      <c r="L12" s="34" t="n">
        <v>1204</v>
      </c>
      <c r="M12" s="34" t="n">
        <v>1043</v>
      </c>
      <c r="N12" s="34" t="n">
        <v>161</v>
      </c>
      <c r="O12" s="34" t="n">
        <v>71</v>
      </c>
      <c r="P12" s="34" t="n">
        <v>101</v>
      </c>
      <c r="Q12" s="34" t="n">
        <v>4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</row>
    <row r="13" customFormat="false" ht="13.5" hidden="false" customHeight="true" outlineLevel="0" collapsed="false">
      <c r="A13" s="7"/>
      <c r="B13" s="35" t="s">
        <v>30</v>
      </c>
      <c r="C13" s="9"/>
      <c r="D13" s="36" t="n">
        <v>2634</v>
      </c>
      <c r="E13" s="34" t="n">
        <v>118</v>
      </c>
      <c r="F13" s="34" t="n">
        <v>1772</v>
      </c>
      <c r="G13" s="34" t="n">
        <v>235</v>
      </c>
      <c r="H13" s="34" t="n">
        <v>68</v>
      </c>
      <c r="I13" s="34" t="n">
        <v>173</v>
      </c>
      <c r="J13" s="34" t="n">
        <v>172</v>
      </c>
      <c r="K13" s="34" t="n">
        <v>1</v>
      </c>
      <c r="L13" s="34" t="n">
        <v>268</v>
      </c>
      <c r="M13" s="34" t="n">
        <v>230</v>
      </c>
      <c r="N13" s="34" t="n">
        <v>38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</row>
    <row r="14" customFormat="false" ht="13.5" hidden="false" customHeight="true" outlineLevel="0" collapsed="false">
      <c r="A14" s="35" t="s">
        <v>31</v>
      </c>
      <c r="B14" s="9"/>
      <c r="C14" s="9"/>
      <c r="D14" s="36" t="n">
        <v>428815</v>
      </c>
      <c r="E14" s="34" t="n">
        <v>0</v>
      </c>
      <c r="F14" s="34" t="n">
        <v>304725</v>
      </c>
      <c r="G14" s="34" t="n">
        <v>12409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</row>
    <row r="15" customFormat="false" ht="13.5" hidden="false" customHeight="true" outlineLevel="0" collapsed="false">
      <c r="A15" s="35" t="s">
        <v>32</v>
      </c>
      <c r="B15" s="9"/>
      <c r="C15" s="9"/>
      <c r="D15" s="36" t="n">
        <v>18198425</v>
      </c>
      <c r="E15" s="34" t="n">
        <v>537665</v>
      </c>
      <c r="F15" s="34" t="n">
        <v>9984363</v>
      </c>
      <c r="G15" s="34" t="n">
        <v>4548102</v>
      </c>
      <c r="H15" s="34" t="n">
        <v>57802</v>
      </c>
      <c r="I15" s="34" t="n">
        <v>2703223</v>
      </c>
      <c r="J15" s="34" t="n">
        <v>2511567</v>
      </c>
      <c r="K15" s="34" t="n">
        <v>191656</v>
      </c>
      <c r="L15" s="34" t="n">
        <v>253265</v>
      </c>
      <c r="M15" s="34" t="n">
        <v>211318</v>
      </c>
      <c r="N15" s="34" t="n">
        <v>41947</v>
      </c>
      <c r="O15" s="34" t="n">
        <v>103658</v>
      </c>
      <c r="P15" s="34" t="n">
        <v>6415</v>
      </c>
      <c r="Q15" s="34" t="n">
        <v>3932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109574348</v>
      </c>
      <c r="AE15" s="34"/>
    </row>
    <row r="16" customFormat="false" ht="13.5" hidden="false" customHeight="true" outlineLevel="0" collapsed="false">
      <c r="A16" s="35" t="s">
        <v>33</v>
      </c>
      <c r="B16" s="9"/>
      <c r="C16" s="9"/>
      <c r="D16" s="36" t="n">
        <v>865356</v>
      </c>
      <c r="E16" s="34" t="n">
        <v>25715</v>
      </c>
      <c r="F16" s="34" t="n">
        <v>400558</v>
      </c>
      <c r="G16" s="34" t="n">
        <v>227851</v>
      </c>
      <c r="H16" s="34" t="n">
        <v>21593</v>
      </c>
      <c r="I16" s="34" t="n">
        <v>159695</v>
      </c>
      <c r="J16" s="34" t="n">
        <v>148011</v>
      </c>
      <c r="K16" s="34" t="n">
        <v>11684</v>
      </c>
      <c r="L16" s="34" t="n">
        <v>25466</v>
      </c>
      <c r="M16" s="34" t="n">
        <v>21215</v>
      </c>
      <c r="N16" s="34" t="n">
        <v>4251</v>
      </c>
      <c r="O16" s="34" t="n">
        <v>2662</v>
      </c>
      <c r="P16" s="34" t="n">
        <v>1351</v>
      </c>
      <c r="Q16" s="34" t="n">
        <v>465</v>
      </c>
      <c r="R16" s="34" t="n">
        <v>0</v>
      </c>
      <c r="S16" s="34" t="n">
        <v>22019</v>
      </c>
      <c r="T16" s="34" t="n">
        <v>1945</v>
      </c>
      <c r="U16" s="34" t="n">
        <v>5215</v>
      </c>
      <c r="V16" s="34" t="n">
        <v>677</v>
      </c>
      <c r="W16" s="34" t="n">
        <v>775</v>
      </c>
      <c r="X16" s="34" t="n">
        <v>589</v>
      </c>
      <c r="Y16" s="34" t="n">
        <v>3562</v>
      </c>
      <c r="Z16" s="34" t="n">
        <v>889</v>
      </c>
      <c r="AA16" s="34" t="n">
        <v>1883</v>
      </c>
      <c r="AB16" s="34" t="n">
        <v>393</v>
      </c>
      <c r="AC16" s="34" t="n">
        <v>2003</v>
      </c>
      <c r="AD16" s="34" t="n">
        <v>18161</v>
      </c>
      <c r="AE16" s="34" t="n">
        <v>40192</v>
      </c>
    </row>
    <row r="17" customFormat="false" ht="13.5" hidden="false" customHeight="true" outlineLevel="0" collapsed="false">
      <c r="A17" s="7"/>
      <c r="B17" s="35" t="s">
        <v>34</v>
      </c>
      <c r="C17" s="9"/>
      <c r="D17" s="36" t="n">
        <v>830940</v>
      </c>
      <c r="E17" s="34" t="n">
        <v>20821</v>
      </c>
      <c r="F17" s="34" t="n">
        <v>398072</v>
      </c>
      <c r="G17" s="34" t="n">
        <v>222670</v>
      </c>
      <c r="H17" s="34" t="n">
        <v>21081</v>
      </c>
      <c r="I17" s="34" t="n">
        <v>146693</v>
      </c>
      <c r="J17" s="34" t="n">
        <v>136112</v>
      </c>
      <c r="K17" s="34" t="n">
        <v>10581</v>
      </c>
      <c r="L17" s="34" t="n">
        <v>19592</v>
      </c>
      <c r="M17" s="34" t="n">
        <v>16338</v>
      </c>
      <c r="N17" s="34" t="n">
        <v>3254</v>
      </c>
      <c r="O17" s="34" t="n">
        <v>1247</v>
      </c>
      <c r="P17" s="34" t="n">
        <v>427</v>
      </c>
      <c r="Q17" s="34" t="n">
        <v>337</v>
      </c>
      <c r="R17" s="34" t="n">
        <v>0</v>
      </c>
      <c r="S17" s="34" t="n">
        <v>9497</v>
      </c>
      <c r="T17" s="34" t="n">
        <v>1929</v>
      </c>
      <c r="U17" s="34" t="n">
        <v>4865</v>
      </c>
      <c r="V17" s="34" t="n">
        <v>646</v>
      </c>
      <c r="W17" s="34" t="n">
        <v>628</v>
      </c>
      <c r="X17" s="34" t="n">
        <v>561</v>
      </c>
      <c r="Y17" s="34" t="n">
        <v>2090</v>
      </c>
      <c r="Z17" s="34" t="n">
        <v>835</v>
      </c>
      <c r="AA17" s="34" t="n">
        <v>1367</v>
      </c>
      <c r="AB17" s="34" t="n">
        <v>374</v>
      </c>
      <c r="AC17" s="34" t="n">
        <v>1463</v>
      </c>
      <c r="AD17" s="34" t="n">
        <v>17948</v>
      </c>
      <c r="AE17" s="34" t="n">
        <v>39266</v>
      </c>
    </row>
    <row r="18" customFormat="false" ht="13.5" hidden="false" customHeight="true" outlineLevel="0" collapsed="false">
      <c r="A18" s="7"/>
      <c r="B18" s="9"/>
      <c r="C18" s="35" t="s">
        <v>35</v>
      </c>
      <c r="D18" s="36" t="n">
        <v>796902</v>
      </c>
      <c r="E18" s="34" t="n">
        <v>85</v>
      </c>
      <c r="F18" s="34" t="n">
        <v>397552</v>
      </c>
      <c r="G18" s="34" t="n">
        <v>222160</v>
      </c>
      <c r="H18" s="34" t="n">
        <v>20963</v>
      </c>
      <c r="I18" s="34" t="n">
        <v>136100</v>
      </c>
      <c r="J18" s="34" t="n">
        <v>136100</v>
      </c>
      <c r="K18" s="34" t="n">
        <v>0</v>
      </c>
      <c r="L18" s="34" t="n">
        <v>18530</v>
      </c>
      <c r="M18" s="34" t="n">
        <v>16331</v>
      </c>
      <c r="N18" s="34" t="n">
        <v>2199</v>
      </c>
      <c r="O18" s="34" t="n">
        <v>1247</v>
      </c>
      <c r="P18" s="34" t="n">
        <v>16</v>
      </c>
      <c r="Q18" s="34" t="n">
        <v>249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</row>
    <row r="19" s="38" customFormat="true" ht="13.5" hidden="false" customHeight="true" outlineLevel="0" collapsed="false">
      <c r="A19" s="37"/>
      <c r="B19" s="9"/>
      <c r="C19" s="35" t="s">
        <v>36</v>
      </c>
      <c r="D19" s="36" t="n">
        <v>33976</v>
      </c>
      <c r="E19" s="34" t="n">
        <v>20730</v>
      </c>
      <c r="F19" s="34" t="n">
        <v>512</v>
      </c>
      <c r="G19" s="34" t="n">
        <v>499</v>
      </c>
      <c r="H19" s="34" t="n">
        <v>118</v>
      </c>
      <c r="I19" s="34" t="n">
        <v>10578</v>
      </c>
      <c r="J19" s="34" t="n">
        <v>0</v>
      </c>
      <c r="K19" s="34" t="n">
        <v>10578</v>
      </c>
      <c r="L19" s="34" t="n">
        <v>1054</v>
      </c>
      <c r="M19" s="34" t="n">
        <v>0</v>
      </c>
      <c r="N19" s="34" t="n">
        <v>1054</v>
      </c>
      <c r="O19" s="34" t="n">
        <v>0</v>
      </c>
      <c r="P19" s="34" t="n">
        <v>397</v>
      </c>
      <c r="Q19" s="34" t="n">
        <v>88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</row>
    <row r="20" customFormat="false" ht="13.5" hidden="false" customHeight="true" outlineLevel="0" collapsed="false">
      <c r="A20" s="7"/>
      <c r="B20" s="9"/>
      <c r="C20" s="35" t="s">
        <v>37</v>
      </c>
      <c r="D20" s="36" t="n">
        <v>62</v>
      </c>
      <c r="E20" s="34" t="n">
        <v>6</v>
      </c>
      <c r="F20" s="34" t="n">
        <v>8</v>
      </c>
      <c r="G20" s="34" t="n">
        <v>11</v>
      </c>
      <c r="H20" s="34" t="n">
        <v>0</v>
      </c>
      <c r="I20" s="34" t="n">
        <v>15</v>
      </c>
      <c r="J20" s="34" t="n">
        <v>12</v>
      </c>
      <c r="K20" s="34" t="n">
        <v>3</v>
      </c>
      <c r="L20" s="34" t="n">
        <v>8</v>
      </c>
      <c r="M20" s="34" t="n">
        <v>7</v>
      </c>
      <c r="N20" s="34" t="n">
        <v>1</v>
      </c>
      <c r="O20" s="34" t="n">
        <v>0</v>
      </c>
      <c r="P20" s="34" t="n">
        <v>14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</row>
    <row r="21" customFormat="false" ht="13.5" hidden="false" customHeight="true" outlineLevel="0" collapsed="false">
      <c r="A21" s="7"/>
      <c r="B21" s="35" t="s">
        <v>38</v>
      </c>
      <c r="C21" s="9"/>
      <c r="D21" s="36" t="n">
        <v>34416</v>
      </c>
      <c r="E21" s="34" t="n">
        <v>4894</v>
      </c>
      <c r="F21" s="34" t="n">
        <v>2486</v>
      </c>
      <c r="G21" s="34" t="n">
        <v>5181</v>
      </c>
      <c r="H21" s="34" t="n">
        <v>512</v>
      </c>
      <c r="I21" s="34" t="n">
        <v>13002</v>
      </c>
      <c r="J21" s="34" t="n">
        <v>11899</v>
      </c>
      <c r="K21" s="34" t="n">
        <v>1103</v>
      </c>
      <c r="L21" s="34" t="n">
        <v>5874</v>
      </c>
      <c r="M21" s="34" t="n">
        <v>4877</v>
      </c>
      <c r="N21" s="34" t="n">
        <v>997</v>
      </c>
      <c r="O21" s="34" t="n">
        <v>1415</v>
      </c>
      <c r="P21" s="34" t="n">
        <v>924</v>
      </c>
      <c r="Q21" s="34" t="n">
        <v>128</v>
      </c>
      <c r="R21" s="34" t="n">
        <v>0</v>
      </c>
      <c r="S21" s="34" t="n">
        <v>12522</v>
      </c>
      <c r="T21" s="34" t="n">
        <v>16</v>
      </c>
      <c r="U21" s="34" t="n">
        <v>350</v>
      </c>
      <c r="V21" s="34" t="n">
        <v>31</v>
      </c>
      <c r="W21" s="34" t="n">
        <v>147</v>
      </c>
      <c r="X21" s="34" t="n">
        <v>28</v>
      </c>
      <c r="Y21" s="34" t="n">
        <v>1472</v>
      </c>
      <c r="Z21" s="34" t="n">
        <v>54</v>
      </c>
      <c r="AA21" s="34" t="n">
        <v>516</v>
      </c>
      <c r="AB21" s="34" t="n">
        <v>19</v>
      </c>
      <c r="AC21" s="34" t="n">
        <v>540</v>
      </c>
      <c r="AD21" s="34" t="n">
        <v>163</v>
      </c>
      <c r="AE21" s="34" t="n">
        <v>1503</v>
      </c>
    </row>
    <row r="22" customFormat="false" ht="13.5" hidden="false" customHeight="true" outlineLevel="0" collapsed="false">
      <c r="A22" s="39" t="s">
        <v>39</v>
      </c>
      <c r="B22" s="39"/>
      <c r="C22" s="39"/>
      <c r="D22" s="36" t="n">
        <v>21.9</v>
      </c>
      <c r="E22" s="34" t="n">
        <v>25.8</v>
      </c>
      <c r="F22" s="34" t="n">
        <v>25.1</v>
      </c>
      <c r="G22" s="34" t="n">
        <v>20.4</v>
      </c>
      <c r="H22" s="34" t="n">
        <v>2.7</v>
      </c>
      <c r="I22" s="34" t="n">
        <v>18.4</v>
      </c>
      <c r="J22" s="34" t="n">
        <v>18.5</v>
      </c>
      <c r="K22" s="34" t="n">
        <v>18.1</v>
      </c>
      <c r="L22" s="34" t="n">
        <v>12.9</v>
      </c>
      <c r="M22" s="34" t="n">
        <v>12.9</v>
      </c>
      <c r="N22" s="34" t="n">
        <v>12.9</v>
      </c>
      <c r="O22" s="34" t="n">
        <v>83.1</v>
      </c>
      <c r="P22" s="34" t="n">
        <v>15</v>
      </c>
      <c r="Q22" s="34" t="n">
        <v>11.7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</row>
    <row r="23" customFormat="false" ht="13.5" hidden="false" customHeight="true" outlineLevel="0" collapsed="false">
      <c r="A23" s="35" t="s">
        <v>40</v>
      </c>
      <c r="B23" s="9"/>
      <c r="C23" s="9"/>
      <c r="D23" s="36" t="n">
        <v>52462</v>
      </c>
      <c r="E23" s="34" t="n">
        <v>389</v>
      </c>
      <c r="F23" s="34" t="n">
        <v>20227</v>
      </c>
      <c r="G23" s="34" t="n">
        <v>12236</v>
      </c>
      <c r="H23" s="34" t="n">
        <v>1656</v>
      </c>
      <c r="I23" s="34" t="n">
        <v>15666</v>
      </c>
      <c r="J23" s="34" t="n">
        <v>14609</v>
      </c>
      <c r="K23" s="34" t="n">
        <v>1057</v>
      </c>
      <c r="L23" s="34" t="n">
        <v>1955</v>
      </c>
      <c r="M23" s="34" t="n">
        <v>1599</v>
      </c>
      <c r="N23" s="34" t="n">
        <v>356</v>
      </c>
      <c r="O23" s="34" t="n">
        <v>189</v>
      </c>
      <c r="P23" s="34" t="n">
        <v>62</v>
      </c>
      <c r="Q23" s="34" t="n">
        <v>82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</row>
    <row r="24" customFormat="false" ht="13.5" hidden="false" customHeight="true" outlineLevel="0" collapsed="false">
      <c r="A24" s="7"/>
      <c r="B24" s="35" t="s">
        <v>41</v>
      </c>
      <c r="C24" s="9"/>
      <c r="D24" s="36" t="n">
        <v>39583</v>
      </c>
      <c r="E24" s="34" t="n">
        <v>4</v>
      </c>
      <c r="F24" s="34" t="n">
        <v>14088</v>
      </c>
      <c r="G24" s="34" t="n">
        <v>8298</v>
      </c>
      <c r="H24" s="34" t="n">
        <v>1621</v>
      </c>
      <c r="I24" s="34" t="n">
        <v>13742</v>
      </c>
      <c r="J24" s="34" t="n">
        <v>13742</v>
      </c>
      <c r="K24" s="34" t="n">
        <v>0</v>
      </c>
      <c r="L24" s="34" t="n">
        <v>1573</v>
      </c>
      <c r="M24" s="34" t="n">
        <v>1563</v>
      </c>
      <c r="N24" s="34" t="n">
        <v>10</v>
      </c>
      <c r="O24" s="34" t="n">
        <v>185</v>
      </c>
      <c r="P24" s="34" t="n">
        <v>10</v>
      </c>
      <c r="Q24" s="34" t="n">
        <v>62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</row>
    <row r="25" customFormat="false" ht="13.5" hidden="false" customHeight="true" outlineLevel="0" collapsed="false">
      <c r="A25" s="7"/>
      <c r="B25" s="35" t="s">
        <v>42</v>
      </c>
      <c r="C25" s="9"/>
      <c r="D25" s="36" t="n">
        <v>11122</v>
      </c>
      <c r="E25" s="34" t="n">
        <v>377</v>
      </c>
      <c r="F25" s="34" t="n">
        <v>5714</v>
      </c>
      <c r="G25" s="34" t="n">
        <v>3525</v>
      </c>
      <c r="H25" s="34" t="n">
        <v>33</v>
      </c>
      <c r="I25" s="34" t="n">
        <v>1049</v>
      </c>
      <c r="J25" s="34" t="n">
        <v>17</v>
      </c>
      <c r="K25" s="34" t="n">
        <v>1032</v>
      </c>
      <c r="L25" s="34" t="n">
        <v>354</v>
      </c>
      <c r="M25" s="34" t="n">
        <v>11</v>
      </c>
      <c r="N25" s="34" t="n">
        <v>343</v>
      </c>
      <c r="O25" s="34" t="n">
        <v>0</v>
      </c>
      <c r="P25" s="34" t="n">
        <v>50</v>
      </c>
      <c r="Q25" s="34" t="n">
        <v>2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</row>
    <row r="26" customFormat="false" ht="13.5" hidden="false" customHeight="true" outlineLevel="0" collapsed="false">
      <c r="A26" s="7"/>
      <c r="B26" s="35" t="s">
        <v>43</v>
      </c>
      <c r="C26" s="9"/>
      <c r="D26" s="36" t="n">
        <v>1757</v>
      </c>
      <c r="E26" s="34" t="n">
        <v>8</v>
      </c>
      <c r="F26" s="34" t="n">
        <v>425</v>
      </c>
      <c r="G26" s="34" t="n">
        <v>413</v>
      </c>
      <c r="H26" s="34" t="n">
        <v>2</v>
      </c>
      <c r="I26" s="34" t="n">
        <v>875</v>
      </c>
      <c r="J26" s="34" t="n">
        <v>850</v>
      </c>
      <c r="K26" s="34" t="n">
        <v>25</v>
      </c>
      <c r="L26" s="34" t="n">
        <v>28</v>
      </c>
      <c r="M26" s="34" t="n">
        <v>25</v>
      </c>
      <c r="N26" s="34" t="n">
        <v>3</v>
      </c>
      <c r="O26" s="34" t="n">
        <v>4</v>
      </c>
      <c r="P26" s="34" t="n">
        <v>2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</row>
    <row r="27" customFormat="false" ht="13.5" hidden="false" customHeight="true" outlineLevel="0" collapsed="false">
      <c r="A27" s="35" t="s">
        <v>44</v>
      </c>
      <c r="B27" s="9"/>
      <c r="C27" s="9"/>
      <c r="D27" s="36" t="n">
        <v>18710</v>
      </c>
      <c r="E27" s="34" t="n">
        <v>127</v>
      </c>
      <c r="F27" s="34" t="n">
        <v>1423</v>
      </c>
      <c r="G27" s="34" t="n">
        <v>950</v>
      </c>
      <c r="H27" s="34" t="n">
        <v>980</v>
      </c>
      <c r="I27" s="34" t="n">
        <v>13673</v>
      </c>
      <c r="J27" s="34" t="n">
        <v>12995</v>
      </c>
      <c r="K27" s="34" t="n">
        <v>678</v>
      </c>
      <c r="L27" s="34" t="n">
        <v>1457</v>
      </c>
      <c r="M27" s="34" t="n">
        <v>1252</v>
      </c>
      <c r="N27" s="34" t="n">
        <v>205</v>
      </c>
      <c r="O27" s="34" t="n">
        <v>13</v>
      </c>
      <c r="P27" s="34" t="n">
        <v>17</v>
      </c>
      <c r="Q27" s="34" t="n">
        <v>7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</row>
    <row r="28" customFormat="false" ht="13.5" hidden="false" customHeight="true" outlineLevel="0" collapsed="false">
      <c r="A28" s="35" t="s">
        <v>45</v>
      </c>
      <c r="B28" s="9"/>
      <c r="C28" s="9"/>
      <c r="D28" s="36" t="n">
        <v>64696</v>
      </c>
      <c r="E28" s="34" t="n">
        <v>2060</v>
      </c>
      <c r="F28" s="34" t="n">
        <v>33035</v>
      </c>
      <c r="G28" s="34" t="n">
        <v>14282</v>
      </c>
      <c r="H28" s="34" t="n">
        <v>1379</v>
      </c>
      <c r="I28" s="34" t="n">
        <v>10399</v>
      </c>
      <c r="J28" s="34" t="n">
        <v>9787</v>
      </c>
      <c r="K28" s="34" t="n">
        <v>612</v>
      </c>
      <c r="L28" s="34" t="n">
        <v>1462</v>
      </c>
      <c r="M28" s="34" t="n">
        <v>1247</v>
      </c>
      <c r="N28" s="34" t="n">
        <v>215</v>
      </c>
      <c r="O28" s="34" t="n">
        <v>32</v>
      </c>
      <c r="P28" s="34" t="n">
        <v>26</v>
      </c>
      <c r="Q28" s="34" t="n">
        <v>21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</row>
    <row r="29" customFormat="false" ht="13.5" hidden="false" customHeight="true" outlineLevel="0" collapsed="false">
      <c r="A29" s="35" t="s">
        <v>46</v>
      </c>
      <c r="B29" s="9"/>
      <c r="C29" s="9"/>
      <c r="D29" s="36" t="n">
        <v>230321</v>
      </c>
      <c r="E29" s="34" t="n">
        <v>11864</v>
      </c>
      <c r="F29" s="34" t="n">
        <v>142178</v>
      </c>
      <c r="G29" s="34" t="n">
        <v>53053</v>
      </c>
      <c r="H29" s="34" t="n">
        <v>3865</v>
      </c>
      <c r="I29" s="34" t="n">
        <v>13867</v>
      </c>
      <c r="J29" s="34" t="n">
        <v>12967</v>
      </c>
      <c r="K29" s="34" t="n">
        <v>900</v>
      </c>
      <c r="L29" s="34" t="n">
        <v>5323</v>
      </c>
      <c r="M29" s="34" t="n">
        <v>4641</v>
      </c>
      <c r="N29" s="34" t="n">
        <v>682</v>
      </c>
      <c r="O29" s="34" t="n">
        <v>37</v>
      </c>
      <c r="P29" s="34" t="n">
        <v>127</v>
      </c>
      <c r="Q29" s="34" t="n">
        <v>7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</row>
    <row r="30" customFormat="false" ht="13.5" hidden="false" customHeight="true" outlineLevel="0" collapsed="false">
      <c r="A30" s="40"/>
      <c r="B30" s="40"/>
      <c r="C30" s="40"/>
      <c r="D30" s="41" t="n">
        <v>120050</v>
      </c>
      <c r="E30" s="42" t="n">
        <v>9695</v>
      </c>
      <c r="F30" s="42" t="n">
        <v>68789</v>
      </c>
      <c r="G30" s="42" t="n">
        <v>29791</v>
      </c>
      <c r="H30" s="42" t="n">
        <v>1375</v>
      </c>
      <c r="I30" s="42" t="n">
        <v>8058</v>
      </c>
      <c r="J30" s="42" t="n">
        <v>7345</v>
      </c>
      <c r="K30" s="42" t="n">
        <v>713</v>
      </c>
      <c r="L30" s="42" t="n">
        <v>2262</v>
      </c>
      <c r="M30" s="42" t="n">
        <v>1768</v>
      </c>
      <c r="N30" s="42" t="n">
        <v>494</v>
      </c>
      <c r="O30" s="42" t="n">
        <v>17</v>
      </c>
      <c r="P30" s="42" t="n">
        <v>59</v>
      </c>
      <c r="Q30" s="42" t="n">
        <v>4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</row>
    <row r="31" customFormat="fals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3" customFormat="false" ht="13.5" hidden="false" customHeight="true" outlineLevel="0" collapsed="false">
      <c r="O33" s="44"/>
    </row>
    <row r="34" customFormat="false" ht="13.5" hidden="false" customHeight="true" outlineLevel="0" collapsed="false">
      <c r="O34" s="44"/>
    </row>
    <row r="35" customFormat="false" ht="13.5" hidden="false" customHeight="true" outlineLevel="0" collapsed="false">
      <c r="O35" s="44"/>
    </row>
    <row r="36" customFormat="false" ht="13.5" hidden="false" customHeight="true" outlineLevel="0" collapsed="false">
      <c r="O36" s="44"/>
    </row>
    <row r="37" customFormat="false" ht="13.5" hidden="false" customHeight="true" outlineLevel="0" collapsed="false">
      <c r="O37" s="44"/>
    </row>
    <row r="38" customFormat="false" ht="13.5" hidden="false" customHeight="true" outlineLevel="0" collapsed="false">
      <c r="O38" s="45"/>
    </row>
    <row r="39" customFormat="false" ht="13.5" hidden="false" customHeight="true" outlineLevel="0" collapsed="false">
      <c r="O39" s="44"/>
    </row>
    <row r="40" customFormat="false" ht="13.5" hidden="false" customHeight="true" outlineLevel="0" collapsed="false">
      <c r="O40" s="46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</row>
    <row r="41" customFormat="false" ht="13.5" hidden="false" customHeight="true" outlineLevel="0" collapsed="false">
      <c r="O41" s="44"/>
    </row>
    <row r="42" customFormat="false" ht="13.5" hidden="false" customHeight="true" outlineLevel="0" collapsed="false">
      <c r="O42" s="44"/>
    </row>
    <row r="43" customFormat="false" ht="13.5" hidden="false" customHeight="true" outlineLevel="0" collapsed="false">
      <c r="O43" s="44"/>
    </row>
    <row r="44" customFormat="false" ht="13.5" hidden="false" customHeight="true" outlineLevel="0" collapsed="false">
      <c r="O44" s="44"/>
    </row>
    <row r="45" customFormat="false" ht="13.5" hidden="false" customHeight="true" outlineLevel="0" collapsed="false">
      <c r="O45" s="44"/>
    </row>
    <row r="46" customFormat="false" ht="13.5" hidden="false" customHeight="true" outlineLevel="0" collapsed="false">
      <c r="O46" s="44"/>
    </row>
    <row r="47" customFormat="false" ht="13.5" hidden="false" customHeight="true" outlineLevel="0" collapsed="false">
      <c r="O47" s="44"/>
    </row>
    <row r="48" customFormat="false" ht="13.5" hidden="false" customHeight="true" outlineLevel="0" collapsed="false">
      <c r="O48" s="44"/>
    </row>
    <row r="49" customFormat="false" ht="13.5" hidden="false" customHeight="true" outlineLevel="0" collapsed="false">
      <c r="O49" s="44"/>
    </row>
    <row r="50" customFormat="false" ht="13.5" hidden="false" customHeight="true" outlineLevel="0" collapsed="false">
      <c r="O50" s="44"/>
    </row>
    <row r="51" customFormat="false" ht="13.5" hidden="false" customHeight="true" outlineLevel="0" collapsed="false">
      <c r="O51" s="44"/>
    </row>
  </sheetData>
  <dataValidations count="1">
    <dataValidation allowBlank="true" errorStyle="stop" operator="between" showDropDown="false" showErrorMessage="true" showInputMessage="true" sqref="D11:AE29 D30:N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7:52Z</dcterms:created>
  <dc:creator>m</dc:creator>
  <dc:description/>
  <dc:language>en-US</dc:language>
  <cp:lastModifiedBy>m</cp:lastModifiedBy>
  <dcterms:modified xsi:type="dcterms:W3CDTF">2019-06-18T06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