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52-a" sheetId="1" state="visible" r:id="rId2"/>
    <sheet name="s48ch052-b" sheetId="2" state="visible" r:id="rId3"/>
    <sheet name="s48ch053-a" sheetId="3" state="visible" r:id="rId4"/>
    <sheet name="s48ch053-b" sheetId="4" state="visible" r:id="rId5"/>
    <sheet name="s48ch054" sheetId="5" state="visible" r:id="rId6"/>
    <sheet name="s48ch055-a" sheetId="6" state="visible" r:id="rId7"/>
    <sheet name="s48ch055-b" sheetId="7" state="visible" r:id="rId8"/>
  </sheets>
  <definedNames>
    <definedName function="false" hidden="false" localSheetId="1" name="_xlnm.Print_Area" vbProcedure="false">'s48ch052-b'!$A$2:$J$55</definedName>
    <definedName function="false" hidden="false" localSheetId="1" name="Z_5E703B28_859B_41D0_A22B_DD6EEBC63CB6_.wvu.PrintArea" vbProcedure="false">'s48ch052-b'!$A$2:$J$55</definedName>
    <definedName function="false" hidden="false" localSheetId="1" name="Z_7FCA83FD_8DF0_421F_A5BA_863AEC9C300E_.wvu.PrintArea" vbProcedure="false">'s48ch052-b'!$A$2:$J$55</definedName>
    <definedName function="false" hidden="false" localSheetId="1" name="Z_89A5C517_C9E9_4ABB_97E6_F85F80C19885_.wvu.PrintArea" vbProcedure="false">'s48ch052-b'!$A$2:$J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4" uniqueCount="10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</t>
    </r>
  </si>
  <si>
    <t xml:space="preserve">都道府県</t>
  </si>
  <si>
    <t xml:space="preserve">Ⅰ小学校</t>
  </si>
  <si>
    <t xml:space="preserve">Ⅱ中学校</t>
  </si>
  <si>
    <t xml:space="preserve">Ⅲ高等学校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
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3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金額の単位：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( )</t>
    </r>
    <r>
      <rPr>
        <sz val="11"/>
        <color rgb="FF000000"/>
        <rFont val="Noto Sans"/>
        <family val="2"/>
      </rPr>
      <t xml:space="preserve">内は該当市町村数である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金額の単位：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総行政費に対する教育費の比率</t>
    </r>
  </si>
  <si>
    <t xml:space="preserve">市町村</t>
  </si>
  <si>
    <r>
      <rPr>
        <sz val="11"/>
        <color rgb="FF000000"/>
        <rFont val="Noto Sans"/>
        <family val="2"/>
      </rPr>
      <t xml:space="preserve">総行政費総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教育費総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B/A×100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国集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人口規模別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</t>
    </r>
  </si>
  <si>
    <r>
      <rPr>
        <sz val="11"/>
        <color rgb="FF000000"/>
        <rFont val="ＭＳ Ｐゴシック"/>
        <family val="3"/>
        <charset val="128"/>
      </rPr>
      <t xml:space="preserve">65.0%</t>
    </r>
    <r>
      <rPr>
        <sz val="11"/>
        <color rgb="FF000000"/>
        <rFont val="Noto Sans"/>
        <family val="2"/>
      </rPr>
      <t xml:space="preserve">以上</t>
    </r>
  </si>
  <si>
    <r>
      <rPr>
        <sz val="11"/>
        <color rgb="FF000000"/>
        <rFont val="ＭＳ Ｐゴシック"/>
        <family val="3"/>
        <charset val="128"/>
      </rPr>
      <t xml:space="preserve">500,0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ＭＳ Ｐゴシック"/>
        <family val="3"/>
        <charset val="128"/>
      </rPr>
      <t xml:space="preserve">1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9,999</t>
    </r>
  </si>
  <si>
    <r>
      <rPr>
        <sz val="11"/>
        <color rgb="FF000000"/>
        <rFont val="ＭＳ Ｐゴシック"/>
        <family val="3"/>
        <charset val="128"/>
      </rPr>
      <t xml:space="preserve">10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9,999</t>
    </r>
  </si>
  <si>
    <r>
      <rPr>
        <sz val="11"/>
        <color rgb="FF000000"/>
        <rFont val="ＭＳ Ｐゴシック"/>
        <family val="3"/>
        <charset val="128"/>
      </rPr>
      <t xml:space="preserve">5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9,999</t>
    </r>
  </si>
  <si>
    <r>
      <rPr>
        <sz val="11"/>
        <color rgb="FF000000"/>
        <rFont val="ＭＳ Ｐゴシック"/>
        <family val="3"/>
        <charset val="128"/>
      </rPr>
      <t xml:space="preserve">30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,999</t>
    </r>
  </si>
  <si>
    <r>
      <rPr>
        <sz val="11"/>
        <color rgb="FF000000"/>
        <rFont val="ＭＳ Ｐゴシック"/>
        <family val="3"/>
        <charset val="128"/>
      </rPr>
      <t xml:space="preserve">1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,999</t>
    </r>
  </si>
  <si>
    <r>
      <rPr>
        <sz val="11"/>
        <color rgb="FF000000"/>
        <rFont val="ＭＳ Ｐゴシック"/>
        <family val="3"/>
        <charset val="128"/>
      </rPr>
      <t xml:space="preserve">8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,999</t>
    </r>
  </si>
  <si>
    <r>
      <rPr>
        <sz val="11"/>
        <color rgb="FF000000"/>
        <rFont val="ＭＳ Ｐゴシック"/>
        <family val="3"/>
        <charset val="128"/>
      </rPr>
      <t xml:space="preserve">5,000</t>
    </r>
    <r>
      <rPr>
        <sz val="11"/>
        <color rgb="FF000000"/>
        <rFont val="Noto Sans"/>
        <family val="2"/>
      </rPr>
      <t xml:space="preserve">人未満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別集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);[RED]\(#,##0\)"/>
    <numFmt numFmtId="166" formatCode="#,##0.00;[RED]#,##0.00"/>
    <numFmt numFmtId="167" formatCode="#,##0.00_);[RED]\(#,##0.00\)"/>
    <numFmt numFmtId="168" formatCode="\(#,##0\);&quot;(△&quot;#,##0\);&quot;(－)&quot;;&quot;(－)&quot;"/>
    <numFmt numFmtId="169" formatCode="#,##0;\△#,##0;\－;\－"/>
    <numFmt numFmtId="170" formatCode="#,##0.0_);[RED]\(#,##0.0\)"/>
    <numFmt numFmtId="171" formatCode="#,##0.0;[RED]#,##0.0"/>
    <numFmt numFmtId="172" formatCode="#,##0.0;[RED]\-#,##0.0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6"/>
      <c r="G2" s="7"/>
      <c r="H2" s="6"/>
      <c r="I2" s="6"/>
      <c r="J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7"/>
    </row>
    <row r="4" s="8" customFormat="true" ht="13.5" hidden="false" customHeight="true" outlineLevel="0" collapsed="false">
      <c r="B4" s="6"/>
      <c r="C4" s="6"/>
      <c r="D4" s="7"/>
      <c r="E4" s="6"/>
      <c r="F4" s="6"/>
      <c r="G4" s="7"/>
      <c r="H4" s="6"/>
      <c r="I4" s="6"/>
      <c r="J4" s="7"/>
    </row>
    <row r="5" s="8" customFormat="true" ht="13.5" hidden="false" customHeight="true" outlineLevel="0" collapsed="false">
      <c r="A5" s="5" t="s">
        <v>3</v>
      </c>
      <c r="B5" s="6"/>
      <c r="C5" s="6"/>
      <c r="D5" s="7"/>
      <c r="E5" s="6"/>
      <c r="F5" s="6"/>
      <c r="G5" s="7"/>
      <c r="H5" s="6"/>
      <c r="I5" s="6"/>
      <c r="J5" s="7"/>
    </row>
    <row r="6" s="8" customFormat="true" ht="13.5" hidden="false" customHeight="true" outlineLevel="0" collapsed="false">
      <c r="A6" s="9" t="s">
        <v>4</v>
      </c>
      <c r="B6" s="10" t="s">
        <v>5</v>
      </c>
      <c r="C6" s="11"/>
      <c r="D6" s="12"/>
      <c r="E6" s="10" t="s">
        <v>6</v>
      </c>
      <c r="F6" s="11"/>
      <c r="G6" s="12"/>
      <c r="H6" s="10" t="s">
        <v>7</v>
      </c>
      <c r="I6" s="11"/>
      <c r="J6" s="12"/>
    </row>
    <row r="7" s="8" customFormat="true" ht="13.5" hidden="false" customHeight="true" outlineLevel="0" collapsed="false">
      <c r="A7" s="13"/>
      <c r="B7" s="14" t="s">
        <v>8</v>
      </c>
      <c r="C7" s="15" t="s">
        <v>9</v>
      </c>
      <c r="D7" s="16" t="s">
        <v>10</v>
      </c>
      <c r="E7" s="14" t="s">
        <v>8</v>
      </c>
      <c r="F7" s="15" t="s">
        <v>9</v>
      </c>
      <c r="G7" s="16" t="s">
        <v>10</v>
      </c>
      <c r="H7" s="14" t="s">
        <v>8</v>
      </c>
      <c r="I7" s="15" t="s">
        <v>9</v>
      </c>
      <c r="J7" s="16" t="s">
        <v>10</v>
      </c>
    </row>
    <row r="8" customFormat="false" ht="13.5" hidden="false" customHeight="true" outlineLevel="0" collapsed="false">
      <c r="A8" s="17" t="s">
        <v>11</v>
      </c>
      <c r="B8" s="18" t="n">
        <v>450453942</v>
      </c>
      <c r="C8" s="19" t="n">
        <v>399325557</v>
      </c>
      <c r="D8" s="20" t="n">
        <v>1.13</v>
      </c>
      <c r="E8" s="19" t="n">
        <v>256668098</v>
      </c>
      <c r="F8" s="19" t="n">
        <v>219221010</v>
      </c>
      <c r="G8" s="20" t="n">
        <v>1.17</v>
      </c>
      <c r="H8" s="19" t="n">
        <v>487861367</v>
      </c>
      <c r="I8" s="19" t="n">
        <v>424162884</v>
      </c>
      <c r="J8" s="20" t="n">
        <v>1.15</v>
      </c>
    </row>
    <row r="9" customFormat="false" ht="13.5" hidden="false" customHeight="true" outlineLevel="0" collapsed="false">
      <c r="A9" s="21" t="s">
        <v>12</v>
      </c>
      <c r="B9" s="22" t="n">
        <v>25156697</v>
      </c>
      <c r="C9" s="23" t="n">
        <v>24666938</v>
      </c>
      <c r="D9" s="24" t="n">
        <v>1.02</v>
      </c>
      <c r="E9" s="23" t="n">
        <v>15188994</v>
      </c>
      <c r="F9" s="23" t="n">
        <v>14571407</v>
      </c>
      <c r="G9" s="24" t="n">
        <v>1.04</v>
      </c>
      <c r="H9" s="23" t="n">
        <v>25963617</v>
      </c>
      <c r="I9" s="23" t="n">
        <v>25095865</v>
      </c>
      <c r="J9" s="24" t="n">
        <v>1.03</v>
      </c>
    </row>
    <row r="10" customFormat="false" ht="13.5" hidden="false" customHeight="true" outlineLevel="0" collapsed="false">
      <c r="A10" s="21" t="s">
        <v>13</v>
      </c>
      <c r="B10" s="22" t="n">
        <v>7609083</v>
      </c>
      <c r="C10" s="23" t="n">
        <v>7247225</v>
      </c>
      <c r="D10" s="24" t="n">
        <v>1.05</v>
      </c>
      <c r="E10" s="23" t="n">
        <v>4460344</v>
      </c>
      <c r="F10" s="23" t="n">
        <v>4458868</v>
      </c>
      <c r="G10" s="24" t="n">
        <v>1</v>
      </c>
      <c r="H10" s="23" t="n">
        <v>8015672</v>
      </c>
      <c r="I10" s="23" t="n">
        <v>7744272</v>
      </c>
      <c r="J10" s="24" t="n">
        <v>1.04</v>
      </c>
    </row>
    <row r="11" customFormat="false" ht="13.5" hidden="false" customHeight="true" outlineLevel="0" collapsed="false">
      <c r="A11" s="21" t="s">
        <v>14</v>
      </c>
      <c r="B11" s="22" t="n">
        <v>7867240</v>
      </c>
      <c r="C11" s="23" t="n">
        <v>7206327</v>
      </c>
      <c r="D11" s="24" t="n">
        <v>1.09</v>
      </c>
      <c r="E11" s="23" t="n">
        <v>4562104</v>
      </c>
      <c r="F11" s="23" t="n">
        <v>4362100</v>
      </c>
      <c r="G11" s="24" t="n">
        <v>1.05</v>
      </c>
      <c r="H11" s="23" t="n">
        <v>9055516</v>
      </c>
      <c r="I11" s="23" t="n">
        <v>8856824</v>
      </c>
      <c r="J11" s="24" t="n">
        <v>1.02</v>
      </c>
    </row>
    <row r="12" customFormat="false" ht="13.5" hidden="false" customHeight="true" outlineLevel="0" collapsed="false">
      <c r="A12" s="21" t="s">
        <v>15</v>
      </c>
      <c r="B12" s="22" t="n">
        <v>8101725</v>
      </c>
      <c r="C12" s="23" t="n">
        <v>7203119</v>
      </c>
      <c r="D12" s="24" t="n">
        <v>1.12</v>
      </c>
      <c r="E12" s="23" t="n">
        <v>4948622</v>
      </c>
      <c r="F12" s="23" t="n">
        <v>4460753</v>
      </c>
      <c r="G12" s="24" t="n">
        <v>1.11</v>
      </c>
      <c r="H12" s="23" t="n">
        <v>9612923</v>
      </c>
      <c r="I12" s="23" t="n">
        <v>8595984</v>
      </c>
      <c r="J12" s="24" t="n">
        <v>1.12</v>
      </c>
    </row>
    <row r="13" customFormat="false" ht="13.5" hidden="false" customHeight="true" outlineLevel="0" collapsed="false">
      <c r="A13" s="21" t="s">
        <v>16</v>
      </c>
      <c r="B13" s="22" t="n">
        <v>6642659</v>
      </c>
      <c r="C13" s="23" t="n">
        <v>5771297</v>
      </c>
      <c r="D13" s="24" t="n">
        <v>1.15</v>
      </c>
      <c r="E13" s="23" t="n">
        <v>4257277</v>
      </c>
      <c r="F13" s="23" t="n">
        <v>3672548</v>
      </c>
      <c r="G13" s="24" t="n">
        <v>1.16</v>
      </c>
      <c r="H13" s="23" t="n">
        <v>7836929</v>
      </c>
      <c r="I13" s="23" t="n">
        <v>8435420</v>
      </c>
      <c r="J13" s="24" t="n">
        <v>0.93</v>
      </c>
    </row>
    <row r="14" customFormat="false" ht="13.5" hidden="false" customHeight="true" outlineLevel="0" collapsed="false">
      <c r="A14" s="21" t="s">
        <v>17</v>
      </c>
      <c r="B14" s="22" t="n">
        <v>6072053</v>
      </c>
      <c r="C14" s="23" t="n">
        <v>5437755</v>
      </c>
      <c r="D14" s="24" t="n">
        <v>1.12</v>
      </c>
      <c r="E14" s="23" t="n">
        <v>3674397</v>
      </c>
      <c r="F14" s="23" t="n">
        <v>3366838</v>
      </c>
      <c r="G14" s="24" t="n">
        <v>1.09</v>
      </c>
      <c r="H14" s="23" t="n">
        <v>7763006</v>
      </c>
      <c r="I14" s="23" t="n">
        <v>7876895</v>
      </c>
      <c r="J14" s="24" t="n">
        <v>0.99</v>
      </c>
    </row>
    <row r="15" customFormat="false" ht="13.5" hidden="false" customHeight="true" outlineLevel="0" collapsed="false">
      <c r="A15" s="21" t="s">
        <v>18</v>
      </c>
      <c r="B15" s="22" t="n">
        <v>9739458</v>
      </c>
      <c r="C15" s="23" t="n">
        <v>9110093</v>
      </c>
      <c r="D15" s="24" t="n">
        <v>1.07</v>
      </c>
      <c r="E15" s="23" t="n">
        <v>6000791</v>
      </c>
      <c r="F15" s="23" t="n">
        <v>5666520</v>
      </c>
      <c r="G15" s="24" t="n">
        <v>1.06</v>
      </c>
      <c r="H15" s="23" t="n">
        <v>11448214</v>
      </c>
      <c r="I15" s="23" t="n">
        <v>12401192</v>
      </c>
      <c r="J15" s="24" t="n">
        <v>0.92</v>
      </c>
    </row>
    <row r="16" customFormat="false" ht="13.5" hidden="false" customHeight="true" outlineLevel="0" collapsed="false">
      <c r="A16" s="21" t="s">
        <v>19</v>
      </c>
      <c r="B16" s="22" t="n">
        <v>9329043</v>
      </c>
      <c r="C16" s="23" t="n">
        <v>8808016</v>
      </c>
      <c r="D16" s="24" t="n">
        <v>1.06</v>
      </c>
      <c r="E16" s="23" t="n">
        <v>5168074</v>
      </c>
      <c r="F16" s="23" t="n">
        <v>4982725</v>
      </c>
      <c r="G16" s="24" t="n">
        <v>1.04</v>
      </c>
      <c r="H16" s="23" t="n">
        <v>12105659</v>
      </c>
      <c r="I16" s="23" t="n">
        <v>10539854</v>
      </c>
      <c r="J16" s="24" t="n">
        <v>1.15</v>
      </c>
    </row>
    <row r="17" customFormat="false" ht="13.5" hidden="false" customHeight="true" outlineLevel="0" collapsed="false">
      <c r="A17" s="21" t="s">
        <v>20</v>
      </c>
      <c r="B17" s="22" t="n">
        <v>6984850</v>
      </c>
      <c r="C17" s="23" t="n">
        <v>6420449</v>
      </c>
      <c r="D17" s="24" t="n">
        <v>1.09</v>
      </c>
      <c r="E17" s="23" t="n">
        <v>4116705</v>
      </c>
      <c r="F17" s="23" t="n">
        <v>3820851</v>
      </c>
      <c r="G17" s="24" t="n">
        <v>1.08</v>
      </c>
      <c r="H17" s="23" t="n">
        <v>7842789</v>
      </c>
      <c r="I17" s="23" t="n">
        <v>7770173</v>
      </c>
      <c r="J17" s="24" t="n">
        <v>1.01</v>
      </c>
    </row>
    <row r="18" customFormat="false" ht="13.5" hidden="false" customHeight="true" outlineLevel="0" collapsed="false">
      <c r="A18" s="21" t="s">
        <v>21</v>
      </c>
      <c r="B18" s="22" t="n">
        <v>6741694</v>
      </c>
      <c r="C18" s="23" t="n">
        <v>6134498</v>
      </c>
      <c r="D18" s="24" t="n">
        <v>1.1</v>
      </c>
      <c r="E18" s="23" t="n">
        <v>4013330</v>
      </c>
      <c r="F18" s="23" t="n">
        <v>3615834</v>
      </c>
      <c r="G18" s="24" t="n">
        <v>1.11</v>
      </c>
      <c r="H18" s="23" t="n">
        <v>8482111</v>
      </c>
      <c r="I18" s="23" t="n">
        <v>8110326</v>
      </c>
      <c r="J18" s="24" t="n">
        <v>1.05</v>
      </c>
    </row>
    <row r="19" customFormat="false" ht="13.5" hidden="false" customHeight="true" outlineLevel="0" collapsed="false">
      <c r="A19" s="21" t="s">
        <v>22</v>
      </c>
      <c r="B19" s="22" t="n">
        <v>12800412</v>
      </c>
      <c r="C19" s="23" t="n">
        <v>13991305</v>
      </c>
      <c r="D19" s="24" t="n">
        <v>0.91</v>
      </c>
      <c r="E19" s="23" t="n">
        <v>6869621</v>
      </c>
      <c r="F19" s="23" t="n">
        <v>6733661</v>
      </c>
      <c r="G19" s="24" t="n">
        <v>1.02</v>
      </c>
      <c r="H19" s="23" t="n">
        <v>12365779</v>
      </c>
      <c r="I19" s="23" t="n">
        <v>11244904</v>
      </c>
      <c r="J19" s="24" t="n">
        <v>1.1</v>
      </c>
    </row>
    <row r="20" customFormat="false" ht="13.5" hidden="false" customHeight="true" outlineLevel="0" collapsed="false">
      <c r="A20" s="21" t="s">
        <v>23</v>
      </c>
      <c r="B20" s="22" t="n">
        <v>12755099</v>
      </c>
      <c r="C20" s="23" t="n">
        <v>12624465</v>
      </c>
      <c r="D20" s="24" t="n">
        <v>1.01</v>
      </c>
      <c r="E20" s="23" t="n">
        <v>6559540</v>
      </c>
      <c r="F20" s="23" t="n">
        <v>6225086</v>
      </c>
      <c r="G20" s="24" t="n">
        <v>1.05</v>
      </c>
      <c r="H20" s="23" t="n">
        <v>14884554</v>
      </c>
      <c r="I20" s="23" t="n">
        <v>10721546</v>
      </c>
      <c r="J20" s="24" t="n">
        <v>1.39</v>
      </c>
    </row>
    <row r="21" customFormat="false" ht="13.5" hidden="false" customHeight="true" outlineLevel="0" collapsed="false">
      <c r="A21" s="21" t="s">
        <v>24</v>
      </c>
      <c r="B21" s="22" t="n">
        <v>52906706</v>
      </c>
      <c r="C21" s="23" t="n">
        <v>32731770</v>
      </c>
      <c r="D21" s="24" t="n">
        <v>1.62</v>
      </c>
      <c r="E21" s="23" t="n">
        <v>26603517</v>
      </c>
      <c r="F21" s="23" t="n">
        <v>15045697</v>
      </c>
      <c r="G21" s="24" t="n">
        <v>1.77</v>
      </c>
      <c r="H21" s="23" t="n">
        <v>44867035</v>
      </c>
      <c r="I21" s="23" t="n">
        <v>26307196</v>
      </c>
      <c r="J21" s="24" t="n">
        <v>1.71</v>
      </c>
    </row>
    <row r="22" customFormat="false" ht="13.5" hidden="false" customHeight="true" outlineLevel="0" collapsed="false">
      <c r="A22" s="21" t="s">
        <v>25</v>
      </c>
      <c r="B22" s="22" t="n">
        <v>18770139</v>
      </c>
      <c r="C22" s="23" t="n">
        <v>17338881</v>
      </c>
      <c r="D22" s="24" t="n">
        <v>1.08</v>
      </c>
      <c r="E22" s="23" t="n">
        <v>10134945</v>
      </c>
      <c r="F22" s="23" t="n">
        <v>7916841</v>
      </c>
      <c r="G22" s="24" t="n">
        <v>1.28</v>
      </c>
      <c r="H22" s="23" t="n">
        <v>13068906</v>
      </c>
      <c r="I22" s="23" t="n">
        <v>10668567</v>
      </c>
      <c r="J22" s="24" t="n">
        <v>1.22</v>
      </c>
    </row>
    <row r="23" customFormat="false" ht="13.5" hidden="false" customHeight="true" outlineLevel="0" collapsed="false">
      <c r="A23" s="21" t="s">
        <v>26</v>
      </c>
      <c r="B23" s="22" t="n">
        <v>11977311</v>
      </c>
      <c r="C23" s="23" t="n">
        <v>10492111</v>
      </c>
      <c r="D23" s="24" t="n">
        <v>1.14</v>
      </c>
      <c r="E23" s="23" t="n">
        <v>7200354</v>
      </c>
      <c r="F23" s="23" t="n">
        <v>6263750</v>
      </c>
      <c r="G23" s="24" t="n">
        <v>1.15</v>
      </c>
      <c r="H23" s="23" t="n">
        <v>14529836</v>
      </c>
      <c r="I23" s="23" t="n">
        <v>14622638</v>
      </c>
      <c r="J23" s="24" t="n">
        <v>0.99</v>
      </c>
    </row>
    <row r="24" customFormat="false" ht="13.5" hidden="false" customHeight="true" outlineLevel="0" collapsed="false">
      <c r="A24" s="21" t="s">
        <v>27</v>
      </c>
      <c r="B24" s="22" t="n">
        <v>4390554</v>
      </c>
      <c r="C24" s="23" t="n">
        <v>4010962</v>
      </c>
      <c r="D24" s="24" t="n">
        <v>1.09</v>
      </c>
      <c r="E24" s="23" t="n">
        <v>2420920</v>
      </c>
      <c r="F24" s="23" t="n">
        <v>2187502</v>
      </c>
      <c r="G24" s="24" t="n">
        <v>1.11</v>
      </c>
      <c r="H24" s="23" t="n">
        <v>6494747</v>
      </c>
      <c r="I24" s="23" t="n">
        <v>6521973</v>
      </c>
      <c r="J24" s="24" t="n">
        <v>1</v>
      </c>
    </row>
    <row r="25" customFormat="false" ht="13.5" hidden="false" customHeight="true" outlineLevel="0" collapsed="false">
      <c r="A25" s="21" t="s">
        <v>28</v>
      </c>
      <c r="B25" s="22" t="n">
        <v>4440832</v>
      </c>
      <c r="C25" s="23" t="n">
        <v>4201611</v>
      </c>
      <c r="D25" s="24" t="n">
        <v>1.06</v>
      </c>
      <c r="E25" s="23" t="n">
        <v>2340741</v>
      </c>
      <c r="F25" s="23" t="n">
        <v>2184151</v>
      </c>
      <c r="G25" s="24" t="n">
        <v>1.07</v>
      </c>
      <c r="H25" s="23" t="n">
        <v>5836552</v>
      </c>
      <c r="I25" s="23" t="n">
        <v>5546533</v>
      </c>
      <c r="J25" s="24" t="n">
        <v>1.05</v>
      </c>
    </row>
    <row r="26" customFormat="false" ht="13.5" hidden="false" customHeight="true" outlineLevel="0" collapsed="false">
      <c r="A26" s="21" t="s">
        <v>29</v>
      </c>
      <c r="B26" s="22" t="n">
        <v>3533452</v>
      </c>
      <c r="C26" s="23" t="n">
        <v>3235328</v>
      </c>
      <c r="D26" s="24" t="n">
        <v>1.09</v>
      </c>
      <c r="E26" s="23" t="n">
        <v>2006188</v>
      </c>
      <c r="F26" s="23" t="n">
        <v>1817998</v>
      </c>
      <c r="G26" s="24" t="n">
        <v>1.1</v>
      </c>
      <c r="H26" s="23" t="n">
        <v>4737966</v>
      </c>
      <c r="I26" s="23" t="n">
        <v>4195120</v>
      </c>
      <c r="J26" s="24" t="n">
        <v>1.13</v>
      </c>
    </row>
    <row r="27" customFormat="false" ht="13.5" hidden="false" customHeight="true" outlineLevel="0" collapsed="false">
      <c r="A27" s="21" t="s">
        <v>30</v>
      </c>
      <c r="B27" s="22" t="n">
        <v>3697027</v>
      </c>
      <c r="C27" s="23" t="n">
        <v>3308327</v>
      </c>
      <c r="D27" s="24" t="n">
        <v>1.12</v>
      </c>
      <c r="E27" s="23" t="n">
        <v>2105655</v>
      </c>
      <c r="F27" s="23" t="n">
        <v>1890042</v>
      </c>
      <c r="G27" s="24" t="n">
        <v>1.11</v>
      </c>
      <c r="H27" s="23" t="n">
        <v>5074834</v>
      </c>
      <c r="I27" s="23" t="n">
        <v>4777658</v>
      </c>
      <c r="J27" s="24" t="n">
        <v>1.06</v>
      </c>
    </row>
    <row r="28" customFormat="false" ht="13.5" hidden="false" customHeight="true" outlineLevel="0" collapsed="false">
      <c r="A28" s="21" t="s">
        <v>31</v>
      </c>
      <c r="B28" s="22" t="n">
        <v>8436975</v>
      </c>
      <c r="C28" s="23" t="n">
        <v>7590680</v>
      </c>
      <c r="D28" s="24" t="n">
        <v>1.11</v>
      </c>
      <c r="E28" s="23" t="n">
        <v>5184366</v>
      </c>
      <c r="F28" s="23" t="n">
        <v>4359318</v>
      </c>
      <c r="G28" s="24" t="n">
        <v>1.19</v>
      </c>
      <c r="H28" s="23" t="n">
        <v>11909400</v>
      </c>
      <c r="I28" s="23" t="n">
        <v>11105545</v>
      </c>
      <c r="J28" s="24" t="n">
        <v>1.07</v>
      </c>
    </row>
    <row r="29" customFormat="false" ht="13.5" hidden="false" customHeight="true" outlineLevel="0" collapsed="false">
      <c r="A29" s="21" t="s">
        <v>32</v>
      </c>
      <c r="B29" s="22" t="n">
        <v>7266181</v>
      </c>
      <c r="C29" s="23" t="n">
        <v>7044298</v>
      </c>
      <c r="D29" s="24" t="n">
        <v>1.03</v>
      </c>
      <c r="E29" s="23" t="n">
        <v>4267266</v>
      </c>
      <c r="F29" s="23" t="n">
        <v>3932086</v>
      </c>
      <c r="G29" s="24" t="n">
        <v>1.09</v>
      </c>
      <c r="H29" s="23" t="n">
        <v>9148191</v>
      </c>
      <c r="I29" s="23" t="n">
        <v>8817226</v>
      </c>
      <c r="J29" s="24" t="n">
        <v>1.04</v>
      </c>
    </row>
    <row r="30" customFormat="false" ht="13.5" hidden="false" customHeight="true" outlineLevel="0" collapsed="false">
      <c r="A30" s="21" t="s">
        <v>33</v>
      </c>
      <c r="B30" s="22" t="n">
        <v>12437443</v>
      </c>
      <c r="C30" s="23" t="n">
        <v>10859464</v>
      </c>
      <c r="D30" s="24" t="n">
        <v>1.15</v>
      </c>
      <c r="E30" s="23" t="n">
        <v>7240536</v>
      </c>
      <c r="F30" s="23" t="n">
        <v>6249879</v>
      </c>
      <c r="G30" s="24" t="n">
        <v>1.16</v>
      </c>
      <c r="H30" s="23" t="n">
        <v>14198538</v>
      </c>
      <c r="I30" s="23" t="n">
        <v>12034945</v>
      </c>
      <c r="J30" s="24" t="n">
        <v>1.18</v>
      </c>
    </row>
    <row r="31" customFormat="false" ht="13.5" hidden="false" customHeight="true" outlineLevel="0" collapsed="false">
      <c r="A31" s="21" t="s">
        <v>34</v>
      </c>
      <c r="B31" s="22" t="n">
        <v>20299280</v>
      </c>
      <c r="C31" s="23" t="n">
        <v>18649721</v>
      </c>
      <c r="D31" s="24" t="n">
        <v>1.09</v>
      </c>
      <c r="E31" s="23" t="n">
        <v>10716952</v>
      </c>
      <c r="F31" s="23" t="n">
        <v>9007439</v>
      </c>
      <c r="G31" s="24" t="n">
        <v>1.19</v>
      </c>
      <c r="H31" s="23" t="n">
        <v>21714960</v>
      </c>
      <c r="I31" s="23" t="n">
        <v>15628357</v>
      </c>
      <c r="J31" s="24" t="n">
        <v>1.39</v>
      </c>
    </row>
    <row r="32" customFormat="false" ht="13.5" hidden="false" customHeight="true" outlineLevel="0" collapsed="false">
      <c r="A32" s="21" t="s">
        <v>35</v>
      </c>
      <c r="B32" s="22" t="n">
        <v>6401446</v>
      </c>
      <c r="C32" s="23" t="n">
        <v>6218716</v>
      </c>
      <c r="D32" s="24" t="n">
        <v>1.03</v>
      </c>
      <c r="E32" s="23" t="n">
        <v>3321947</v>
      </c>
      <c r="F32" s="23" t="n">
        <v>3290429</v>
      </c>
      <c r="G32" s="24" t="n">
        <v>1.01</v>
      </c>
      <c r="H32" s="23" t="n">
        <v>8150942</v>
      </c>
      <c r="I32" s="23" t="n">
        <v>7389551</v>
      </c>
      <c r="J32" s="24" t="n">
        <v>1.1</v>
      </c>
    </row>
    <row r="33" customFormat="false" ht="13.5" hidden="false" customHeight="true" outlineLevel="0" collapsed="false">
      <c r="A33" s="21" t="s">
        <v>36</v>
      </c>
      <c r="B33" s="22" t="n">
        <v>4018361</v>
      </c>
      <c r="C33" s="23" t="n">
        <v>3399712</v>
      </c>
      <c r="D33" s="24" t="n">
        <v>1.18</v>
      </c>
      <c r="E33" s="23" t="n">
        <v>2329315</v>
      </c>
      <c r="F33" s="23" t="n">
        <v>1865139</v>
      </c>
      <c r="G33" s="24" t="n">
        <v>1.25</v>
      </c>
      <c r="H33" s="23" t="n">
        <v>5371352</v>
      </c>
      <c r="I33" s="23" t="n">
        <v>4564073</v>
      </c>
      <c r="J33" s="24" t="n">
        <v>1.18</v>
      </c>
    </row>
    <row r="34" customFormat="false" ht="13.5" hidden="false" customHeight="true" outlineLevel="0" collapsed="false">
      <c r="A34" s="21" t="s">
        <v>37</v>
      </c>
      <c r="B34" s="22" t="n">
        <v>9318695</v>
      </c>
      <c r="C34" s="23" t="n">
        <v>7440185</v>
      </c>
      <c r="D34" s="24" t="n">
        <v>1.25</v>
      </c>
      <c r="E34" s="23" t="n">
        <v>4911622</v>
      </c>
      <c r="F34" s="23" t="n">
        <v>3510322</v>
      </c>
      <c r="G34" s="24" t="n">
        <v>1.4</v>
      </c>
      <c r="H34" s="23" t="n">
        <v>8120886</v>
      </c>
      <c r="I34" s="23" t="n">
        <v>5541297</v>
      </c>
      <c r="J34" s="24" t="n">
        <v>1.47</v>
      </c>
    </row>
    <row r="35" customFormat="false" ht="13.5" hidden="false" customHeight="true" outlineLevel="0" collapsed="false">
      <c r="A35" s="21" t="s">
        <v>38</v>
      </c>
      <c r="B35" s="22" t="n">
        <v>27942948</v>
      </c>
      <c r="C35" s="23" t="n">
        <v>24791994</v>
      </c>
      <c r="D35" s="24" t="n">
        <v>1.13</v>
      </c>
      <c r="E35" s="23" t="n">
        <v>14821665</v>
      </c>
      <c r="F35" s="23" t="n">
        <v>11437305</v>
      </c>
      <c r="G35" s="24" t="n">
        <v>1.3</v>
      </c>
      <c r="H35" s="23" t="n">
        <v>22493404</v>
      </c>
      <c r="I35" s="23" t="n">
        <v>14629073</v>
      </c>
      <c r="J35" s="24" t="n">
        <v>1.54</v>
      </c>
    </row>
    <row r="36" customFormat="false" ht="13.5" hidden="false" customHeight="true" outlineLevel="0" collapsed="false">
      <c r="A36" s="21" t="s">
        <v>39</v>
      </c>
      <c r="B36" s="22" t="n">
        <v>17832950</v>
      </c>
      <c r="C36" s="23" t="n">
        <v>15911120</v>
      </c>
      <c r="D36" s="24" t="n">
        <v>1.12</v>
      </c>
      <c r="E36" s="23" t="n">
        <v>9917528</v>
      </c>
      <c r="F36" s="23" t="n">
        <v>8251532</v>
      </c>
      <c r="G36" s="24" t="n">
        <v>1.2</v>
      </c>
      <c r="H36" s="23" t="n">
        <v>15908781</v>
      </c>
      <c r="I36" s="23" t="n">
        <v>14360198</v>
      </c>
      <c r="J36" s="24" t="n">
        <v>1.11</v>
      </c>
    </row>
    <row r="37" customFormat="false" ht="13.5" hidden="false" customHeight="true" outlineLevel="0" collapsed="false">
      <c r="A37" s="21" t="s">
        <v>40</v>
      </c>
      <c r="B37" s="22" t="n">
        <v>3952141</v>
      </c>
      <c r="C37" s="23" t="n">
        <v>3614967</v>
      </c>
      <c r="D37" s="24" t="n">
        <v>1.09</v>
      </c>
      <c r="E37" s="23" t="n">
        <v>1986073</v>
      </c>
      <c r="F37" s="23" t="n">
        <v>1757591</v>
      </c>
      <c r="G37" s="24" t="n">
        <v>1.13</v>
      </c>
      <c r="H37" s="23" t="n">
        <v>3930412</v>
      </c>
      <c r="I37" s="23" t="n">
        <v>3640316</v>
      </c>
      <c r="J37" s="24" t="n">
        <v>1.08</v>
      </c>
    </row>
    <row r="38" customFormat="false" ht="13.5" hidden="false" customHeight="true" outlineLevel="0" collapsed="false">
      <c r="A38" s="21" t="s">
        <v>41</v>
      </c>
      <c r="B38" s="22" t="n">
        <v>4873904</v>
      </c>
      <c r="C38" s="23" t="n">
        <v>4474117</v>
      </c>
      <c r="D38" s="24" t="n">
        <v>1.09</v>
      </c>
      <c r="E38" s="23" t="n">
        <v>2770669</v>
      </c>
      <c r="F38" s="23" t="n">
        <v>2452596</v>
      </c>
      <c r="G38" s="24" t="n">
        <v>1.13</v>
      </c>
      <c r="H38" s="23" t="n">
        <v>5470158</v>
      </c>
      <c r="I38" s="23" t="n">
        <v>5220546</v>
      </c>
      <c r="J38" s="24" t="n">
        <v>1.05</v>
      </c>
    </row>
    <row r="39" customFormat="false" ht="13.5" hidden="false" customHeight="true" outlineLevel="0" collapsed="false">
      <c r="A39" s="21" t="s">
        <v>42</v>
      </c>
      <c r="B39" s="22" t="n">
        <v>2721987</v>
      </c>
      <c r="C39" s="23" t="n">
        <v>2498335</v>
      </c>
      <c r="D39" s="24" t="n">
        <v>1.09</v>
      </c>
      <c r="E39" s="23" t="n">
        <v>1549165</v>
      </c>
      <c r="F39" s="23" t="n">
        <v>1382953</v>
      </c>
      <c r="G39" s="24" t="n">
        <v>1.12</v>
      </c>
      <c r="H39" s="23" t="n">
        <v>4359118</v>
      </c>
      <c r="I39" s="23" t="n">
        <v>3895526</v>
      </c>
      <c r="J39" s="24" t="n">
        <v>1.12</v>
      </c>
    </row>
    <row r="40" customFormat="false" ht="13.5" hidden="false" customHeight="true" outlineLevel="0" collapsed="false">
      <c r="A40" s="21" t="s">
        <v>43</v>
      </c>
      <c r="B40" s="22" t="n">
        <v>3872555</v>
      </c>
      <c r="C40" s="23" t="n">
        <v>3724412</v>
      </c>
      <c r="D40" s="24" t="n">
        <v>1.04</v>
      </c>
      <c r="E40" s="23" t="n">
        <v>2467631</v>
      </c>
      <c r="F40" s="23" t="n">
        <v>2275341</v>
      </c>
      <c r="G40" s="24" t="n">
        <v>1.08</v>
      </c>
      <c r="H40" s="23" t="n">
        <v>5545469</v>
      </c>
      <c r="I40" s="23" t="n">
        <v>4815697</v>
      </c>
      <c r="J40" s="24" t="n">
        <v>1.15</v>
      </c>
    </row>
    <row r="41" customFormat="false" ht="13.5" hidden="false" customHeight="true" outlineLevel="0" collapsed="false">
      <c r="A41" s="21" t="s">
        <v>44</v>
      </c>
      <c r="B41" s="22" t="n">
        <v>6888664</v>
      </c>
      <c r="C41" s="23" t="n">
        <v>6618832</v>
      </c>
      <c r="D41" s="24" t="n">
        <v>1.04</v>
      </c>
      <c r="E41" s="23" t="n">
        <v>3897887</v>
      </c>
      <c r="F41" s="23" t="n">
        <v>3731126</v>
      </c>
      <c r="G41" s="24" t="n">
        <v>1.04</v>
      </c>
      <c r="H41" s="23" t="n">
        <v>8350131</v>
      </c>
      <c r="I41" s="23" t="n">
        <v>8388508</v>
      </c>
      <c r="J41" s="24" t="n">
        <v>1</v>
      </c>
    </row>
    <row r="42" customFormat="false" ht="13.5" hidden="false" customHeight="true" outlineLevel="0" collapsed="false">
      <c r="A42" s="21" t="s">
        <v>45</v>
      </c>
      <c r="B42" s="22" t="n">
        <v>9399943</v>
      </c>
      <c r="C42" s="23" t="n">
        <v>9108197</v>
      </c>
      <c r="D42" s="24" t="n">
        <v>1.03</v>
      </c>
      <c r="E42" s="23" t="n">
        <v>5128167</v>
      </c>
      <c r="F42" s="23" t="n">
        <v>4755129</v>
      </c>
      <c r="G42" s="24" t="n">
        <v>1.08</v>
      </c>
      <c r="H42" s="23" t="n">
        <v>11802920</v>
      </c>
      <c r="I42" s="23" t="n">
        <v>9428649</v>
      </c>
      <c r="J42" s="24" t="n">
        <v>1.25</v>
      </c>
    </row>
    <row r="43" customFormat="false" ht="13.5" hidden="false" customHeight="true" outlineLevel="0" collapsed="false">
      <c r="A43" s="21" t="s">
        <v>46</v>
      </c>
      <c r="B43" s="22" t="n">
        <v>6146012</v>
      </c>
      <c r="C43" s="23" t="n">
        <v>5630282</v>
      </c>
      <c r="D43" s="24" t="n">
        <v>1.09</v>
      </c>
      <c r="E43" s="23" t="n">
        <v>3956285</v>
      </c>
      <c r="F43" s="23" t="n">
        <v>3460988</v>
      </c>
      <c r="G43" s="24" t="n">
        <v>1.14</v>
      </c>
      <c r="H43" s="23" t="n">
        <v>8690924</v>
      </c>
      <c r="I43" s="23" t="n">
        <v>7335200</v>
      </c>
      <c r="J43" s="24" t="n">
        <v>1.18</v>
      </c>
    </row>
    <row r="44" customFormat="false" ht="13.5" hidden="false" customHeight="true" outlineLevel="0" collapsed="false">
      <c r="A44" s="21" t="s">
        <v>47</v>
      </c>
      <c r="B44" s="22" t="n">
        <v>3978898</v>
      </c>
      <c r="C44" s="23" t="n">
        <v>3477791</v>
      </c>
      <c r="D44" s="24" t="n">
        <v>1.14</v>
      </c>
      <c r="E44" s="23" t="n">
        <v>2337954</v>
      </c>
      <c r="F44" s="23" t="n">
        <v>2097428</v>
      </c>
      <c r="G44" s="24" t="n">
        <v>1.11</v>
      </c>
      <c r="H44" s="23" t="n">
        <v>5681381</v>
      </c>
      <c r="I44" s="23" t="n">
        <v>5245491</v>
      </c>
      <c r="J44" s="24" t="n">
        <v>1.08</v>
      </c>
    </row>
    <row r="45" customFormat="false" ht="13.5" hidden="false" customHeight="true" outlineLevel="0" collapsed="false">
      <c r="A45" s="21" t="s">
        <v>48</v>
      </c>
      <c r="B45" s="22" t="n">
        <v>3480324</v>
      </c>
      <c r="C45" s="23" t="n">
        <v>3337832</v>
      </c>
      <c r="D45" s="24" t="n">
        <v>1.04</v>
      </c>
      <c r="E45" s="23" t="n">
        <v>2003473</v>
      </c>
      <c r="F45" s="23" t="n">
        <v>1936641</v>
      </c>
      <c r="G45" s="24" t="n">
        <v>1.03</v>
      </c>
      <c r="H45" s="23" t="n">
        <v>4393154</v>
      </c>
      <c r="I45" s="23" t="n">
        <v>4933351</v>
      </c>
      <c r="J45" s="24" t="n">
        <v>0.89</v>
      </c>
    </row>
    <row r="46" customFormat="false" ht="13.5" hidden="false" customHeight="true" outlineLevel="0" collapsed="false">
      <c r="A46" s="21" t="s">
        <v>49</v>
      </c>
      <c r="B46" s="22" t="n">
        <v>6323217</v>
      </c>
      <c r="C46" s="23" t="n">
        <v>6118941</v>
      </c>
      <c r="D46" s="24" t="n">
        <v>1.03</v>
      </c>
      <c r="E46" s="23" t="n">
        <v>3889167</v>
      </c>
      <c r="F46" s="23" t="n">
        <v>3687454</v>
      </c>
      <c r="G46" s="24" t="n">
        <v>1.05</v>
      </c>
      <c r="H46" s="23" t="n">
        <v>6802833</v>
      </c>
      <c r="I46" s="23" t="n">
        <v>7415149</v>
      </c>
      <c r="J46" s="24" t="n">
        <v>0.92</v>
      </c>
    </row>
    <row r="47" customFormat="false" ht="13.5" hidden="false" customHeight="true" outlineLevel="0" collapsed="false">
      <c r="A47" s="21" t="s">
        <v>50</v>
      </c>
      <c r="B47" s="22" t="n">
        <v>3959740</v>
      </c>
      <c r="C47" s="23" t="n">
        <v>3772138</v>
      </c>
      <c r="D47" s="24" t="n">
        <v>1.05</v>
      </c>
      <c r="E47" s="23" t="n">
        <v>2356629</v>
      </c>
      <c r="F47" s="23" t="n">
        <v>2124463</v>
      </c>
      <c r="G47" s="24" t="n">
        <v>1.11</v>
      </c>
      <c r="H47" s="23" t="n">
        <v>5001945</v>
      </c>
      <c r="I47" s="23" t="n">
        <v>4111390</v>
      </c>
      <c r="J47" s="24" t="n">
        <v>1.22</v>
      </c>
    </row>
    <row r="48" customFormat="false" ht="13.5" hidden="false" customHeight="true" outlineLevel="0" collapsed="false">
      <c r="A48" s="21" t="s">
        <v>51</v>
      </c>
      <c r="B48" s="22" t="n">
        <v>16182552</v>
      </c>
      <c r="C48" s="23" t="n">
        <v>14221283</v>
      </c>
      <c r="D48" s="24" t="n">
        <v>1.14</v>
      </c>
      <c r="E48" s="23" t="n">
        <v>10332810</v>
      </c>
      <c r="F48" s="23" t="n">
        <v>8136789</v>
      </c>
      <c r="G48" s="24" t="n">
        <v>1.27</v>
      </c>
      <c r="H48" s="23" t="n">
        <v>16831163</v>
      </c>
      <c r="I48" s="23" t="n">
        <v>14524774</v>
      </c>
      <c r="J48" s="24" t="n">
        <v>1.16</v>
      </c>
    </row>
    <row r="49" customFormat="false" ht="13.5" hidden="false" customHeight="true" outlineLevel="0" collapsed="false">
      <c r="A49" s="21" t="s">
        <v>52</v>
      </c>
      <c r="B49" s="22" t="n">
        <v>3938454</v>
      </c>
      <c r="C49" s="23" t="n">
        <v>3568445</v>
      </c>
      <c r="D49" s="24" t="n">
        <v>1.1</v>
      </c>
      <c r="E49" s="23" t="n">
        <v>2554483</v>
      </c>
      <c r="F49" s="23" t="n">
        <v>2258305</v>
      </c>
      <c r="G49" s="24" t="n">
        <v>1.13</v>
      </c>
      <c r="H49" s="23" t="n">
        <v>5903327</v>
      </c>
      <c r="I49" s="23" t="n">
        <v>5355276</v>
      </c>
      <c r="J49" s="24" t="n">
        <v>1.1</v>
      </c>
    </row>
    <row r="50" customFormat="false" ht="13.5" hidden="false" customHeight="true" outlineLevel="0" collapsed="false">
      <c r="A50" s="21" t="s">
        <v>53</v>
      </c>
      <c r="B50" s="22" t="n">
        <v>7824317</v>
      </c>
      <c r="C50" s="23" t="n">
        <v>7152316</v>
      </c>
      <c r="D50" s="24" t="n">
        <v>1.09</v>
      </c>
      <c r="E50" s="23" t="n">
        <v>4826464</v>
      </c>
      <c r="F50" s="23" t="n">
        <v>4483751</v>
      </c>
      <c r="G50" s="24" t="n">
        <v>1.08</v>
      </c>
      <c r="H50" s="23" t="n">
        <v>8040066</v>
      </c>
      <c r="I50" s="23" t="n">
        <v>7932655</v>
      </c>
      <c r="J50" s="24" t="n">
        <v>1.01</v>
      </c>
    </row>
    <row r="51" customFormat="false" ht="13.5" hidden="false" customHeight="true" outlineLevel="0" collapsed="false">
      <c r="A51" s="21" t="s">
        <v>54</v>
      </c>
      <c r="B51" s="22" t="n">
        <v>7796917</v>
      </c>
      <c r="C51" s="23" t="n">
        <v>7431463</v>
      </c>
      <c r="D51" s="24" t="n">
        <v>1.05</v>
      </c>
      <c r="E51" s="23" t="n">
        <v>4784376</v>
      </c>
      <c r="F51" s="23" t="n">
        <v>4559146</v>
      </c>
      <c r="G51" s="24" t="n">
        <v>1.05</v>
      </c>
      <c r="H51" s="23" t="n">
        <v>9191045</v>
      </c>
      <c r="I51" s="23" t="n">
        <v>7834842</v>
      </c>
      <c r="J51" s="24" t="n">
        <v>1.17</v>
      </c>
    </row>
    <row r="52" customFormat="false" ht="13.5" hidden="false" customHeight="true" outlineLevel="0" collapsed="false">
      <c r="A52" s="21" t="s">
        <v>55</v>
      </c>
      <c r="B52" s="22" t="n">
        <v>6175316</v>
      </c>
      <c r="C52" s="23" t="n">
        <v>5087587</v>
      </c>
      <c r="D52" s="24" t="n">
        <v>1.21</v>
      </c>
      <c r="E52" s="23" t="n">
        <v>3787064</v>
      </c>
      <c r="F52" s="23" t="n">
        <v>3056268</v>
      </c>
      <c r="G52" s="24" t="n">
        <v>1.24</v>
      </c>
      <c r="H52" s="23" t="n">
        <v>8057297</v>
      </c>
      <c r="I52" s="23" t="n">
        <v>7045461</v>
      </c>
      <c r="J52" s="24" t="n">
        <v>1.14</v>
      </c>
    </row>
    <row r="53" customFormat="false" ht="13.5" hidden="false" customHeight="true" outlineLevel="0" collapsed="false">
      <c r="A53" s="21" t="s">
        <v>56</v>
      </c>
      <c r="B53" s="22" t="n">
        <v>4997716</v>
      </c>
      <c r="C53" s="23" t="n">
        <v>4637727</v>
      </c>
      <c r="D53" s="24" t="n">
        <v>1.08</v>
      </c>
      <c r="E53" s="23" t="n">
        <v>3255954</v>
      </c>
      <c r="F53" s="23" t="n">
        <v>3065923</v>
      </c>
      <c r="G53" s="24" t="n">
        <v>1.06</v>
      </c>
      <c r="H53" s="23" t="n">
        <v>6039148</v>
      </c>
      <c r="I53" s="23" t="n">
        <v>5808341</v>
      </c>
      <c r="J53" s="24" t="n">
        <v>1.04</v>
      </c>
    </row>
    <row r="54" customFormat="false" ht="13.5" hidden="false" customHeight="true" outlineLevel="0" collapsed="false">
      <c r="A54" s="21" t="s">
        <v>57</v>
      </c>
      <c r="B54" s="22" t="n">
        <v>9190444</v>
      </c>
      <c r="C54" s="23" t="n">
        <v>8467439</v>
      </c>
      <c r="D54" s="24" t="n">
        <v>1.09</v>
      </c>
      <c r="E54" s="23" t="n">
        <v>6269891</v>
      </c>
      <c r="F54" s="23" t="n">
        <v>5762926</v>
      </c>
      <c r="G54" s="24" t="n">
        <v>1.09</v>
      </c>
      <c r="H54" s="23" t="n">
        <v>10847205</v>
      </c>
      <c r="I54" s="23" t="n">
        <v>10325647</v>
      </c>
      <c r="J54" s="24" t="n">
        <v>1.05</v>
      </c>
    </row>
    <row r="55" customFormat="false" ht="13.5" hidden="false" customHeight="true" outlineLevel="0" collapsed="false">
      <c r="A55" s="25" t="s">
        <v>58</v>
      </c>
      <c r="B55" s="26" t="n">
        <v>5280528</v>
      </c>
      <c r="C55" s="27" t="n">
        <v>4537086</v>
      </c>
      <c r="D55" s="28" t="n">
        <v>1.16</v>
      </c>
      <c r="E55" s="27" t="n">
        <v>3170640</v>
      </c>
      <c r="F55" s="27" t="n">
        <v>3089571</v>
      </c>
      <c r="G55" s="28" t="n">
        <v>1.03</v>
      </c>
      <c r="H55" s="27" t="n">
        <v>5920572</v>
      </c>
      <c r="I55" s="27" t="n">
        <v>6802860</v>
      </c>
      <c r="J55" s="28" t="n">
        <v>0.87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4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29"/>
      <c r="C2" s="29"/>
      <c r="D2" s="30"/>
    </row>
    <row r="3" customFormat="false" ht="13.5" hidden="false" customHeight="true" outlineLevel="0" collapsed="false">
      <c r="A3" s="1" t="s">
        <v>59</v>
      </c>
      <c r="B3" s="29"/>
      <c r="C3" s="29"/>
      <c r="D3" s="30"/>
    </row>
    <row r="4" customFormat="false" ht="13.5" hidden="false" customHeight="true" outlineLevel="0" collapsed="false">
      <c r="A4" s="1"/>
      <c r="B4" s="29"/>
      <c r="C4" s="29"/>
      <c r="D4" s="30"/>
    </row>
    <row r="5" customFormat="false" ht="13.5" hidden="false" customHeight="true" outlineLevel="0" collapsed="false">
      <c r="A5" s="25" t="s">
        <v>3</v>
      </c>
      <c r="B5" s="31"/>
      <c r="C5" s="31"/>
      <c r="D5" s="32"/>
      <c r="E5" s="33"/>
      <c r="F5" s="33"/>
      <c r="G5" s="34"/>
      <c r="H5" s="33"/>
      <c r="I5" s="33"/>
      <c r="J5" s="34"/>
    </row>
    <row r="6" customFormat="false" ht="13.5" hidden="false" customHeight="true" outlineLevel="0" collapsed="false">
      <c r="A6" s="4" t="s">
        <v>4</v>
      </c>
      <c r="B6" s="35" t="s">
        <v>5</v>
      </c>
      <c r="C6" s="36"/>
      <c r="D6" s="37"/>
      <c r="E6" s="35" t="s">
        <v>6</v>
      </c>
      <c r="F6" s="36"/>
      <c r="G6" s="37"/>
      <c r="H6" s="35" t="s">
        <v>7</v>
      </c>
      <c r="I6" s="36"/>
      <c r="J6" s="37"/>
    </row>
    <row r="7" customFormat="false" ht="13.5" hidden="false" customHeight="true" outlineLevel="0" collapsed="false">
      <c r="A7" s="13"/>
      <c r="B7" s="14" t="s">
        <v>8</v>
      </c>
      <c r="C7" s="15" t="s">
        <v>60</v>
      </c>
      <c r="D7" s="16" t="s">
        <v>10</v>
      </c>
      <c r="E7" s="14" t="s">
        <v>8</v>
      </c>
      <c r="F7" s="15" t="s">
        <v>60</v>
      </c>
      <c r="G7" s="16" t="s">
        <v>10</v>
      </c>
      <c r="H7" s="14" t="s">
        <v>8</v>
      </c>
      <c r="I7" s="15" t="s">
        <v>60</v>
      </c>
      <c r="J7" s="16" t="s">
        <v>10</v>
      </c>
    </row>
    <row r="8" customFormat="false" ht="13.5" hidden="false" customHeight="true" outlineLevel="0" collapsed="false">
      <c r="A8" s="38" t="s">
        <v>11</v>
      </c>
      <c r="B8" s="18" t="n">
        <v>437070189</v>
      </c>
      <c r="C8" s="19" t="n">
        <v>399325557</v>
      </c>
      <c r="D8" s="20" t="n">
        <v>1.09</v>
      </c>
      <c r="E8" s="19" t="n">
        <v>253860824</v>
      </c>
      <c r="F8" s="19" t="n">
        <v>219221010</v>
      </c>
      <c r="G8" s="20" t="n">
        <v>1.16</v>
      </c>
      <c r="H8" s="19" t="n">
        <v>403129656</v>
      </c>
      <c r="I8" s="19" t="n">
        <v>381930558</v>
      </c>
      <c r="J8" s="20" t="n">
        <v>1.06</v>
      </c>
    </row>
    <row r="9" customFormat="false" ht="13.5" hidden="false" customHeight="true" outlineLevel="0" collapsed="false">
      <c r="A9" s="21" t="s">
        <v>12</v>
      </c>
      <c r="B9" s="22" t="n">
        <v>25150467</v>
      </c>
      <c r="C9" s="23" t="n">
        <v>24666938</v>
      </c>
      <c r="D9" s="24" t="n">
        <v>1.02</v>
      </c>
      <c r="E9" s="23" t="n">
        <v>15186820</v>
      </c>
      <c r="F9" s="23" t="n">
        <v>14571407</v>
      </c>
      <c r="G9" s="24" t="n">
        <v>1.04</v>
      </c>
      <c r="H9" s="23" t="n">
        <v>23493544</v>
      </c>
      <c r="I9" s="23" t="n">
        <v>23131507</v>
      </c>
      <c r="J9" s="24" t="n">
        <v>1.02</v>
      </c>
    </row>
    <row r="10" customFormat="false" ht="13.5" hidden="false" customHeight="true" outlineLevel="0" collapsed="false">
      <c r="A10" s="21" t="s">
        <v>13</v>
      </c>
      <c r="B10" s="22" t="n">
        <v>7609083</v>
      </c>
      <c r="C10" s="23" t="n">
        <v>7247225</v>
      </c>
      <c r="D10" s="24" t="n">
        <v>1.05</v>
      </c>
      <c r="E10" s="23" t="n">
        <v>4460344</v>
      </c>
      <c r="F10" s="23" t="n">
        <v>4458868</v>
      </c>
      <c r="G10" s="24" t="n">
        <v>1</v>
      </c>
      <c r="H10" s="23" t="n">
        <v>6541242</v>
      </c>
      <c r="I10" s="23" t="n">
        <v>6854262</v>
      </c>
      <c r="J10" s="24" t="n">
        <v>0.95</v>
      </c>
    </row>
    <row r="11" customFormat="false" ht="13.5" hidden="false" customHeight="true" outlineLevel="0" collapsed="false">
      <c r="A11" s="21" t="s">
        <v>14</v>
      </c>
      <c r="B11" s="22" t="n">
        <v>7867240</v>
      </c>
      <c r="C11" s="23" t="n">
        <v>7206327</v>
      </c>
      <c r="D11" s="24" t="n">
        <v>1.09</v>
      </c>
      <c r="E11" s="23" t="n">
        <v>4562104</v>
      </c>
      <c r="F11" s="23" t="n">
        <v>4362100</v>
      </c>
      <c r="G11" s="24" t="n">
        <v>1.05</v>
      </c>
      <c r="H11" s="23" t="n">
        <v>7850103</v>
      </c>
      <c r="I11" s="23" t="n">
        <v>7911561</v>
      </c>
      <c r="J11" s="24" t="n">
        <v>0.99</v>
      </c>
    </row>
    <row r="12" customFormat="false" ht="13.5" hidden="false" customHeight="true" outlineLevel="0" collapsed="false">
      <c r="A12" s="21" t="s">
        <v>15</v>
      </c>
      <c r="B12" s="22" t="n">
        <v>8075619</v>
      </c>
      <c r="C12" s="23" t="n">
        <v>7203119</v>
      </c>
      <c r="D12" s="24" t="n">
        <v>1.12</v>
      </c>
      <c r="E12" s="23" t="n">
        <v>4924611</v>
      </c>
      <c r="F12" s="23" t="n">
        <v>4460753</v>
      </c>
      <c r="G12" s="24" t="n">
        <v>1.1</v>
      </c>
      <c r="H12" s="23" t="n">
        <v>7603081</v>
      </c>
      <c r="I12" s="23" t="n">
        <v>7718019</v>
      </c>
      <c r="J12" s="24" t="n">
        <v>0.99</v>
      </c>
    </row>
    <row r="13" customFormat="false" ht="13.5" hidden="false" customHeight="true" outlineLevel="0" collapsed="false">
      <c r="A13" s="21" t="s">
        <v>16</v>
      </c>
      <c r="B13" s="22" t="n">
        <v>6598849</v>
      </c>
      <c r="C13" s="23" t="n">
        <v>5771297</v>
      </c>
      <c r="D13" s="24" t="n">
        <v>1.14</v>
      </c>
      <c r="E13" s="23" t="n">
        <v>4217148</v>
      </c>
      <c r="F13" s="23" t="n">
        <v>3672548</v>
      </c>
      <c r="G13" s="24" t="n">
        <v>1.15</v>
      </c>
      <c r="H13" s="23" t="n">
        <v>6803728</v>
      </c>
      <c r="I13" s="23" t="n">
        <v>7491697</v>
      </c>
      <c r="J13" s="24" t="n">
        <v>0.91</v>
      </c>
    </row>
    <row r="14" customFormat="false" ht="13.5" hidden="false" customHeight="true" outlineLevel="0" collapsed="false">
      <c r="A14" s="21" t="s">
        <v>17</v>
      </c>
      <c r="B14" s="22" t="n">
        <v>6061078</v>
      </c>
      <c r="C14" s="23" t="n">
        <v>5437755</v>
      </c>
      <c r="D14" s="24" t="n">
        <v>1.11</v>
      </c>
      <c r="E14" s="23" t="n">
        <v>3672284</v>
      </c>
      <c r="F14" s="23" t="n">
        <v>3366838</v>
      </c>
      <c r="G14" s="24" t="n">
        <v>1.09</v>
      </c>
      <c r="H14" s="23" t="n">
        <v>6890269</v>
      </c>
      <c r="I14" s="23" t="n">
        <v>6976116</v>
      </c>
      <c r="J14" s="24" t="n">
        <v>0.99</v>
      </c>
    </row>
    <row r="15" customFormat="false" ht="13.5" hidden="false" customHeight="true" outlineLevel="0" collapsed="false">
      <c r="A15" s="21" t="s">
        <v>18</v>
      </c>
      <c r="B15" s="22" t="n">
        <v>9739458</v>
      </c>
      <c r="C15" s="23" t="n">
        <v>9110093</v>
      </c>
      <c r="D15" s="24" t="n">
        <v>1.07</v>
      </c>
      <c r="E15" s="23" t="n">
        <v>6000791</v>
      </c>
      <c r="F15" s="23" t="n">
        <v>5666520</v>
      </c>
      <c r="G15" s="24" t="n">
        <v>1.06</v>
      </c>
      <c r="H15" s="23" t="n">
        <v>9709751</v>
      </c>
      <c r="I15" s="23" t="n">
        <v>11196637</v>
      </c>
      <c r="J15" s="24" t="n">
        <v>0.87</v>
      </c>
    </row>
    <row r="16" customFormat="false" ht="13.5" hidden="false" customHeight="true" outlineLevel="0" collapsed="false">
      <c r="A16" s="21" t="s">
        <v>19</v>
      </c>
      <c r="B16" s="22" t="n">
        <v>9251997</v>
      </c>
      <c r="C16" s="23" t="n">
        <v>8808016</v>
      </c>
      <c r="D16" s="24" t="n">
        <v>1.05</v>
      </c>
      <c r="E16" s="23" t="n">
        <v>5122639</v>
      </c>
      <c r="F16" s="23" t="n">
        <v>4982725</v>
      </c>
      <c r="G16" s="24" t="n">
        <v>1.03</v>
      </c>
      <c r="H16" s="23" t="n">
        <v>9069513</v>
      </c>
      <c r="I16" s="23" t="n">
        <v>9482061</v>
      </c>
      <c r="J16" s="24" t="n">
        <v>0.96</v>
      </c>
    </row>
    <row r="17" customFormat="false" ht="13.5" hidden="false" customHeight="true" outlineLevel="0" collapsed="false">
      <c r="A17" s="21" t="s">
        <v>20</v>
      </c>
      <c r="B17" s="22" t="n">
        <v>6984850</v>
      </c>
      <c r="C17" s="23" t="n">
        <v>6420449</v>
      </c>
      <c r="D17" s="24" t="n">
        <v>1.09</v>
      </c>
      <c r="E17" s="23" t="n">
        <v>4116705</v>
      </c>
      <c r="F17" s="23" t="n">
        <v>3820851</v>
      </c>
      <c r="G17" s="24" t="n">
        <v>1.08</v>
      </c>
      <c r="H17" s="23" t="n">
        <v>6855529</v>
      </c>
      <c r="I17" s="23" t="n">
        <v>7005651</v>
      </c>
      <c r="J17" s="24" t="n">
        <v>0.98</v>
      </c>
    </row>
    <row r="18" customFormat="false" ht="13.5" hidden="false" customHeight="true" outlineLevel="0" collapsed="false">
      <c r="A18" s="21" t="s">
        <v>21</v>
      </c>
      <c r="B18" s="22" t="n">
        <v>6741694</v>
      </c>
      <c r="C18" s="23" t="n">
        <v>6134498</v>
      </c>
      <c r="D18" s="24" t="n">
        <v>1.1</v>
      </c>
      <c r="E18" s="23" t="n">
        <v>4013330</v>
      </c>
      <c r="F18" s="23" t="n">
        <v>3615834</v>
      </c>
      <c r="G18" s="24" t="n">
        <v>1.11</v>
      </c>
      <c r="H18" s="23" t="n">
        <v>7224567</v>
      </c>
      <c r="I18" s="23" t="n">
        <v>7280398</v>
      </c>
      <c r="J18" s="24" t="n">
        <v>0.99</v>
      </c>
    </row>
    <row r="19" customFormat="false" ht="13.5" hidden="false" customHeight="true" outlineLevel="0" collapsed="false">
      <c r="A19" s="21" t="s">
        <v>22</v>
      </c>
      <c r="B19" s="22" t="n">
        <v>12790424</v>
      </c>
      <c r="C19" s="23" t="n">
        <v>13991305</v>
      </c>
      <c r="D19" s="24" t="n">
        <v>0.91</v>
      </c>
      <c r="E19" s="23" t="n">
        <v>6865818</v>
      </c>
      <c r="F19" s="23" t="n">
        <v>6733661</v>
      </c>
      <c r="G19" s="24" t="n">
        <v>1.02</v>
      </c>
      <c r="H19" s="23" t="n">
        <v>10183043</v>
      </c>
      <c r="I19" s="23" t="n">
        <v>10256444</v>
      </c>
      <c r="J19" s="24" t="n">
        <v>0.99</v>
      </c>
    </row>
    <row r="20" customFormat="false" ht="13.5" hidden="false" customHeight="true" outlineLevel="0" collapsed="false">
      <c r="A20" s="21" t="s">
        <v>23</v>
      </c>
      <c r="B20" s="22" t="n">
        <v>12668489</v>
      </c>
      <c r="C20" s="23" t="n">
        <v>12624465</v>
      </c>
      <c r="D20" s="24" t="n">
        <v>1</v>
      </c>
      <c r="E20" s="23" t="n">
        <v>6556480</v>
      </c>
      <c r="F20" s="23" t="n">
        <v>6225086</v>
      </c>
      <c r="G20" s="24" t="n">
        <v>1.05</v>
      </c>
      <c r="H20" s="23" t="n">
        <v>9876536</v>
      </c>
      <c r="I20" s="23" t="n">
        <v>9748321</v>
      </c>
      <c r="J20" s="24" t="n">
        <v>1.01</v>
      </c>
    </row>
    <row r="21" customFormat="false" ht="13.5" hidden="false" customHeight="true" outlineLevel="0" collapsed="false">
      <c r="A21" s="21" t="s">
        <v>24</v>
      </c>
      <c r="B21" s="22" t="n">
        <v>41903756</v>
      </c>
      <c r="C21" s="23" t="n">
        <v>32731770</v>
      </c>
      <c r="D21" s="24" t="n">
        <v>1.28</v>
      </c>
      <c r="E21" s="23" t="n">
        <v>25026835</v>
      </c>
      <c r="F21" s="23" t="n">
        <v>15045697</v>
      </c>
      <c r="G21" s="24" t="n">
        <v>1.66</v>
      </c>
      <c r="H21" s="23" t="n">
        <v>33266830</v>
      </c>
      <c r="I21" s="23" t="n">
        <v>24549715</v>
      </c>
      <c r="J21" s="24" t="n">
        <v>1.36</v>
      </c>
    </row>
    <row r="22" customFormat="false" ht="13.5" hidden="false" customHeight="true" outlineLevel="0" collapsed="false">
      <c r="A22" s="21" t="s">
        <v>25</v>
      </c>
      <c r="B22" s="22" t="n">
        <v>18476179</v>
      </c>
      <c r="C22" s="23" t="n">
        <v>17338881</v>
      </c>
      <c r="D22" s="24" t="n">
        <v>1.07</v>
      </c>
      <c r="E22" s="23" t="n">
        <v>10000627</v>
      </c>
      <c r="F22" s="23" t="n">
        <v>7916841</v>
      </c>
      <c r="G22" s="24" t="n">
        <v>1.26</v>
      </c>
      <c r="H22" s="23" t="n">
        <v>11371673</v>
      </c>
      <c r="I22" s="23" t="n">
        <v>9781175</v>
      </c>
      <c r="J22" s="24" t="n">
        <v>1.16</v>
      </c>
    </row>
    <row r="23" customFormat="false" ht="13.5" hidden="false" customHeight="true" outlineLevel="0" collapsed="false">
      <c r="A23" s="21" t="s">
        <v>26</v>
      </c>
      <c r="B23" s="22" t="n">
        <v>11970606</v>
      </c>
      <c r="C23" s="23" t="n">
        <v>10492111</v>
      </c>
      <c r="D23" s="24" t="n">
        <v>1.14</v>
      </c>
      <c r="E23" s="23" t="n">
        <v>7198230</v>
      </c>
      <c r="F23" s="23" t="n">
        <v>6263750</v>
      </c>
      <c r="G23" s="24" t="n">
        <v>1.15</v>
      </c>
      <c r="H23" s="23" t="n">
        <v>12428490</v>
      </c>
      <c r="I23" s="23" t="n">
        <v>13253050</v>
      </c>
      <c r="J23" s="24" t="n">
        <v>0.94</v>
      </c>
    </row>
    <row r="24" customFormat="false" ht="13.5" hidden="false" customHeight="true" outlineLevel="0" collapsed="false">
      <c r="A24" s="21" t="s">
        <v>27</v>
      </c>
      <c r="B24" s="22" t="n">
        <v>4379935</v>
      </c>
      <c r="C24" s="23" t="n">
        <v>4010962</v>
      </c>
      <c r="D24" s="24" t="n">
        <v>1.09</v>
      </c>
      <c r="E24" s="23" t="n">
        <v>2420800</v>
      </c>
      <c r="F24" s="23" t="n">
        <v>2187502</v>
      </c>
      <c r="G24" s="24" t="n">
        <v>1.11</v>
      </c>
      <c r="H24" s="23" t="n">
        <v>5598029</v>
      </c>
      <c r="I24" s="23" t="n">
        <v>5777834</v>
      </c>
      <c r="J24" s="24" t="n">
        <v>0.97</v>
      </c>
    </row>
    <row r="25" customFormat="false" ht="13.5" hidden="false" customHeight="true" outlineLevel="0" collapsed="false">
      <c r="A25" s="21" t="s">
        <v>28</v>
      </c>
      <c r="B25" s="22" t="n">
        <v>4341635</v>
      </c>
      <c r="C25" s="23" t="n">
        <v>4201611</v>
      </c>
      <c r="D25" s="24" t="n">
        <v>1.03</v>
      </c>
      <c r="E25" s="23" t="n">
        <v>2285812</v>
      </c>
      <c r="F25" s="23" t="n">
        <v>2184151</v>
      </c>
      <c r="G25" s="24" t="n">
        <v>1.05</v>
      </c>
      <c r="H25" s="23" t="n">
        <v>4718247</v>
      </c>
      <c r="I25" s="23" t="n">
        <v>4855920</v>
      </c>
      <c r="J25" s="24" t="n">
        <v>0.97</v>
      </c>
    </row>
    <row r="26" customFormat="false" ht="13.5" hidden="false" customHeight="true" outlineLevel="0" collapsed="false">
      <c r="A26" s="21" t="s">
        <v>29</v>
      </c>
      <c r="B26" s="22" t="n">
        <v>3533364</v>
      </c>
      <c r="C26" s="23" t="n">
        <v>3235328</v>
      </c>
      <c r="D26" s="24" t="n">
        <v>1.09</v>
      </c>
      <c r="E26" s="23" t="n">
        <v>2006188</v>
      </c>
      <c r="F26" s="23" t="n">
        <v>1817998</v>
      </c>
      <c r="G26" s="24" t="n">
        <v>1.1</v>
      </c>
      <c r="H26" s="23" t="n">
        <v>4261553</v>
      </c>
      <c r="I26" s="23" t="n">
        <v>3592188</v>
      </c>
      <c r="J26" s="24" t="n">
        <v>1.19</v>
      </c>
    </row>
    <row r="27" customFormat="false" ht="13.5" hidden="false" customHeight="true" outlineLevel="0" collapsed="false">
      <c r="A27" s="21" t="s">
        <v>30</v>
      </c>
      <c r="B27" s="22" t="n">
        <v>3696247</v>
      </c>
      <c r="C27" s="23" t="n">
        <v>3308327</v>
      </c>
      <c r="D27" s="24" t="n">
        <v>1.12</v>
      </c>
      <c r="E27" s="23" t="n">
        <v>2100313</v>
      </c>
      <c r="F27" s="23" t="n">
        <v>1890042</v>
      </c>
      <c r="G27" s="24" t="n">
        <v>1.11</v>
      </c>
      <c r="H27" s="23" t="n">
        <v>3945974</v>
      </c>
      <c r="I27" s="23" t="n">
        <v>4140890</v>
      </c>
      <c r="J27" s="24" t="n">
        <v>0.95</v>
      </c>
    </row>
    <row r="28" customFormat="false" ht="13.5" hidden="false" customHeight="true" outlineLevel="0" collapsed="false">
      <c r="A28" s="21" t="s">
        <v>31</v>
      </c>
      <c r="B28" s="22" t="n">
        <v>8436475</v>
      </c>
      <c r="C28" s="23" t="n">
        <v>7590680</v>
      </c>
      <c r="D28" s="24" t="n">
        <v>1.11</v>
      </c>
      <c r="E28" s="23" t="n">
        <v>5184366</v>
      </c>
      <c r="F28" s="23" t="n">
        <v>4359318</v>
      </c>
      <c r="G28" s="24" t="n">
        <v>1.19</v>
      </c>
      <c r="H28" s="23" t="n">
        <v>10960309</v>
      </c>
      <c r="I28" s="23" t="n">
        <v>10025763</v>
      </c>
      <c r="J28" s="24" t="n">
        <v>1.09</v>
      </c>
    </row>
    <row r="29" customFormat="false" ht="13.5" hidden="false" customHeight="true" outlineLevel="0" collapsed="false">
      <c r="A29" s="21" t="s">
        <v>32</v>
      </c>
      <c r="B29" s="22" t="n">
        <v>7144581</v>
      </c>
      <c r="C29" s="23" t="n">
        <v>7044298</v>
      </c>
      <c r="D29" s="24" t="n">
        <v>1.01</v>
      </c>
      <c r="E29" s="23" t="n">
        <v>4262943</v>
      </c>
      <c r="F29" s="23" t="n">
        <v>3932086</v>
      </c>
      <c r="G29" s="24" t="n">
        <v>1.08</v>
      </c>
      <c r="H29" s="23" t="n">
        <v>7325253</v>
      </c>
      <c r="I29" s="23" t="n">
        <v>7933299</v>
      </c>
      <c r="J29" s="24" t="n">
        <v>0.92</v>
      </c>
    </row>
    <row r="30" customFormat="false" ht="13.5" hidden="false" customHeight="true" outlineLevel="0" collapsed="false">
      <c r="A30" s="21" t="s">
        <v>33</v>
      </c>
      <c r="B30" s="22" t="n">
        <v>11992317</v>
      </c>
      <c r="C30" s="23" t="n">
        <v>10859464</v>
      </c>
      <c r="D30" s="24" t="n">
        <v>1.1</v>
      </c>
      <c r="E30" s="23" t="n">
        <v>6982478</v>
      </c>
      <c r="F30" s="23" t="n">
        <v>6249879</v>
      </c>
      <c r="G30" s="24" t="n">
        <v>1.12</v>
      </c>
      <c r="H30" s="23" t="n">
        <v>11427201</v>
      </c>
      <c r="I30" s="23" t="n">
        <v>11007303</v>
      </c>
      <c r="J30" s="24" t="n">
        <v>1.04</v>
      </c>
    </row>
    <row r="31" customFormat="false" ht="13.5" hidden="false" customHeight="true" outlineLevel="0" collapsed="false">
      <c r="A31" s="21" t="s">
        <v>34</v>
      </c>
      <c r="B31" s="22" t="n">
        <v>20284936</v>
      </c>
      <c r="C31" s="23" t="n">
        <v>18649721</v>
      </c>
      <c r="D31" s="24" t="n">
        <v>1.09</v>
      </c>
      <c r="E31" s="23" t="n">
        <v>10689311</v>
      </c>
      <c r="F31" s="23" t="n">
        <v>9007439</v>
      </c>
      <c r="G31" s="24" t="n">
        <v>1.19</v>
      </c>
      <c r="H31" s="23" t="n">
        <v>15435658</v>
      </c>
      <c r="I31" s="23" t="n">
        <v>14361938</v>
      </c>
      <c r="J31" s="24" t="n">
        <v>1.07</v>
      </c>
    </row>
    <row r="32" customFormat="false" ht="13.5" hidden="false" customHeight="true" outlineLevel="0" collapsed="false">
      <c r="A32" s="21" t="s">
        <v>35</v>
      </c>
      <c r="B32" s="22" t="n">
        <v>6401446</v>
      </c>
      <c r="C32" s="23" t="n">
        <v>6218716</v>
      </c>
      <c r="D32" s="24" t="n">
        <v>1.03</v>
      </c>
      <c r="E32" s="23" t="n">
        <v>3321947</v>
      </c>
      <c r="F32" s="23" t="n">
        <v>3290429</v>
      </c>
      <c r="G32" s="24" t="n">
        <v>1.01</v>
      </c>
      <c r="H32" s="23" t="n">
        <v>6444346</v>
      </c>
      <c r="I32" s="23" t="n">
        <v>6578235</v>
      </c>
      <c r="J32" s="24" t="n">
        <v>0.98</v>
      </c>
    </row>
    <row r="33" customFormat="false" ht="13.5" hidden="false" customHeight="true" outlineLevel="0" collapsed="false">
      <c r="A33" s="21" t="s">
        <v>36</v>
      </c>
      <c r="B33" s="22" t="n">
        <v>4013611</v>
      </c>
      <c r="C33" s="23" t="n">
        <v>3399712</v>
      </c>
      <c r="D33" s="24" t="n">
        <v>1.18</v>
      </c>
      <c r="E33" s="23" t="n">
        <v>2325885</v>
      </c>
      <c r="F33" s="23" t="n">
        <v>1865139</v>
      </c>
      <c r="G33" s="24" t="n">
        <v>1.25</v>
      </c>
      <c r="H33" s="23" t="n">
        <v>4473032</v>
      </c>
      <c r="I33" s="23" t="n">
        <v>3929307</v>
      </c>
      <c r="J33" s="24" t="n">
        <v>1.14</v>
      </c>
    </row>
    <row r="34" customFormat="false" ht="13.5" hidden="false" customHeight="true" outlineLevel="0" collapsed="false">
      <c r="A34" s="21" t="s">
        <v>37</v>
      </c>
      <c r="B34" s="22" t="n">
        <v>9314235</v>
      </c>
      <c r="C34" s="23" t="n">
        <v>7440185</v>
      </c>
      <c r="D34" s="24" t="n">
        <v>1.25</v>
      </c>
      <c r="E34" s="23" t="n">
        <v>4905512</v>
      </c>
      <c r="F34" s="23" t="n">
        <v>3510322</v>
      </c>
      <c r="G34" s="24" t="n">
        <v>1.4</v>
      </c>
      <c r="H34" s="23" t="n">
        <v>6524145</v>
      </c>
      <c r="I34" s="23" t="n">
        <v>4830906</v>
      </c>
      <c r="J34" s="24" t="n">
        <v>1.35</v>
      </c>
    </row>
    <row r="35" customFormat="false" ht="13.5" hidden="false" customHeight="true" outlineLevel="0" collapsed="false">
      <c r="A35" s="21" t="s">
        <v>38</v>
      </c>
      <c r="B35" s="22" t="n">
        <v>27738188</v>
      </c>
      <c r="C35" s="23" t="n">
        <v>24791994</v>
      </c>
      <c r="D35" s="24" t="n">
        <v>1.12</v>
      </c>
      <c r="E35" s="23" t="n">
        <v>14720284</v>
      </c>
      <c r="F35" s="23" t="n">
        <v>11437305</v>
      </c>
      <c r="G35" s="24" t="n">
        <v>1.29</v>
      </c>
      <c r="H35" s="23" t="n">
        <v>17885853</v>
      </c>
      <c r="I35" s="23" t="n">
        <v>13482466</v>
      </c>
      <c r="J35" s="24" t="n">
        <v>1.33</v>
      </c>
    </row>
    <row r="36" customFormat="false" ht="13.5" hidden="false" customHeight="true" outlineLevel="0" collapsed="false">
      <c r="A36" s="21" t="s">
        <v>39</v>
      </c>
      <c r="B36" s="22" t="n">
        <v>17832950</v>
      </c>
      <c r="C36" s="23" t="n">
        <v>15911120</v>
      </c>
      <c r="D36" s="24" t="n">
        <v>1.12</v>
      </c>
      <c r="E36" s="23" t="n">
        <v>9917528</v>
      </c>
      <c r="F36" s="23" t="n">
        <v>8251532</v>
      </c>
      <c r="G36" s="24" t="n">
        <v>1.2</v>
      </c>
      <c r="H36" s="23" t="n">
        <v>15669079</v>
      </c>
      <c r="I36" s="23" t="n">
        <v>13191503</v>
      </c>
      <c r="J36" s="24" t="n">
        <v>1.19</v>
      </c>
    </row>
    <row r="37" customFormat="false" ht="13.5" hidden="false" customHeight="true" outlineLevel="0" collapsed="false">
      <c r="A37" s="21" t="s">
        <v>40</v>
      </c>
      <c r="B37" s="22" t="n">
        <v>3925156</v>
      </c>
      <c r="C37" s="23" t="n">
        <v>3614967</v>
      </c>
      <c r="D37" s="24" t="n">
        <v>1.09</v>
      </c>
      <c r="E37" s="23" t="n">
        <v>1985916</v>
      </c>
      <c r="F37" s="23" t="n">
        <v>1757591</v>
      </c>
      <c r="G37" s="24" t="n">
        <v>1.13</v>
      </c>
      <c r="H37" s="23" t="n">
        <v>3523737</v>
      </c>
      <c r="I37" s="23" t="n">
        <v>3084948</v>
      </c>
      <c r="J37" s="24" t="n">
        <v>1.14</v>
      </c>
    </row>
    <row r="38" customFormat="false" ht="13.5" hidden="false" customHeight="true" outlineLevel="0" collapsed="false">
      <c r="A38" s="21" t="s">
        <v>41</v>
      </c>
      <c r="B38" s="22" t="n">
        <v>4871922</v>
      </c>
      <c r="C38" s="23" t="n">
        <v>4474117</v>
      </c>
      <c r="D38" s="24" t="n">
        <v>1.09</v>
      </c>
      <c r="E38" s="23" t="n">
        <v>2769042</v>
      </c>
      <c r="F38" s="23" t="n">
        <v>2452596</v>
      </c>
      <c r="G38" s="24" t="n">
        <v>1.13</v>
      </c>
      <c r="H38" s="23" t="n">
        <v>4765995</v>
      </c>
      <c r="I38" s="23" t="n">
        <v>4559556</v>
      </c>
      <c r="J38" s="24" t="n">
        <v>1.05</v>
      </c>
    </row>
    <row r="39" customFormat="false" ht="13.5" hidden="false" customHeight="true" outlineLevel="0" collapsed="false">
      <c r="A39" s="21" t="s">
        <v>42</v>
      </c>
      <c r="B39" s="22" t="n">
        <v>2721792</v>
      </c>
      <c r="C39" s="23" t="n">
        <v>2498335</v>
      </c>
      <c r="D39" s="24" t="n">
        <v>1.09</v>
      </c>
      <c r="E39" s="23" t="n">
        <v>1549165</v>
      </c>
      <c r="F39" s="23" t="n">
        <v>1382953</v>
      </c>
      <c r="G39" s="24" t="n">
        <v>1.12</v>
      </c>
      <c r="H39" s="23" t="n">
        <v>3655236</v>
      </c>
      <c r="I39" s="23" t="n">
        <v>3307554</v>
      </c>
      <c r="J39" s="24" t="n">
        <v>1.11</v>
      </c>
    </row>
    <row r="40" customFormat="false" ht="13.5" hidden="false" customHeight="true" outlineLevel="0" collapsed="false">
      <c r="A40" s="21" t="s">
        <v>43</v>
      </c>
      <c r="B40" s="22" t="n">
        <v>3872555</v>
      </c>
      <c r="C40" s="23" t="n">
        <v>3724412</v>
      </c>
      <c r="D40" s="24" t="n">
        <v>1.04</v>
      </c>
      <c r="E40" s="23" t="n">
        <v>2467631</v>
      </c>
      <c r="F40" s="23" t="n">
        <v>2275341</v>
      </c>
      <c r="G40" s="24" t="n">
        <v>1.08</v>
      </c>
      <c r="H40" s="23" t="n">
        <v>4388503</v>
      </c>
      <c r="I40" s="23" t="n">
        <v>4166202</v>
      </c>
      <c r="J40" s="24" t="n">
        <v>1.05</v>
      </c>
    </row>
    <row r="41" customFormat="false" ht="13.5" hidden="false" customHeight="true" outlineLevel="0" collapsed="false">
      <c r="A41" s="21" t="s">
        <v>44</v>
      </c>
      <c r="B41" s="22" t="n">
        <v>6888664</v>
      </c>
      <c r="C41" s="23" t="n">
        <v>6618832</v>
      </c>
      <c r="D41" s="24" t="n">
        <v>1.04</v>
      </c>
      <c r="E41" s="23" t="n">
        <v>3897887</v>
      </c>
      <c r="F41" s="23" t="n">
        <v>3731126</v>
      </c>
      <c r="G41" s="24" t="n">
        <v>1.04</v>
      </c>
      <c r="H41" s="23" t="n">
        <v>7408520</v>
      </c>
      <c r="I41" s="23" t="n">
        <v>7517803</v>
      </c>
      <c r="J41" s="24" t="n">
        <v>0.99</v>
      </c>
    </row>
    <row r="42" customFormat="false" ht="13.5" hidden="false" customHeight="true" outlineLevel="0" collapsed="false">
      <c r="A42" s="21" t="s">
        <v>45</v>
      </c>
      <c r="B42" s="22" t="n">
        <v>9399943</v>
      </c>
      <c r="C42" s="23" t="n">
        <v>9108197</v>
      </c>
      <c r="D42" s="24" t="n">
        <v>1.03</v>
      </c>
      <c r="E42" s="23" t="n">
        <v>5125667</v>
      </c>
      <c r="F42" s="23" t="n">
        <v>4755129</v>
      </c>
      <c r="G42" s="24" t="n">
        <v>1.08</v>
      </c>
      <c r="H42" s="23" t="n">
        <v>9283380</v>
      </c>
      <c r="I42" s="23" t="n">
        <v>8486697</v>
      </c>
      <c r="J42" s="24" t="n">
        <v>1.09</v>
      </c>
    </row>
    <row r="43" customFormat="false" ht="13.5" hidden="false" customHeight="true" outlineLevel="0" collapsed="false">
      <c r="A43" s="21" t="s">
        <v>46</v>
      </c>
      <c r="B43" s="22" t="n">
        <v>6143717</v>
      </c>
      <c r="C43" s="23" t="n">
        <v>5630282</v>
      </c>
      <c r="D43" s="24" t="n">
        <v>1.09</v>
      </c>
      <c r="E43" s="23" t="n">
        <v>3956285</v>
      </c>
      <c r="F43" s="23" t="n">
        <v>3460988</v>
      </c>
      <c r="G43" s="24" t="n">
        <v>1.14</v>
      </c>
      <c r="H43" s="23" t="n">
        <v>7092313</v>
      </c>
      <c r="I43" s="23" t="n">
        <v>6508363</v>
      </c>
      <c r="J43" s="24" t="n">
        <v>1.09</v>
      </c>
    </row>
    <row r="44" customFormat="false" ht="13.5" hidden="false" customHeight="true" outlineLevel="0" collapsed="false">
      <c r="A44" s="21" t="s">
        <v>47</v>
      </c>
      <c r="B44" s="22" t="n">
        <v>3976498</v>
      </c>
      <c r="C44" s="23" t="n">
        <v>3477791</v>
      </c>
      <c r="D44" s="24" t="n">
        <v>1.14</v>
      </c>
      <c r="E44" s="23" t="n">
        <v>2337954</v>
      </c>
      <c r="F44" s="23" t="n">
        <v>2097428</v>
      </c>
      <c r="G44" s="24" t="n">
        <v>1.11</v>
      </c>
      <c r="H44" s="23" t="n">
        <v>4418580</v>
      </c>
      <c r="I44" s="23" t="n">
        <v>4518237</v>
      </c>
      <c r="J44" s="24" t="n">
        <v>0.98</v>
      </c>
    </row>
    <row r="45" customFormat="false" ht="13.5" hidden="false" customHeight="true" outlineLevel="0" collapsed="false">
      <c r="A45" s="21" t="s">
        <v>48</v>
      </c>
      <c r="B45" s="22" t="n">
        <v>3480230</v>
      </c>
      <c r="C45" s="23" t="n">
        <v>3337832</v>
      </c>
      <c r="D45" s="24" t="n">
        <v>1.04</v>
      </c>
      <c r="E45" s="23" t="n">
        <v>2003473</v>
      </c>
      <c r="F45" s="23" t="n">
        <v>1936641</v>
      </c>
      <c r="G45" s="24" t="n">
        <v>1.03</v>
      </c>
      <c r="H45" s="23" t="n">
        <v>4030925</v>
      </c>
      <c r="I45" s="23" t="n">
        <v>4290544</v>
      </c>
      <c r="J45" s="24" t="n">
        <v>0.94</v>
      </c>
    </row>
    <row r="46" customFormat="false" ht="13.5" hidden="false" customHeight="true" outlineLevel="0" collapsed="false">
      <c r="A46" s="21" t="s">
        <v>49</v>
      </c>
      <c r="B46" s="22" t="n">
        <v>6316885</v>
      </c>
      <c r="C46" s="23" t="n">
        <v>6118941</v>
      </c>
      <c r="D46" s="24" t="n">
        <v>1.03</v>
      </c>
      <c r="E46" s="23" t="n">
        <v>3889167</v>
      </c>
      <c r="F46" s="23" t="n">
        <v>3687454</v>
      </c>
      <c r="G46" s="24" t="n">
        <v>1.05</v>
      </c>
      <c r="H46" s="23" t="n">
        <v>5803113</v>
      </c>
      <c r="I46" s="23" t="n">
        <v>6526734</v>
      </c>
      <c r="J46" s="24" t="n">
        <v>0.89</v>
      </c>
      <c r="K46" s="2"/>
    </row>
    <row r="47" customFormat="false" ht="13.5" hidden="false" customHeight="true" outlineLevel="0" collapsed="false">
      <c r="A47" s="21" t="s">
        <v>50</v>
      </c>
      <c r="B47" s="22" t="n">
        <v>3938157</v>
      </c>
      <c r="C47" s="23" t="n">
        <v>3772138</v>
      </c>
      <c r="D47" s="24" t="n">
        <v>1.04</v>
      </c>
      <c r="E47" s="23" t="n">
        <v>2350012</v>
      </c>
      <c r="F47" s="23" t="n">
        <v>2124463</v>
      </c>
      <c r="G47" s="24" t="n">
        <v>1.11</v>
      </c>
      <c r="H47" s="23" t="n">
        <v>4996753</v>
      </c>
      <c r="I47" s="23" t="n">
        <v>3523902</v>
      </c>
      <c r="J47" s="24" t="n">
        <v>1.42</v>
      </c>
    </row>
    <row r="48" customFormat="false" ht="13.5" hidden="false" customHeight="true" outlineLevel="0" collapsed="false">
      <c r="A48" s="21" t="s">
        <v>51</v>
      </c>
      <c r="B48" s="22" t="n">
        <v>15574051</v>
      </c>
      <c r="C48" s="23" t="n">
        <v>14221283</v>
      </c>
      <c r="D48" s="24" t="n">
        <v>1.1</v>
      </c>
      <c r="E48" s="23" t="n">
        <v>10012186</v>
      </c>
      <c r="F48" s="23" t="n">
        <v>8136789</v>
      </c>
      <c r="G48" s="24" t="n">
        <v>1.23</v>
      </c>
      <c r="H48" s="23" t="n">
        <v>14952208</v>
      </c>
      <c r="I48" s="23" t="n">
        <v>13381764</v>
      </c>
      <c r="J48" s="24" t="n">
        <v>1.12</v>
      </c>
    </row>
    <row r="49" customFormat="false" ht="13.5" hidden="false" customHeight="true" outlineLevel="0" collapsed="false">
      <c r="A49" s="21" t="s">
        <v>52</v>
      </c>
      <c r="B49" s="22" t="n">
        <v>3938217</v>
      </c>
      <c r="C49" s="23" t="n">
        <v>3568445</v>
      </c>
      <c r="D49" s="24" t="n">
        <v>1.1</v>
      </c>
      <c r="E49" s="23" t="n">
        <v>2554345</v>
      </c>
      <c r="F49" s="23" t="n">
        <v>2258305</v>
      </c>
      <c r="G49" s="24" t="n">
        <v>1.13</v>
      </c>
      <c r="H49" s="23" t="n">
        <v>5055683</v>
      </c>
      <c r="I49" s="23" t="n">
        <v>4676048</v>
      </c>
      <c r="J49" s="24" t="n">
        <v>1.08</v>
      </c>
    </row>
    <row r="50" customFormat="false" ht="13.5" hidden="false" customHeight="true" outlineLevel="0" collapsed="false">
      <c r="A50" s="21" t="s">
        <v>53</v>
      </c>
      <c r="B50" s="22" t="n">
        <v>7821044</v>
      </c>
      <c r="C50" s="23" t="n">
        <v>7152316</v>
      </c>
      <c r="D50" s="24" t="n">
        <v>1.09</v>
      </c>
      <c r="E50" s="23" t="n">
        <v>4824382</v>
      </c>
      <c r="F50" s="23" t="n">
        <v>4483751</v>
      </c>
      <c r="G50" s="24" t="n">
        <v>1.08</v>
      </c>
      <c r="H50" s="23" t="n">
        <v>6835042</v>
      </c>
      <c r="I50" s="23" t="n">
        <v>7023098</v>
      </c>
      <c r="J50" s="24" t="n">
        <v>0.97</v>
      </c>
    </row>
    <row r="51" customFormat="false" ht="13.5" hidden="false" customHeight="true" outlineLevel="0" collapsed="false">
      <c r="A51" s="21" t="s">
        <v>54</v>
      </c>
      <c r="B51" s="22" t="n">
        <v>7795567</v>
      </c>
      <c r="C51" s="23" t="n">
        <v>7431463</v>
      </c>
      <c r="D51" s="24" t="n">
        <v>1.05</v>
      </c>
      <c r="E51" s="23" t="n">
        <v>4784376</v>
      </c>
      <c r="F51" s="23" t="n">
        <v>4559146</v>
      </c>
      <c r="G51" s="24" t="n">
        <v>1.05</v>
      </c>
      <c r="H51" s="23" t="n">
        <v>7151394</v>
      </c>
      <c r="I51" s="23" t="n">
        <v>6980131</v>
      </c>
      <c r="J51" s="24" t="n">
        <v>1.02</v>
      </c>
    </row>
    <row r="52" customFormat="false" ht="13.5" hidden="false" customHeight="true" outlineLevel="0" collapsed="false">
      <c r="A52" s="21" t="s">
        <v>55</v>
      </c>
      <c r="B52" s="22" t="n">
        <v>6175316</v>
      </c>
      <c r="C52" s="23" t="n">
        <v>5087587</v>
      </c>
      <c r="D52" s="24" t="n">
        <v>1.21</v>
      </c>
      <c r="E52" s="23" t="n">
        <v>3787064</v>
      </c>
      <c r="F52" s="23" t="n">
        <v>3056268</v>
      </c>
      <c r="G52" s="24" t="n">
        <v>1.24</v>
      </c>
      <c r="H52" s="23" t="n">
        <v>6786618</v>
      </c>
      <c r="I52" s="23" t="n">
        <v>6318647</v>
      </c>
      <c r="J52" s="24" t="n">
        <v>1.07</v>
      </c>
    </row>
    <row r="53" customFormat="false" ht="13.5" hidden="false" customHeight="true" outlineLevel="0" collapsed="false">
      <c r="A53" s="21" t="s">
        <v>56</v>
      </c>
      <c r="B53" s="22" t="n">
        <v>4995837</v>
      </c>
      <c r="C53" s="23" t="n">
        <v>4637727</v>
      </c>
      <c r="D53" s="24" t="n">
        <v>1.08</v>
      </c>
      <c r="E53" s="23" t="n">
        <v>3253795</v>
      </c>
      <c r="F53" s="23" t="n">
        <v>3065923</v>
      </c>
      <c r="G53" s="24" t="n">
        <v>1.06</v>
      </c>
      <c r="H53" s="23" t="n">
        <v>5152341</v>
      </c>
      <c r="I53" s="23" t="n">
        <v>5095783</v>
      </c>
      <c r="J53" s="24" t="n">
        <v>1.01</v>
      </c>
    </row>
    <row r="54" customFormat="false" ht="13.5" hidden="false" customHeight="true" outlineLevel="0" collapsed="false">
      <c r="A54" s="21" t="s">
        <v>57</v>
      </c>
      <c r="B54" s="22" t="n">
        <v>9189844</v>
      </c>
      <c r="C54" s="23" t="n">
        <v>8467439</v>
      </c>
      <c r="D54" s="24" t="n">
        <v>1.09</v>
      </c>
      <c r="E54" s="23" t="n">
        <v>6269891</v>
      </c>
      <c r="F54" s="23" t="n">
        <v>5762926</v>
      </c>
      <c r="G54" s="24" t="n">
        <v>1.09</v>
      </c>
      <c r="H54" s="23" t="n">
        <v>8695019</v>
      </c>
      <c r="I54" s="23" t="n">
        <v>9298588</v>
      </c>
      <c r="J54" s="24" t="n">
        <v>0.94</v>
      </c>
    </row>
    <row r="55" customFormat="false" ht="13.5" hidden="false" customHeight="true" outlineLevel="0" collapsed="false">
      <c r="A55" s="25" t="s">
        <v>58</v>
      </c>
      <c r="B55" s="26" t="n">
        <v>5045085</v>
      </c>
      <c r="C55" s="27" t="n">
        <v>4537086</v>
      </c>
      <c r="D55" s="28" t="n">
        <v>1.11</v>
      </c>
      <c r="E55" s="27" t="n">
        <v>2994453</v>
      </c>
      <c r="F55" s="27" t="n">
        <v>3089571</v>
      </c>
      <c r="G55" s="28" t="n">
        <v>0.97</v>
      </c>
      <c r="H55" s="27" t="n">
        <v>5297718</v>
      </c>
      <c r="I55" s="27" t="n">
        <v>6321793</v>
      </c>
      <c r="J55" s="28" t="n">
        <v>0.84</v>
      </c>
    </row>
  </sheetData>
  <dataValidations count="1">
    <dataValidation allowBlank="true" errorStyle="stop" operator="between" showDropDown="false" showErrorMessage="true" showInputMessage="true" sqref="B8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10" min="8" style="2" width="15.63"/>
    <col collapsed="false" customWidth="true" hidden="false" outlineLevel="0" max="11" min="11" style="3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4" t="s">
        <v>0</v>
      </c>
    </row>
    <row r="2" s="8" customFormat="true" ht="13.5" hidden="false" customHeight="true" outlineLevel="0" collapsed="false">
      <c r="A2" s="5" t="s">
        <v>61</v>
      </c>
      <c r="B2" s="6"/>
      <c r="C2" s="6"/>
      <c r="D2" s="7"/>
      <c r="E2" s="6"/>
      <c r="F2" s="6"/>
      <c r="G2" s="7"/>
      <c r="H2" s="6"/>
      <c r="I2" s="6"/>
      <c r="J2" s="6"/>
      <c r="K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6"/>
      <c r="G3" s="7"/>
      <c r="H3" s="6"/>
      <c r="I3" s="6"/>
      <c r="J3" s="6"/>
      <c r="K3" s="7"/>
    </row>
    <row r="4" s="8" customFormat="true" ht="13.5" hidden="false" customHeight="true" outlineLevel="0" collapsed="false">
      <c r="A4" s="38"/>
      <c r="B4" s="6"/>
      <c r="C4" s="6"/>
      <c r="D4" s="7"/>
      <c r="E4" s="6"/>
      <c r="F4" s="6"/>
      <c r="G4" s="7"/>
      <c r="H4" s="6"/>
      <c r="I4" s="6"/>
      <c r="J4" s="6"/>
      <c r="K4" s="7"/>
      <c r="L4" s="39"/>
    </row>
    <row r="5" s="8" customFormat="true" ht="13.5" hidden="false" customHeight="true" outlineLevel="0" collapsed="false">
      <c r="A5" s="5" t="s">
        <v>62</v>
      </c>
      <c r="B5" s="6"/>
      <c r="C5" s="6"/>
      <c r="D5" s="7"/>
      <c r="E5" s="6"/>
      <c r="F5" s="6"/>
      <c r="G5" s="7"/>
      <c r="H5" s="6"/>
      <c r="I5" s="6"/>
      <c r="J5" s="6"/>
      <c r="K5" s="7"/>
    </row>
    <row r="6" s="8" customFormat="true" ht="13.5" hidden="false" customHeight="true" outlineLevel="0" collapsed="false">
      <c r="A6" s="40" t="s">
        <v>63</v>
      </c>
      <c r="B6" s="41"/>
      <c r="C6" s="41"/>
      <c r="D6" s="42"/>
      <c r="E6" s="41"/>
      <c r="F6" s="41"/>
      <c r="G6" s="42"/>
      <c r="H6" s="41"/>
      <c r="I6" s="41"/>
      <c r="J6" s="41"/>
      <c r="K6" s="42"/>
    </row>
    <row r="7" s="8" customFormat="true" ht="13.5" hidden="false" customHeight="true" outlineLevel="0" collapsed="false">
      <c r="A7" s="9" t="s">
        <v>4</v>
      </c>
      <c r="B7" s="10" t="s">
        <v>5</v>
      </c>
      <c r="C7" s="11"/>
      <c r="D7" s="12"/>
      <c r="E7" s="10" t="s">
        <v>6</v>
      </c>
      <c r="F7" s="11"/>
      <c r="G7" s="12"/>
      <c r="H7" s="10" t="s">
        <v>7</v>
      </c>
      <c r="I7" s="11"/>
      <c r="J7" s="12"/>
      <c r="K7" s="12"/>
    </row>
    <row r="8" s="8" customFormat="true" ht="13.5" hidden="false" customHeight="true" outlineLevel="0" collapsed="false">
      <c r="A8" s="13"/>
      <c r="B8" s="14" t="s">
        <v>8</v>
      </c>
      <c r="C8" s="15" t="s">
        <v>60</v>
      </c>
      <c r="D8" s="16" t="s">
        <v>10</v>
      </c>
      <c r="E8" s="14" t="s">
        <v>8</v>
      </c>
      <c r="F8" s="15" t="s">
        <v>60</v>
      </c>
      <c r="G8" s="16" t="s">
        <v>10</v>
      </c>
      <c r="H8" s="14" t="s">
        <v>8</v>
      </c>
      <c r="I8" s="15" t="s">
        <v>60</v>
      </c>
      <c r="J8" s="16" t="s">
        <v>10</v>
      </c>
      <c r="K8" s="16"/>
    </row>
    <row r="9" customFormat="false" ht="13.5" hidden="false" customHeight="true" outlineLevel="0" collapsed="false">
      <c r="A9" s="17" t="s">
        <v>11</v>
      </c>
      <c r="B9" s="18" t="n">
        <v>479569529</v>
      </c>
      <c r="C9" s="19" t="n">
        <v>262801174</v>
      </c>
      <c r="D9" s="20" t="n">
        <v>1.82</v>
      </c>
      <c r="E9" s="19" t="n">
        <v>235456709</v>
      </c>
      <c r="F9" s="19" t="n">
        <v>112049875</v>
      </c>
      <c r="G9" s="20" t="n">
        <v>2.1</v>
      </c>
      <c r="H9" s="19" t="n">
        <v>40331953</v>
      </c>
      <c r="I9" s="19" t="n">
        <v>31291982</v>
      </c>
      <c r="J9" s="20" t="n">
        <v>1.29</v>
      </c>
      <c r="K9" s="43" t="n">
        <v>225</v>
      </c>
    </row>
    <row r="10" customFormat="false" ht="13.5" hidden="false" customHeight="true" outlineLevel="0" collapsed="false">
      <c r="A10" s="21" t="s">
        <v>12</v>
      </c>
      <c r="B10" s="22" t="n">
        <v>22682852</v>
      </c>
      <c r="C10" s="23" t="n">
        <v>17450342</v>
      </c>
      <c r="D10" s="24" t="n">
        <v>1.3</v>
      </c>
      <c r="E10" s="23" t="n">
        <v>11884839</v>
      </c>
      <c r="F10" s="23" t="n">
        <v>8400834</v>
      </c>
      <c r="G10" s="24" t="n">
        <v>1.41</v>
      </c>
      <c r="H10" s="44" t="n">
        <v>2993103</v>
      </c>
      <c r="I10" s="44" t="n">
        <v>2665856</v>
      </c>
      <c r="J10" s="24" t="n">
        <v>1.12</v>
      </c>
      <c r="K10" s="45" t="n">
        <v>75</v>
      </c>
    </row>
    <row r="11" customFormat="false" ht="13.5" hidden="false" customHeight="true" outlineLevel="0" collapsed="false">
      <c r="A11" s="21" t="s">
        <v>13</v>
      </c>
      <c r="B11" s="22" t="n">
        <v>5149164</v>
      </c>
      <c r="C11" s="23" t="n">
        <v>4623899</v>
      </c>
      <c r="D11" s="24" t="n">
        <v>1.11</v>
      </c>
      <c r="E11" s="23" t="n">
        <v>2700188</v>
      </c>
      <c r="F11" s="23" t="n">
        <v>2348461</v>
      </c>
      <c r="G11" s="24" t="n">
        <v>1.15</v>
      </c>
      <c r="H11" s="44" t="n">
        <v>382517</v>
      </c>
      <c r="I11" s="44" t="n">
        <v>285198</v>
      </c>
      <c r="J11" s="24" t="n">
        <v>1.34</v>
      </c>
      <c r="K11" s="45" t="n">
        <v>14</v>
      </c>
    </row>
    <row r="12" customFormat="false" ht="13.5" hidden="false" customHeight="true" outlineLevel="0" collapsed="false">
      <c r="A12" s="21" t="s">
        <v>14</v>
      </c>
      <c r="B12" s="22" t="n">
        <v>5617847</v>
      </c>
      <c r="C12" s="23" t="n">
        <v>4563625</v>
      </c>
      <c r="D12" s="24" t="n">
        <v>1.23</v>
      </c>
      <c r="E12" s="23" t="n">
        <v>3233642</v>
      </c>
      <c r="F12" s="23" t="n">
        <v>2363385</v>
      </c>
      <c r="G12" s="24" t="n">
        <v>1.37</v>
      </c>
      <c r="H12" s="44" t="n">
        <v>201558</v>
      </c>
      <c r="I12" s="44" t="n">
        <v>216769</v>
      </c>
      <c r="J12" s="24" t="n">
        <v>0.93</v>
      </c>
      <c r="K12" s="45" t="n">
        <v>2</v>
      </c>
    </row>
    <row r="13" customFormat="false" ht="13.5" hidden="false" customHeight="true" outlineLevel="0" collapsed="false">
      <c r="A13" s="21" t="s">
        <v>15</v>
      </c>
      <c r="B13" s="22" t="n">
        <v>6963224</v>
      </c>
      <c r="C13" s="23" t="n">
        <v>4943384</v>
      </c>
      <c r="D13" s="24" t="n">
        <v>1.41</v>
      </c>
      <c r="E13" s="23" t="n">
        <v>3991266</v>
      </c>
      <c r="F13" s="23" t="n">
        <v>2211815</v>
      </c>
      <c r="G13" s="24" t="n">
        <v>1.8</v>
      </c>
      <c r="H13" s="44" t="n">
        <v>853462</v>
      </c>
      <c r="I13" s="44" t="n">
        <v>792522</v>
      </c>
      <c r="J13" s="24" t="n">
        <v>1.08</v>
      </c>
      <c r="K13" s="45" t="n">
        <v>2</v>
      </c>
    </row>
    <row r="14" customFormat="false" ht="13.5" hidden="false" customHeight="true" outlineLevel="0" collapsed="false">
      <c r="A14" s="21" t="s">
        <v>16</v>
      </c>
      <c r="B14" s="22" t="n">
        <v>4633047</v>
      </c>
      <c r="C14" s="23" t="n">
        <v>3595744</v>
      </c>
      <c r="D14" s="24" t="n">
        <v>1.29</v>
      </c>
      <c r="E14" s="23" t="n">
        <v>2960487</v>
      </c>
      <c r="F14" s="23" t="n">
        <v>1929674</v>
      </c>
      <c r="G14" s="24" t="n">
        <v>1.53</v>
      </c>
      <c r="H14" s="44" t="n">
        <v>563079</v>
      </c>
      <c r="I14" s="44" t="n">
        <v>458248</v>
      </c>
      <c r="J14" s="24" t="n">
        <v>1.23</v>
      </c>
      <c r="K14" s="45" t="n">
        <v>3</v>
      </c>
    </row>
    <row r="15" customFormat="false" ht="13.5" hidden="false" customHeight="true" outlineLevel="0" collapsed="false">
      <c r="A15" s="21" t="s">
        <v>17</v>
      </c>
      <c r="B15" s="22" t="n">
        <v>4453788</v>
      </c>
      <c r="C15" s="23" t="n">
        <v>3416338</v>
      </c>
      <c r="D15" s="24" t="n">
        <v>1.3</v>
      </c>
      <c r="E15" s="23" t="n">
        <v>2549108</v>
      </c>
      <c r="F15" s="23" t="n">
        <v>1826432</v>
      </c>
      <c r="G15" s="24" t="n">
        <v>1.4</v>
      </c>
      <c r="H15" s="44" t="n">
        <v>253782</v>
      </c>
      <c r="I15" s="44" t="n">
        <v>268530</v>
      </c>
      <c r="J15" s="24" t="n">
        <v>0.95</v>
      </c>
      <c r="K15" s="45" t="n">
        <v>2</v>
      </c>
    </row>
    <row r="16" customFormat="false" ht="13.5" hidden="false" customHeight="true" outlineLevel="0" collapsed="false">
      <c r="A16" s="21" t="s">
        <v>18</v>
      </c>
      <c r="B16" s="22" t="n">
        <v>7488804</v>
      </c>
      <c r="C16" s="23" t="n">
        <v>5688034</v>
      </c>
      <c r="D16" s="24" t="n">
        <v>1.32</v>
      </c>
      <c r="E16" s="23" t="n">
        <v>4242883</v>
      </c>
      <c r="F16" s="23" t="n">
        <v>2877410</v>
      </c>
      <c r="G16" s="24" t="n">
        <v>1.47</v>
      </c>
      <c r="H16" s="44" t="n">
        <v>4990</v>
      </c>
      <c r="I16" s="44" t="n">
        <v>3820</v>
      </c>
      <c r="J16" s="24" t="n">
        <v>1.31</v>
      </c>
      <c r="K16" s="45" t="n">
        <v>1</v>
      </c>
    </row>
    <row r="17" customFormat="false" ht="13.5" hidden="false" customHeight="true" outlineLevel="0" collapsed="false">
      <c r="A17" s="21" t="s">
        <v>19</v>
      </c>
      <c r="B17" s="22" t="n">
        <v>8376828</v>
      </c>
      <c r="C17" s="23" t="n">
        <v>5400523</v>
      </c>
      <c r="D17" s="24" t="n">
        <v>1.55</v>
      </c>
      <c r="E17" s="23" t="n">
        <v>4784409</v>
      </c>
      <c r="F17" s="23" t="n">
        <v>2391259</v>
      </c>
      <c r="G17" s="24" t="n">
        <v>2</v>
      </c>
      <c r="H17" s="44" t="n">
        <v>81287</v>
      </c>
      <c r="I17" s="44" t="n">
        <v>88643</v>
      </c>
      <c r="J17" s="24" t="n">
        <v>0.92</v>
      </c>
      <c r="K17" s="45" t="n">
        <v>1</v>
      </c>
    </row>
    <row r="18" customFormat="false" ht="13.5" hidden="false" customHeight="true" outlineLevel="0" collapsed="false">
      <c r="A18" s="21" t="s">
        <v>20</v>
      </c>
      <c r="B18" s="22" t="n">
        <v>7455267</v>
      </c>
      <c r="C18" s="23" t="n">
        <v>3798972</v>
      </c>
      <c r="D18" s="24" t="n">
        <v>1.96</v>
      </c>
      <c r="E18" s="23" t="n">
        <v>3722864</v>
      </c>
      <c r="F18" s="23" t="n">
        <v>1775161</v>
      </c>
      <c r="G18" s="24" t="n">
        <v>2.1</v>
      </c>
      <c r="H18" s="44" t="n">
        <v>2854</v>
      </c>
      <c r="I18" s="44" t="n">
        <v>14277</v>
      </c>
      <c r="J18" s="24" t="n">
        <v>0.2</v>
      </c>
      <c r="K18" s="45" t="n">
        <v>2</v>
      </c>
    </row>
    <row r="19" customFormat="false" ht="13.5" hidden="false" customHeight="true" outlineLevel="0" collapsed="false">
      <c r="A19" s="21" t="s">
        <v>21</v>
      </c>
      <c r="B19" s="22" t="n">
        <v>6458885</v>
      </c>
      <c r="C19" s="23" t="n">
        <v>3832273</v>
      </c>
      <c r="D19" s="24" t="n">
        <v>1.69</v>
      </c>
      <c r="E19" s="23" t="n">
        <v>3691305</v>
      </c>
      <c r="F19" s="23" t="n">
        <v>1745080</v>
      </c>
      <c r="G19" s="24" t="n">
        <v>2.12</v>
      </c>
      <c r="H19" s="44" t="n">
        <v>848884</v>
      </c>
      <c r="I19" s="44" t="n">
        <v>797052</v>
      </c>
      <c r="J19" s="24" t="n">
        <v>1.07</v>
      </c>
      <c r="K19" s="45" t="n">
        <v>6</v>
      </c>
    </row>
    <row r="20" customFormat="false" ht="13.5" hidden="false" customHeight="true" outlineLevel="0" collapsed="false">
      <c r="A20" s="21" t="s">
        <v>22</v>
      </c>
      <c r="B20" s="22" t="n">
        <v>21856840</v>
      </c>
      <c r="C20" s="23" t="n">
        <v>10823099</v>
      </c>
      <c r="D20" s="24" t="n">
        <v>2.02</v>
      </c>
      <c r="E20" s="23" t="n">
        <v>9334106</v>
      </c>
      <c r="F20" s="23" t="n">
        <v>3393776</v>
      </c>
      <c r="G20" s="24" t="n">
        <v>2.75</v>
      </c>
      <c r="H20" s="44" t="n">
        <v>2112463</v>
      </c>
      <c r="I20" s="44" t="n">
        <v>1068511</v>
      </c>
      <c r="J20" s="24" t="n">
        <v>1.98</v>
      </c>
      <c r="K20" s="45" t="n">
        <v>12</v>
      </c>
    </row>
    <row r="21" customFormat="false" ht="13.5" hidden="false" customHeight="true" outlineLevel="0" collapsed="false">
      <c r="A21" s="21" t="s">
        <v>23</v>
      </c>
      <c r="B21" s="22" t="n">
        <v>18024780</v>
      </c>
      <c r="C21" s="23" t="n">
        <v>9508625</v>
      </c>
      <c r="D21" s="24" t="n">
        <v>1.9</v>
      </c>
      <c r="E21" s="23" t="n">
        <v>8285332</v>
      </c>
      <c r="F21" s="23" t="n">
        <v>3514466</v>
      </c>
      <c r="G21" s="24" t="n">
        <v>2.36</v>
      </c>
      <c r="H21" s="44" t="n">
        <v>664996</v>
      </c>
      <c r="I21" s="44" t="n">
        <v>553961</v>
      </c>
      <c r="J21" s="24" t="n">
        <v>1.2</v>
      </c>
      <c r="K21" s="45" t="n">
        <v>4</v>
      </c>
    </row>
    <row r="22" customFormat="false" ht="13.5" hidden="false" customHeight="true" outlineLevel="0" collapsed="false">
      <c r="A22" s="21" t="s">
        <v>24</v>
      </c>
      <c r="B22" s="22" t="n">
        <v>84148749</v>
      </c>
      <c r="C22" s="23" t="n">
        <v>21789176</v>
      </c>
      <c r="D22" s="24" t="n">
        <v>3.86</v>
      </c>
      <c r="E22" s="23" t="n">
        <v>33728611</v>
      </c>
      <c r="F22" s="23" t="n">
        <v>7408639</v>
      </c>
      <c r="G22" s="24" t="n">
        <v>4.55</v>
      </c>
      <c r="H22" s="46" t="n">
        <v>0</v>
      </c>
      <c r="I22" s="44" t="n">
        <v>0</v>
      </c>
      <c r="J22" s="44" t="n">
        <v>0</v>
      </c>
      <c r="K22" s="45" t="n">
        <v>0</v>
      </c>
    </row>
    <row r="23" customFormat="false" ht="13.5" hidden="false" customHeight="true" outlineLevel="0" collapsed="false">
      <c r="A23" s="21" t="s">
        <v>25</v>
      </c>
      <c r="B23" s="22" t="n">
        <v>26156410</v>
      </c>
      <c r="C23" s="23" t="n">
        <v>13317313</v>
      </c>
      <c r="D23" s="24" t="n">
        <v>1.96</v>
      </c>
      <c r="E23" s="23" t="n">
        <v>8443505</v>
      </c>
      <c r="F23" s="23" t="n">
        <v>4366205</v>
      </c>
      <c r="G23" s="24" t="n">
        <v>1.93</v>
      </c>
      <c r="H23" s="44" t="n">
        <v>4398762</v>
      </c>
      <c r="I23" s="44" t="n">
        <v>3070061</v>
      </c>
      <c r="J23" s="24" t="n">
        <v>1.43</v>
      </c>
      <c r="K23" s="45" t="n">
        <v>3</v>
      </c>
    </row>
    <row r="24" customFormat="false" ht="13.5" hidden="false" customHeight="true" outlineLevel="0" collapsed="false">
      <c r="A24" s="21" t="s">
        <v>26</v>
      </c>
      <c r="B24" s="22" t="n">
        <v>8893420</v>
      </c>
      <c r="C24" s="23" t="n">
        <v>6661739</v>
      </c>
      <c r="D24" s="24" t="n">
        <v>1.33</v>
      </c>
      <c r="E24" s="23" t="n">
        <v>5075677</v>
      </c>
      <c r="F24" s="23" t="n">
        <v>3399206</v>
      </c>
      <c r="G24" s="24" t="n">
        <v>1.49</v>
      </c>
      <c r="H24" s="44" t="n">
        <v>445022</v>
      </c>
      <c r="I24" s="44" t="n">
        <v>436111</v>
      </c>
      <c r="J24" s="24" t="n">
        <v>1.02</v>
      </c>
      <c r="K24" s="45" t="n">
        <v>1</v>
      </c>
    </row>
    <row r="25" customFormat="false" ht="13.5" hidden="false" customHeight="true" outlineLevel="0" collapsed="false">
      <c r="A25" s="21" t="s">
        <v>27</v>
      </c>
      <c r="B25" s="22" t="n">
        <v>3711365</v>
      </c>
      <c r="C25" s="23" t="n">
        <v>2448862</v>
      </c>
      <c r="D25" s="24" t="n">
        <v>1.52</v>
      </c>
      <c r="E25" s="23" t="n">
        <v>2025387</v>
      </c>
      <c r="F25" s="23" t="n">
        <v>1128649</v>
      </c>
      <c r="G25" s="24" t="n">
        <v>1.79</v>
      </c>
      <c r="H25" s="44" t="n">
        <v>2046</v>
      </c>
      <c r="I25" s="44" t="n">
        <v>4586</v>
      </c>
      <c r="J25" s="24" t="n">
        <v>0.45</v>
      </c>
      <c r="K25" s="45" t="n">
        <v>2</v>
      </c>
    </row>
    <row r="26" customFormat="false" ht="13.5" hidden="false" customHeight="true" outlineLevel="0" collapsed="false">
      <c r="A26" s="21" t="s">
        <v>28</v>
      </c>
      <c r="B26" s="22" t="n">
        <v>3895132</v>
      </c>
      <c r="C26" s="23" t="n">
        <v>2772862</v>
      </c>
      <c r="D26" s="24" t="n">
        <v>1.4</v>
      </c>
      <c r="E26" s="23" t="n">
        <v>1638503</v>
      </c>
      <c r="F26" s="23" t="n">
        <v>1140212</v>
      </c>
      <c r="G26" s="24" t="n">
        <v>1.44</v>
      </c>
      <c r="H26" s="44" t="n">
        <v>297235</v>
      </c>
      <c r="I26" s="44" t="n">
        <v>319399</v>
      </c>
      <c r="J26" s="24" t="n">
        <v>0.93</v>
      </c>
      <c r="K26" s="45" t="n">
        <v>2</v>
      </c>
    </row>
    <row r="27" customFormat="false" ht="13.5" hidden="false" customHeight="true" outlineLevel="0" collapsed="false">
      <c r="A27" s="21" t="s">
        <v>29</v>
      </c>
      <c r="B27" s="22" t="n">
        <v>3135825</v>
      </c>
      <c r="C27" s="23" t="n">
        <v>2049295</v>
      </c>
      <c r="D27" s="24" t="n">
        <v>1.53</v>
      </c>
      <c r="E27" s="23" t="n">
        <v>1555524</v>
      </c>
      <c r="F27" s="23" t="n">
        <v>967192</v>
      </c>
      <c r="G27" s="24" t="n">
        <v>1.61</v>
      </c>
      <c r="H27" s="44" t="n">
        <v>0</v>
      </c>
      <c r="I27" s="44" t="n">
        <v>0</v>
      </c>
      <c r="J27" s="44" t="n">
        <v>0</v>
      </c>
      <c r="K27" s="45" t="n">
        <v>0</v>
      </c>
    </row>
    <row r="28" customFormat="false" ht="13.5" hidden="false" customHeight="true" outlineLevel="0" collapsed="false">
      <c r="A28" s="21" t="s">
        <v>30</v>
      </c>
      <c r="B28" s="22" t="n">
        <v>3049907</v>
      </c>
      <c r="C28" s="23" t="n">
        <v>2007135</v>
      </c>
      <c r="D28" s="24" t="n">
        <v>1.52</v>
      </c>
      <c r="E28" s="23" t="n">
        <v>2057744</v>
      </c>
      <c r="F28" s="23" t="n">
        <v>978619</v>
      </c>
      <c r="G28" s="24" t="n">
        <v>2.1</v>
      </c>
      <c r="H28" s="44" t="n">
        <v>232709</v>
      </c>
      <c r="I28" s="44" t="n">
        <v>334044</v>
      </c>
      <c r="J28" s="24" t="n">
        <v>0.7</v>
      </c>
      <c r="K28" s="45" t="n">
        <v>3</v>
      </c>
    </row>
    <row r="29" customFormat="false" ht="13.5" hidden="false" customHeight="true" outlineLevel="0" collapsed="false">
      <c r="A29" s="21" t="s">
        <v>31</v>
      </c>
      <c r="B29" s="22" t="n">
        <v>9228686</v>
      </c>
      <c r="C29" s="23" t="n">
        <v>4811008</v>
      </c>
      <c r="D29" s="24" t="n">
        <v>1.92</v>
      </c>
      <c r="E29" s="23" t="n">
        <v>3801282</v>
      </c>
      <c r="F29" s="23" t="n">
        <v>2137209</v>
      </c>
      <c r="G29" s="24" t="n">
        <v>1.78</v>
      </c>
      <c r="H29" s="44" t="n">
        <v>171711</v>
      </c>
      <c r="I29" s="44" t="n">
        <v>156266</v>
      </c>
      <c r="J29" s="24" t="n">
        <v>1.1</v>
      </c>
      <c r="K29" s="45" t="n">
        <v>2</v>
      </c>
    </row>
    <row r="30" customFormat="false" ht="13.5" hidden="false" customHeight="true" outlineLevel="0" collapsed="false">
      <c r="A30" s="21" t="s">
        <v>32</v>
      </c>
      <c r="B30" s="22" t="n">
        <v>7086387</v>
      </c>
      <c r="C30" s="23" t="n">
        <v>4488557</v>
      </c>
      <c r="D30" s="24" t="n">
        <v>1.58</v>
      </c>
      <c r="E30" s="23" t="n">
        <v>3690562</v>
      </c>
      <c r="F30" s="23" t="n">
        <v>1955416</v>
      </c>
      <c r="G30" s="24" t="n">
        <v>1.89</v>
      </c>
      <c r="H30" s="44" t="n">
        <v>475088</v>
      </c>
      <c r="I30" s="44" t="n">
        <v>530100</v>
      </c>
      <c r="J30" s="24" t="n">
        <v>0.9</v>
      </c>
      <c r="K30" s="45" t="n">
        <v>13</v>
      </c>
    </row>
    <row r="31" customFormat="false" ht="13.5" hidden="false" customHeight="true" outlineLevel="0" collapsed="false">
      <c r="A31" s="21" t="s">
        <v>33</v>
      </c>
      <c r="B31" s="22" t="n">
        <v>10901735</v>
      </c>
      <c r="C31" s="23" t="n">
        <v>6526884</v>
      </c>
      <c r="D31" s="24" t="n">
        <v>1.67</v>
      </c>
      <c r="E31" s="23" t="n">
        <v>6265420</v>
      </c>
      <c r="F31" s="23" t="n">
        <v>2958289</v>
      </c>
      <c r="G31" s="24" t="n">
        <v>2.12</v>
      </c>
      <c r="H31" s="44" t="n">
        <v>1115359</v>
      </c>
      <c r="I31" s="44" t="n">
        <v>853345</v>
      </c>
      <c r="J31" s="24" t="n">
        <v>1.31</v>
      </c>
      <c r="K31" s="45" t="n">
        <v>6</v>
      </c>
    </row>
    <row r="32" customFormat="false" ht="13.5" hidden="false" customHeight="true" outlineLevel="0" collapsed="false">
      <c r="A32" s="21" t="s">
        <v>34</v>
      </c>
      <c r="B32" s="22" t="n">
        <v>24156838</v>
      </c>
      <c r="C32" s="23" t="n">
        <v>13050884</v>
      </c>
      <c r="D32" s="24" t="n">
        <v>1.85</v>
      </c>
      <c r="E32" s="23" t="n">
        <v>11113846</v>
      </c>
      <c r="F32" s="23" t="n">
        <v>4458852</v>
      </c>
      <c r="G32" s="24" t="n">
        <v>2.49</v>
      </c>
      <c r="H32" s="44" t="n">
        <v>2790552</v>
      </c>
      <c r="I32" s="44" t="n">
        <v>2148514</v>
      </c>
      <c r="J32" s="24" t="n">
        <v>1.3</v>
      </c>
      <c r="K32" s="45" t="n">
        <v>2</v>
      </c>
    </row>
    <row r="33" customFormat="false" ht="13.5" hidden="false" customHeight="true" outlineLevel="0" collapsed="false">
      <c r="A33" s="21" t="s">
        <v>35</v>
      </c>
      <c r="B33" s="22" t="n">
        <v>5774447</v>
      </c>
      <c r="C33" s="23" t="n">
        <v>3763998</v>
      </c>
      <c r="D33" s="24" t="n">
        <v>1.53</v>
      </c>
      <c r="E33" s="23" t="n">
        <v>3286629</v>
      </c>
      <c r="F33" s="23" t="n">
        <v>1574619</v>
      </c>
      <c r="G33" s="24" t="n">
        <v>2.09</v>
      </c>
      <c r="H33" s="44" t="n">
        <v>0</v>
      </c>
      <c r="I33" s="44" t="n">
        <v>0</v>
      </c>
      <c r="J33" s="44" t="n">
        <v>0</v>
      </c>
      <c r="K33" s="45" t="n">
        <v>0</v>
      </c>
    </row>
    <row r="34" customFormat="false" ht="13.5" hidden="false" customHeight="true" outlineLevel="0" collapsed="false">
      <c r="A34" s="21" t="s">
        <v>36</v>
      </c>
      <c r="B34" s="22" t="n">
        <v>3163062</v>
      </c>
      <c r="C34" s="23" t="n">
        <v>2063762</v>
      </c>
      <c r="D34" s="24" t="n">
        <v>1.53</v>
      </c>
      <c r="E34" s="23" t="n">
        <v>1879744</v>
      </c>
      <c r="F34" s="23" t="n">
        <v>927806</v>
      </c>
      <c r="G34" s="24" t="n">
        <v>2.03</v>
      </c>
      <c r="H34" s="44" t="n">
        <v>72500</v>
      </c>
      <c r="I34" s="44" t="n">
        <v>115315</v>
      </c>
      <c r="J34" s="24" t="n">
        <v>0.63</v>
      </c>
      <c r="K34" s="45" t="n">
        <v>1</v>
      </c>
    </row>
    <row r="35" customFormat="false" ht="13.5" hidden="false" customHeight="true" outlineLevel="0" collapsed="false">
      <c r="A35" s="21" t="s">
        <v>37</v>
      </c>
      <c r="B35" s="22" t="n">
        <v>10070208</v>
      </c>
      <c r="C35" s="23" t="n">
        <v>5381812</v>
      </c>
      <c r="D35" s="24" t="n">
        <v>1.87</v>
      </c>
      <c r="E35" s="23" t="n">
        <v>3797158</v>
      </c>
      <c r="F35" s="23" t="n">
        <v>1971043</v>
      </c>
      <c r="G35" s="24" t="n">
        <v>1.93</v>
      </c>
      <c r="H35" s="44" t="n">
        <v>2574051</v>
      </c>
      <c r="I35" s="44" t="n">
        <v>1677206</v>
      </c>
      <c r="J35" s="24" t="n">
        <v>1.53</v>
      </c>
      <c r="K35" s="45" t="n">
        <v>1</v>
      </c>
    </row>
    <row r="36" customFormat="false" ht="13.5" hidden="false" customHeight="true" outlineLevel="0" collapsed="false">
      <c r="A36" s="21" t="s">
        <v>38</v>
      </c>
      <c r="B36" s="22" t="n">
        <v>48587691</v>
      </c>
      <c r="C36" s="23" t="n">
        <v>18852188</v>
      </c>
      <c r="D36" s="24" t="n">
        <v>2.58</v>
      </c>
      <c r="E36" s="23" t="n">
        <v>22685339</v>
      </c>
      <c r="F36" s="23" t="n">
        <v>6714923</v>
      </c>
      <c r="G36" s="24" t="n">
        <v>3.38</v>
      </c>
      <c r="H36" s="44" t="n">
        <v>6781136</v>
      </c>
      <c r="I36" s="44" t="n">
        <v>5331704</v>
      </c>
      <c r="J36" s="24" t="n">
        <v>1.27</v>
      </c>
      <c r="K36" s="45" t="n">
        <v>6</v>
      </c>
    </row>
    <row r="37" customFormat="false" ht="13.5" hidden="false" customHeight="true" outlineLevel="0" collapsed="false">
      <c r="A37" s="21" t="s">
        <v>39</v>
      </c>
      <c r="B37" s="22" t="n">
        <v>19276571</v>
      </c>
      <c r="C37" s="23" t="n">
        <v>10618374</v>
      </c>
      <c r="D37" s="24" t="n">
        <v>1.82</v>
      </c>
      <c r="E37" s="23" t="n">
        <v>10071942</v>
      </c>
      <c r="F37" s="23" t="n">
        <v>4036320</v>
      </c>
      <c r="G37" s="24" t="n">
        <v>2.5</v>
      </c>
      <c r="H37" s="44" t="n">
        <v>5350984</v>
      </c>
      <c r="I37" s="44" t="n">
        <v>3372706</v>
      </c>
      <c r="J37" s="24" t="n">
        <v>1.59</v>
      </c>
      <c r="K37" s="45" t="n">
        <v>7</v>
      </c>
    </row>
    <row r="38" customFormat="false" ht="13.5" hidden="false" customHeight="true" outlineLevel="0" collapsed="false">
      <c r="A38" s="21" t="s">
        <v>40</v>
      </c>
      <c r="B38" s="22" t="n">
        <v>4559324</v>
      </c>
      <c r="C38" s="23" t="n">
        <v>2622455</v>
      </c>
      <c r="D38" s="24" t="n">
        <v>1.74</v>
      </c>
      <c r="E38" s="23" t="n">
        <v>2999442</v>
      </c>
      <c r="F38" s="23" t="n">
        <v>1031725</v>
      </c>
      <c r="G38" s="24" t="n">
        <v>2.91</v>
      </c>
      <c r="H38" s="44" t="n">
        <v>311761</v>
      </c>
      <c r="I38" s="44" t="n">
        <v>258804</v>
      </c>
      <c r="J38" s="24" t="n">
        <v>1.2</v>
      </c>
      <c r="K38" s="45" t="n">
        <v>6</v>
      </c>
    </row>
    <row r="39" customFormat="false" ht="13.5" hidden="false" customHeight="true" outlineLevel="0" collapsed="false">
      <c r="A39" s="21" t="s">
        <v>41</v>
      </c>
      <c r="B39" s="22" t="n">
        <v>3381245</v>
      </c>
      <c r="C39" s="23" t="n">
        <v>2721143</v>
      </c>
      <c r="D39" s="24" t="n">
        <v>1.24</v>
      </c>
      <c r="E39" s="23" t="n">
        <v>1601529</v>
      </c>
      <c r="F39" s="23" t="n">
        <v>1196206</v>
      </c>
      <c r="G39" s="24" t="n">
        <v>1.34</v>
      </c>
      <c r="H39" s="44" t="n">
        <v>144215</v>
      </c>
      <c r="I39" s="44" t="n">
        <v>194464</v>
      </c>
      <c r="J39" s="24" t="n">
        <v>0.74</v>
      </c>
      <c r="K39" s="45" t="n">
        <v>3</v>
      </c>
    </row>
    <row r="40" customFormat="false" ht="13.5" hidden="false" customHeight="true" outlineLevel="0" collapsed="false">
      <c r="A40" s="21" t="s">
        <v>42</v>
      </c>
      <c r="B40" s="22" t="n">
        <v>1929611</v>
      </c>
      <c r="C40" s="23" t="n">
        <v>1497876</v>
      </c>
      <c r="D40" s="24" t="n">
        <v>1.29</v>
      </c>
      <c r="E40" s="23" t="n">
        <v>1281172</v>
      </c>
      <c r="F40" s="23" t="n">
        <v>766279</v>
      </c>
      <c r="G40" s="24" t="n">
        <v>1.67</v>
      </c>
      <c r="H40" s="44" t="n">
        <v>58698</v>
      </c>
      <c r="I40" s="44" t="n">
        <v>65982</v>
      </c>
      <c r="J40" s="24" t="n">
        <v>0.89</v>
      </c>
      <c r="K40" s="45" t="n">
        <v>1</v>
      </c>
    </row>
    <row r="41" customFormat="false" ht="13.5" hidden="false" customHeight="true" outlineLevel="0" collapsed="false">
      <c r="A41" s="21" t="s">
        <v>43</v>
      </c>
      <c r="B41" s="22" t="n">
        <v>2465007</v>
      </c>
      <c r="C41" s="23" t="n">
        <v>2191691</v>
      </c>
      <c r="D41" s="24" t="n">
        <v>1.12</v>
      </c>
      <c r="E41" s="23" t="n">
        <v>1888651</v>
      </c>
      <c r="F41" s="23" t="n">
        <v>1182791</v>
      </c>
      <c r="G41" s="24" t="n">
        <v>1.6</v>
      </c>
      <c r="H41" s="44" t="n">
        <v>73628</v>
      </c>
      <c r="I41" s="44" t="n">
        <v>69724</v>
      </c>
      <c r="J41" s="24" t="n">
        <v>1.06</v>
      </c>
      <c r="K41" s="45" t="n">
        <v>1</v>
      </c>
    </row>
    <row r="42" customFormat="false" ht="13.5" hidden="false" customHeight="true" outlineLevel="0" collapsed="false">
      <c r="A42" s="21" t="s">
        <v>44</v>
      </c>
      <c r="B42" s="22" t="n">
        <v>6757679</v>
      </c>
      <c r="C42" s="23" t="n">
        <v>4243109</v>
      </c>
      <c r="D42" s="24" t="n">
        <v>1.59</v>
      </c>
      <c r="E42" s="23" t="n">
        <v>3679906</v>
      </c>
      <c r="F42" s="23" t="n">
        <v>1853852</v>
      </c>
      <c r="G42" s="24" t="n">
        <v>1.99</v>
      </c>
      <c r="H42" s="44" t="n">
        <v>525856</v>
      </c>
      <c r="I42" s="44" t="n">
        <v>553172</v>
      </c>
      <c r="J42" s="24" t="n">
        <v>0.95</v>
      </c>
      <c r="K42" s="45" t="n">
        <v>9</v>
      </c>
    </row>
    <row r="43" customFormat="false" ht="13.5" hidden="false" customHeight="true" outlineLevel="0" collapsed="false">
      <c r="A43" s="21" t="s">
        <v>45</v>
      </c>
      <c r="B43" s="22" t="n">
        <v>9375950</v>
      </c>
      <c r="C43" s="23" t="n">
        <v>5906495</v>
      </c>
      <c r="D43" s="24" t="n">
        <v>1.59</v>
      </c>
      <c r="E43" s="23" t="n">
        <v>4653402</v>
      </c>
      <c r="F43" s="23" t="n">
        <v>2448653</v>
      </c>
      <c r="G43" s="24" t="n">
        <v>1.9</v>
      </c>
      <c r="H43" s="44" t="n">
        <v>1148240</v>
      </c>
      <c r="I43" s="44" t="n">
        <v>897711</v>
      </c>
      <c r="J43" s="24" t="n">
        <v>1.28</v>
      </c>
      <c r="K43" s="45" t="n">
        <v>5</v>
      </c>
    </row>
    <row r="44" customFormat="false" ht="13.5" hidden="false" customHeight="true" outlineLevel="0" collapsed="false">
      <c r="A44" s="21" t="s">
        <v>46</v>
      </c>
      <c r="B44" s="22" t="n">
        <v>4127618</v>
      </c>
      <c r="C44" s="23" t="n">
        <v>3295064</v>
      </c>
      <c r="D44" s="24" t="n">
        <v>1.25</v>
      </c>
      <c r="E44" s="23" t="n">
        <v>2692355</v>
      </c>
      <c r="F44" s="23" t="n">
        <v>1638486</v>
      </c>
      <c r="G44" s="24" t="n">
        <v>1.64</v>
      </c>
      <c r="H44" s="44" t="n">
        <v>248924</v>
      </c>
      <c r="I44" s="44" t="n">
        <v>142412</v>
      </c>
      <c r="J44" s="24" t="n">
        <v>1.75</v>
      </c>
      <c r="K44" s="45" t="n">
        <v>1</v>
      </c>
    </row>
    <row r="45" customFormat="false" ht="13.5" hidden="false" customHeight="true" outlineLevel="0" collapsed="false">
      <c r="A45" s="21" t="s">
        <v>47</v>
      </c>
      <c r="B45" s="22" t="n">
        <v>3122664</v>
      </c>
      <c r="C45" s="23" t="n">
        <v>2074928</v>
      </c>
      <c r="D45" s="24" t="n">
        <v>1.5</v>
      </c>
      <c r="E45" s="23" t="n">
        <v>2115475</v>
      </c>
      <c r="F45" s="23" t="n">
        <v>1054942</v>
      </c>
      <c r="G45" s="24" t="n">
        <v>2.01</v>
      </c>
      <c r="H45" s="44" t="n">
        <v>353074</v>
      </c>
      <c r="I45" s="44" t="n">
        <v>271689</v>
      </c>
      <c r="J45" s="24" t="n">
        <v>1.3</v>
      </c>
      <c r="K45" s="45" t="n">
        <v>2</v>
      </c>
    </row>
    <row r="46" customFormat="false" ht="13.5" hidden="false" customHeight="true" outlineLevel="0" collapsed="false">
      <c r="A46" s="21" t="s">
        <v>48</v>
      </c>
      <c r="B46" s="22" t="n">
        <v>3315405</v>
      </c>
      <c r="C46" s="23" t="n">
        <v>1963817</v>
      </c>
      <c r="D46" s="24" t="n">
        <v>1.69</v>
      </c>
      <c r="E46" s="23" t="n">
        <v>2017197</v>
      </c>
      <c r="F46" s="23" t="n">
        <v>933789</v>
      </c>
      <c r="G46" s="24" t="n">
        <v>2.16</v>
      </c>
      <c r="H46" s="44" t="n">
        <v>259058</v>
      </c>
      <c r="I46" s="44" t="n">
        <v>194821</v>
      </c>
      <c r="J46" s="24" t="n">
        <v>1.33</v>
      </c>
      <c r="K46" s="45" t="n">
        <v>1</v>
      </c>
    </row>
    <row r="47" customFormat="false" ht="13.5" hidden="false" customHeight="true" outlineLevel="0" collapsed="false">
      <c r="A47" s="21" t="s">
        <v>49</v>
      </c>
      <c r="B47" s="22" t="n">
        <v>4214907</v>
      </c>
      <c r="C47" s="23" t="n">
        <v>3437852</v>
      </c>
      <c r="D47" s="24" t="n">
        <v>1.23</v>
      </c>
      <c r="E47" s="23" t="n">
        <v>3237995</v>
      </c>
      <c r="F47" s="23" t="n">
        <v>1804389</v>
      </c>
      <c r="G47" s="24" t="n">
        <v>1.79</v>
      </c>
      <c r="H47" s="44" t="n">
        <v>136080</v>
      </c>
      <c r="I47" s="44" t="n">
        <v>130841</v>
      </c>
      <c r="J47" s="24" t="n">
        <v>1.04</v>
      </c>
      <c r="K47" s="45" t="n">
        <v>1</v>
      </c>
    </row>
    <row r="48" customFormat="false" ht="13.5" hidden="false" customHeight="true" outlineLevel="0" collapsed="false">
      <c r="A48" s="21" t="s">
        <v>50</v>
      </c>
      <c r="B48" s="22" t="n">
        <v>2555075</v>
      </c>
      <c r="C48" s="23" t="n">
        <v>2337585</v>
      </c>
      <c r="D48" s="24" t="n">
        <v>1.09</v>
      </c>
      <c r="E48" s="23" t="n">
        <v>1453032</v>
      </c>
      <c r="F48" s="23" t="n">
        <v>1080814</v>
      </c>
      <c r="G48" s="24" t="n">
        <v>1.34</v>
      </c>
      <c r="H48" s="44" t="n">
        <v>184911</v>
      </c>
      <c r="I48" s="44" t="n">
        <v>150437</v>
      </c>
      <c r="J48" s="24" t="n">
        <v>1.23</v>
      </c>
      <c r="K48" s="45" t="n">
        <v>1</v>
      </c>
    </row>
    <row r="49" customFormat="false" ht="13.5" hidden="false" customHeight="true" outlineLevel="0" collapsed="false">
      <c r="A49" s="21" t="s">
        <v>51</v>
      </c>
      <c r="B49" s="22" t="n">
        <v>15170440</v>
      </c>
      <c r="C49" s="23" t="n">
        <v>8639055</v>
      </c>
      <c r="D49" s="24" t="n">
        <v>1.76</v>
      </c>
      <c r="E49" s="23" t="n">
        <v>7860991</v>
      </c>
      <c r="F49" s="23" t="n">
        <v>3845979</v>
      </c>
      <c r="G49" s="24" t="n">
        <v>2.04</v>
      </c>
      <c r="H49" s="44" t="n">
        <v>1525570</v>
      </c>
      <c r="I49" s="44" t="n">
        <v>1188849</v>
      </c>
      <c r="J49" s="24" t="n">
        <v>1.28</v>
      </c>
      <c r="K49" s="45" t="n">
        <v>9</v>
      </c>
    </row>
    <row r="50" customFormat="false" ht="13.5" hidden="false" customHeight="true" outlineLevel="0" collapsed="false">
      <c r="A50" s="21" t="s">
        <v>52</v>
      </c>
      <c r="B50" s="22" t="n">
        <v>2729313</v>
      </c>
      <c r="C50" s="23" t="n">
        <v>1958108</v>
      </c>
      <c r="D50" s="24" t="n">
        <v>1.39</v>
      </c>
      <c r="E50" s="23" t="n">
        <v>1431420</v>
      </c>
      <c r="F50" s="23" t="n">
        <v>991258</v>
      </c>
      <c r="G50" s="24" t="n">
        <v>1.44</v>
      </c>
      <c r="H50" s="44" t="n">
        <v>0</v>
      </c>
      <c r="I50" s="44" t="n">
        <v>0</v>
      </c>
      <c r="J50" s="44" t="n">
        <v>0</v>
      </c>
      <c r="K50" s="45" t="n">
        <v>0</v>
      </c>
    </row>
    <row r="51" customFormat="false" ht="13.5" hidden="false" customHeight="true" outlineLevel="0" collapsed="false">
      <c r="A51" s="21" t="s">
        <v>53</v>
      </c>
      <c r="B51" s="22" t="n">
        <v>4833593</v>
      </c>
      <c r="C51" s="23" t="n">
        <v>4181495</v>
      </c>
      <c r="D51" s="24" t="n">
        <v>1.16</v>
      </c>
      <c r="E51" s="23" t="n">
        <v>2534073</v>
      </c>
      <c r="F51" s="23" t="n">
        <v>2140068</v>
      </c>
      <c r="G51" s="24" t="n">
        <v>1.18</v>
      </c>
      <c r="H51" s="44" t="n">
        <v>299704</v>
      </c>
      <c r="I51" s="44" t="n">
        <v>212827</v>
      </c>
      <c r="J51" s="24" t="n">
        <v>1.41</v>
      </c>
      <c r="K51" s="45" t="n">
        <v>2</v>
      </c>
    </row>
    <row r="52" customFormat="false" ht="13.5" hidden="false" customHeight="true" outlineLevel="0" collapsed="false">
      <c r="A52" s="21" t="s">
        <v>54</v>
      </c>
      <c r="B52" s="22" t="n">
        <v>4962966</v>
      </c>
      <c r="C52" s="23" t="n">
        <v>4315528</v>
      </c>
      <c r="D52" s="24" t="n">
        <v>1.15</v>
      </c>
      <c r="E52" s="23" t="n">
        <v>3611977</v>
      </c>
      <c r="F52" s="23" t="n">
        <v>2239031</v>
      </c>
      <c r="G52" s="24" t="n">
        <v>1.61</v>
      </c>
      <c r="H52" s="44" t="n">
        <v>349563</v>
      </c>
      <c r="I52" s="44" t="n">
        <v>234879</v>
      </c>
      <c r="J52" s="24" t="n">
        <v>1.49</v>
      </c>
      <c r="K52" s="45" t="n">
        <v>1</v>
      </c>
    </row>
    <row r="53" customFormat="false" ht="13.5" hidden="false" customHeight="true" outlineLevel="0" collapsed="false">
      <c r="A53" s="21" t="s">
        <v>55</v>
      </c>
      <c r="B53" s="22" t="n">
        <v>3728601</v>
      </c>
      <c r="C53" s="23" t="n">
        <v>3256094</v>
      </c>
      <c r="D53" s="24" t="n">
        <v>1.15</v>
      </c>
      <c r="E53" s="23" t="n">
        <v>2072112</v>
      </c>
      <c r="F53" s="23" t="n">
        <v>1524687</v>
      </c>
      <c r="G53" s="24" t="n">
        <v>1.36</v>
      </c>
      <c r="H53" s="44" t="n">
        <v>136904</v>
      </c>
      <c r="I53" s="44" t="n">
        <v>131623</v>
      </c>
      <c r="J53" s="24" t="n">
        <v>1.04</v>
      </c>
      <c r="K53" s="45" t="n">
        <v>1</v>
      </c>
    </row>
    <row r="54" customFormat="false" ht="13.5" hidden="false" customHeight="true" outlineLevel="0" collapsed="false">
      <c r="A54" s="21" t="s">
        <v>56</v>
      </c>
      <c r="B54" s="22" t="n">
        <v>3541378</v>
      </c>
      <c r="C54" s="23" t="n">
        <v>2795142</v>
      </c>
      <c r="D54" s="24" t="n">
        <v>1.27</v>
      </c>
      <c r="E54" s="23" t="n">
        <v>2002572</v>
      </c>
      <c r="F54" s="23" t="n">
        <v>1540883</v>
      </c>
      <c r="G54" s="24" t="n">
        <v>1.3</v>
      </c>
      <c r="H54" s="44" t="n">
        <v>0</v>
      </c>
      <c r="I54" s="44" t="n">
        <v>0</v>
      </c>
      <c r="J54" s="44" t="n">
        <v>0</v>
      </c>
      <c r="K54" s="45" t="n">
        <v>0</v>
      </c>
    </row>
    <row r="55" customFormat="false" ht="13.5" hidden="false" customHeight="true" outlineLevel="0" collapsed="false">
      <c r="A55" s="21" t="s">
        <v>57</v>
      </c>
      <c r="B55" s="22" t="n">
        <v>5234641</v>
      </c>
      <c r="C55" s="23" t="n">
        <v>4808911</v>
      </c>
      <c r="D55" s="24" t="n">
        <v>1.09</v>
      </c>
      <c r="E55" s="23" t="n">
        <v>3719857</v>
      </c>
      <c r="F55" s="23" t="n">
        <v>2672230</v>
      </c>
      <c r="G55" s="24" t="n">
        <v>1.39</v>
      </c>
      <c r="H55" s="44" t="n">
        <v>905637</v>
      </c>
      <c r="I55" s="44" t="n">
        <v>1031003</v>
      </c>
      <c r="J55" s="24" t="n">
        <v>0.88</v>
      </c>
      <c r="K55" s="45" t="n">
        <v>8</v>
      </c>
    </row>
    <row r="56" customFormat="false" ht="13.5" hidden="false" customHeight="true" outlineLevel="0" collapsed="false">
      <c r="A56" s="25" t="s">
        <v>58</v>
      </c>
      <c r="B56" s="26" t="n">
        <v>3167353</v>
      </c>
      <c r="C56" s="27" t="n">
        <v>2306119</v>
      </c>
      <c r="D56" s="28" t="n">
        <v>1.37</v>
      </c>
      <c r="E56" s="27" t="n">
        <v>2106249</v>
      </c>
      <c r="F56" s="27" t="n">
        <v>1202861</v>
      </c>
      <c r="G56" s="28" t="n">
        <v>1.75</v>
      </c>
      <c r="H56" s="47" t="n">
        <v>0</v>
      </c>
      <c r="I56" s="47" t="n">
        <v>0</v>
      </c>
      <c r="J56" s="47" t="n">
        <v>0</v>
      </c>
      <c r="K56" s="48" t="n">
        <v>0</v>
      </c>
    </row>
  </sheetData>
  <dataValidations count="1">
    <dataValidation allowBlank="true" errorStyle="stop" operator="between" showDropDown="false" showErrorMessage="true" showInputMessage="true" sqref="L4 B9:K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" width="8.63"/>
    <col collapsed="false" customWidth="true" hidden="false" outlineLevel="0" max="3" min="2" style="2" width="15.63"/>
    <col collapsed="false" customWidth="true" hidden="false" outlineLevel="0" max="4" min="4" style="49" width="15.63"/>
    <col collapsed="false" customWidth="true" hidden="false" outlineLevel="0" max="6" min="5" style="2" width="15.63"/>
    <col collapsed="false" customWidth="true" hidden="false" outlineLevel="0" max="7" min="7" style="49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6384" min="11" style="4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61</v>
      </c>
      <c r="B2" s="29"/>
      <c r="C2" s="29"/>
      <c r="D2" s="50"/>
    </row>
    <row r="3" customFormat="false" ht="13.5" hidden="false" customHeight="true" outlineLevel="0" collapsed="false">
      <c r="A3" s="8" t="s">
        <v>59</v>
      </c>
      <c r="B3" s="29"/>
      <c r="C3" s="29"/>
      <c r="D3" s="50"/>
    </row>
    <row r="4" customFormat="false" ht="13.5" hidden="false" customHeight="true" outlineLevel="0" collapsed="false">
      <c r="A4" s="38"/>
      <c r="B4" s="29"/>
      <c r="C4" s="29"/>
      <c r="D4" s="50"/>
    </row>
    <row r="5" customFormat="false" ht="13.5" hidden="false" customHeight="true" outlineLevel="0" collapsed="false">
      <c r="A5" s="25" t="s">
        <v>64</v>
      </c>
      <c r="B5" s="31"/>
      <c r="C5" s="31"/>
      <c r="D5" s="51"/>
      <c r="E5" s="33"/>
      <c r="F5" s="33"/>
      <c r="G5" s="52"/>
      <c r="H5" s="33"/>
      <c r="I5" s="33"/>
      <c r="J5" s="34"/>
    </row>
    <row r="6" customFormat="false" ht="13.5" hidden="false" customHeight="true" outlineLevel="0" collapsed="false">
      <c r="A6" s="4" t="s">
        <v>4</v>
      </c>
      <c r="B6" s="53" t="s">
        <v>5</v>
      </c>
      <c r="C6" s="54"/>
      <c r="D6" s="55"/>
      <c r="E6" s="56" t="s">
        <v>6</v>
      </c>
      <c r="F6" s="54"/>
      <c r="G6" s="55"/>
      <c r="H6" s="56" t="s">
        <v>7</v>
      </c>
      <c r="I6" s="54"/>
      <c r="J6" s="57"/>
    </row>
    <row r="7" customFormat="false" ht="13.5" hidden="false" customHeight="true" outlineLevel="0" collapsed="false">
      <c r="A7" s="13"/>
      <c r="B7" s="14" t="s">
        <v>8</v>
      </c>
      <c r="C7" s="15" t="s">
        <v>60</v>
      </c>
      <c r="D7" s="58" t="s">
        <v>10</v>
      </c>
      <c r="E7" s="14" t="s">
        <v>8</v>
      </c>
      <c r="F7" s="15" t="s">
        <v>60</v>
      </c>
      <c r="G7" s="58" t="s">
        <v>10</v>
      </c>
      <c r="H7" s="14" t="s">
        <v>8</v>
      </c>
      <c r="I7" s="15" t="s">
        <v>60</v>
      </c>
      <c r="J7" s="16" t="s">
        <v>10</v>
      </c>
    </row>
    <row r="8" customFormat="false" ht="13.5" hidden="false" customHeight="true" outlineLevel="0" collapsed="false">
      <c r="A8" s="21" t="s">
        <v>12</v>
      </c>
      <c r="B8" s="22" t="n">
        <v>12940990</v>
      </c>
      <c r="C8" s="23" t="n">
        <v>13284697</v>
      </c>
      <c r="D8" s="24" t="n">
        <v>0.97</v>
      </c>
      <c r="E8" s="23" t="n">
        <v>7083219</v>
      </c>
      <c r="F8" s="23" t="n">
        <v>6655019</v>
      </c>
      <c r="G8" s="24" t="n">
        <v>1.06</v>
      </c>
      <c r="H8" s="23" t="n">
        <v>2306197</v>
      </c>
      <c r="I8" s="23" t="n">
        <v>2458922</v>
      </c>
      <c r="J8" s="24" t="n">
        <v>0.94</v>
      </c>
    </row>
    <row r="9" customFormat="false" ht="13.5" hidden="false" customHeight="true" outlineLevel="0" collapsed="false">
      <c r="A9" s="21" t="s">
        <v>13</v>
      </c>
      <c r="B9" s="22" t="n">
        <v>3101072</v>
      </c>
      <c r="C9" s="23" t="n">
        <v>3592694</v>
      </c>
      <c r="D9" s="24" t="n">
        <v>0.86</v>
      </c>
      <c r="E9" s="23" t="n">
        <v>1654070</v>
      </c>
      <c r="F9" s="23" t="n">
        <v>1828086</v>
      </c>
      <c r="G9" s="24" t="n">
        <v>0.9</v>
      </c>
      <c r="H9" s="23" t="n">
        <v>257330</v>
      </c>
      <c r="I9" s="23" t="n">
        <v>263046</v>
      </c>
      <c r="J9" s="24" t="n">
        <v>0.98</v>
      </c>
    </row>
    <row r="10" customFormat="false" ht="13.5" hidden="false" customHeight="true" outlineLevel="0" collapsed="false">
      <c r="A10" s="21" t="s">
        <v>14</v>
      </c>
      <c r="B10" s="22" t="n">
        <v>3132023</v>
      </c>
      <c r="C10" s="23" t="n">
        <v>3587390</v>
      </c>
      <c r="D10" s="24" t="n">
        <v>0.87</v>
      </c>
      <c r="E10" s="23" t="n">
        <v>1839487</v>
      </c>
      <c r="F10" s="23" t="n">
        <v>1854625</v>
      </c>
      <c r="G10" s="24" t="n">
        <v>0.99</v>
      </c>
      <c r="H10" s="23" t="n">
        <v>192205</v>
      </c>
      <c r="I10" s="23" t="n">
        <v>204967</v>
      </c>
      <c r="J10" s="24" t="n">
        <v>0.94</v>
      </c>
    </row>
    <row r="11" customFormat="false" ht="13.5" hidden="false" customHeight="true" outlineLevel="0" collapsed="false">
      <c r="A11" s="21" t="s">
        <v>15</v>
      </c>
      <c r="B11" s="22" t="n">
        <v>3706427</v>
      </c>
      <c r="C11" s="23" t="n">
        <v>3433434</v>
      </c>
      <c r="D11" s="24" t="n">
        <v>1.08</v>
      </c>
      <c r="E11" s="23" t="n">
        <v>2063974</v>
      </c>
      <c r="F11" s="23" t="n">
        <v>1656825</v>
      </c>
      <c r="G11" s="24" t="n">
        <v>1.25</v>
      </c>
      <c r="H11" s="23" t="n">
        <v>737408</v>
      </c>
      <c r="I11" s="23" t="n">
        <v>744336</v>
      </c>
      <c r="J11" s="24" t="n">
        <v>0.99</v>
      </c>
    </row>
    <row r="12" customFormat="false" ht="13.5" hidden="false" customHeight="true" outlineLevel="0" collapsed="false">
      <c r="A12" s="21" t="s">
        <v>16</v>
      </c>
      <c r="B12" s="22" t="n">
        <v>2800864</v>
      </c>
      <c r="C12" s="23" t="n">
        <v>2811559</v>
      </c>
      <c r="D12" s="24" t="n">
        <v>1</v>
      </c>
      <c r="E12" s="23" t="n">
        <v>1817825</v>
      </c>
      <c r="F12" s="23" t="n">
        <v>1498194</v>
      </c>
      <c r="G12" s="24" t="n">
        <v>1.21</v>
      </c>
      <c r="H12" s="23" t="n">
        <v>383167</v>
      </c>
      <c r="I12" s="23" t="n">
        <v>433150</v>
      </c>
      <c r="J12" s="24" t="n">
        <v>0.88</v>
      </c>
    </row>
    <row r="13" customFormat="false" ht="13.5" hidden="false" customHeight="true" outlineLevel="0" collapsed="false">
      <c r="A13" s="21" t="s">
        <v>17</v>
      </c>
      <c r="B13" s="22" t="n">
        <v>3030020</v>
      </c>
      <c r="C13" s="23" t="n">
        <v>2748073</v>
      </c>
      <c r="D13" s="24" t="n">
        <v>1.1</v>
      </c>
      <c r="E13" s="23" t="n">
        <v>1624080</v>
      </c>
      <c r="F13" s="23" t="n">
        <v>1479707</v>
      </c>
      <c r="G13" s="24" t="n">
        <v>1.1</v>
      </c>
      <c r="H13" s="23" t="n">
        <v>234062</v>
      </c>
      <c r="I13" s="23" t="n">
        <v>253860</v>
      </c>
      <c r="J13" s="24" t="n">
        <v>0.92</v>
      </c>
    </row>
    <row r="14" customFormat="false" ht="13.5" hidden="false" customHeight="true" outlineLevel="0" collapsed="false">
      <c r="A14" s="21" t="s">
        <v>18</v>
      </c>
      <c r="B14" s="22" t="n">
        <v>4415040</v>
      </c>
      <c r="C14" s="23" t="n">
        <v>4356909</v>
      </c>
      <c r="D14" s="24" t="n">
        <v>1.01</v>
      </c>
      <c r="E14" s="23" t="n">
        <v>2500647</v>
      </c>
      <c r="F14" s="23" t="n">
        <v>2241345</v>
      </c>
      <c r="G14" s="24" t="n">
        <v>1.12</v>
      </c>
      <c r="H14" s="23" t="n">
        <v>4792</v>
      </c>
      <c r="I14" s="23" t="n">
        <v>3376</v>
      </c>
      <c r="J14" s="24" t="n">
        <v>1.42</v>
      </c>
    </row>
    <row r="15" customFormat="false" ht="13.5" hidden="false" customHeight="true" outlineLevel="0" collapsed="false">
      <c r="A15" s="21" t="s">
        <v>19</v>
      </c>
      <c r="B15" s="22" t="n">
        <v>4525062</v>
      </c>
      <c r="C15" s="23" t="n">
        <v>3846758</v>
      </c>
      <c r="D15" s="24" t="n">
        <v>1.18</v>
      </c>
      <c r="E15" s="23" t="n">
        <v>2458883</v>
      </c>
      <c r="F15" s="23" t="n">
        <v>1725294</v>
      </c>
      <c r="G15" s="24" t="n">
        <v>1.43</v>
      </c>
      <c r="H15" s="23" t="n">
        <v>46473</v>
      </c>
      <c r="I15" s="23" t="n">
        <v>84173</v>
      </c>
      <c r="J15" s="24" t="n">
        <v>0.55</v>
      </c>
    </row>
    <row r="16" customFormat="false" ht="13.5" hidden="false" customHeight="true" outlineLevel="0" collapsed="false">
      <c r="A16" s="21" t="s">
        <v>20</v>
      </c>
      <c r="B16" s="22" t="n">
        <v>3573100</v>
      </c>
      <c r="C16" s="23" t="n">
        <v>2899557</v>
      </c>
      <c r="D16" s="24" t="n">
        <v>1.23</v>
      </c>
      <c r="E16" s="23" t="n">
        <v>1986370</v>
      </c>
      <c r="F16" s="23" t="n">
        <v>1363346</v>
      </c>
      <c r="G16" s="24" t="n">
        <v>1.46</v>
      </c>
      <c r="H16" s="23" t="n">
        <v>2854</v>
      </c>
      <c r="I16" s="23" t="n">
        <v>11751</v>
      </c>
      <c r="J16" s="24" t="n">
        <v>0.24</v>
      </c>
    </row>
    <row r="17" customFormat="false" ht="13.5" hidden="false" customHeight="true" outlineLevel="0" collapsed="false">
      <c r="A17" s="21" t="s">
        <v>21</v>
      </c>
      <c r="B17" s="22" t="n">
        <v>3451661</v>
      </c>
      <c r="C17" s="23" t="n">
        <v>2730573</v>
      </c>
      <c r="D17" s="24" t="n">
        <v>1.26</v>
      </c>
      <c r="E17" s="23" t="n">
        <v>2086557</v>
      </c>
      <c r="F17" s="23" t="n">
        <v>1335335</v>
      </c>
      <c r="G17" s="24" t="n">
        <v>1.56</v>
      </c>
      <c r="H17" s="23" t="n">
        <v>701264</v>
      </c>
      <c r="I17" s="23" t="n">
        <v>752040</v>
      </c>
      <c r="J17" s="24" t="n">
        <v>0.93</v>
      </c>
    </row>
    <row r="18" customFormat="false" ht="13.5" hidden="false" customHeight="true" outlineLevel="0" collapsed="false">
      <c r="A18" s="21" t="s">
        <v>22</v>
      </c>
      <c r="B18" s="22" t="n">
        <v>8709873</v>
      </c>
      <c r="C18" s="23" t="n">
        <v>6317054</v>
      </c>
      <c r="D18" s="24" t="n">
        <v>1.38</v>
      </c>
      <c r="E18" s="23" t="n">
        <v>3908732</v>
      </c>
      <c r="F18" s="23" t="n">
        <v>2327496</v>
      </c>
      <c r="G18" s="24" t="n">
        <v>1.68</v>
      </c>
      <c r="H18" s="23" t="n">
        <v>1243008</v>
      </c>
      <c r="I18" s="23" t="n">
        <v>1006879</v>
      </c>
      <c r="J18" s="24" t="n">
        <v>1.23</v>
      </c>
    </row>
    <row r="19" customFormat="false" ht="13.5" hidden="false" customHeight="true" outlineLevel="0" collapsed="false">
      <c r="A19" s="21" t="s">
        <v>23</v>
      </c>
      <c r="B19" s="22" t="n">
        <v>8119296</v>
      </c>
      <c r="C19" s="23" t="n">
        <v>5720410</v>
      </c>
      <c r="D19" s="24" t="n">
        <v>1.42</v>
      </c>
      <c r="E19" s="23" t="n">
        <v>3563407</v>
      </c>
      <c r="F19" s="23" t="n">
        <v>2187366</v>
      </c>
      <c r="G19" s="24" t="n">
        <v>1.63</v>
      </c>
      <c r="H19" s="23" t="n">
        <v>621752</v>
      </c>
      <c r="I19" s="23" t="n">
        <v>522983</v>
      </c>
      <c r="J19" s="24" t="n">
        <v>1.19</v>
      </c>
    </row>
    <row r="20" customFormat="false" ht="13.5" hidden="false" customHeight="true" outlineLevel="0" collapsed="false">
      <c r="A20" s="21" t="s">
        <v>24</v>
      </c>
      <c r="B20" s="22" t="n">
        <v>44597088</v>
      </c>
      <c r="C20" s="23" t="n">
        <v>14955301</v>
      </c>
      <c r="D20" s="24" t="n">
        <v>2.98</v>
      </c>
      <c r="E20" s="23" t="n">
        <v>18264281</v>
      </c>
      <c r="F20" s="23" t="n">
        <v>5151879</v>
      </c>
      <c r="G20" s="24" t="n">
        <v>3.55</v>
      </c>
      <c r="H20" s="44" t="n">
        <v>0</v>
      </c>
      <c r="I20" s="44" t="n">
        <v>0</v>
      </c>
      <c r="J20" s="44" t="n">
        <v>0</v>
      </c>
    </row>
    <row r="21" customFormat="false" ht="13.5" hidden="false" customHeight="true" outlineLevel="0" collapsed="false">
      <c r="A21" s="21" t="s">
        <v>25</v>
      </c>
      <c r="B21" s="22" t="n">
        <v>11314710</v>
      </c>
      <c r="C21" s="23" t="n">
        <v>7897823</v>
      </c>
      <c r="D21" s="24" t="n">
        <v>1.43</v>
      </c>
      <c r="E21" s="23" t="n">
        <v>3704745</v>
      </c>
      <c r="F21" s="23" t="n">
        <v>2674440</v>
      </c>
      <c r="G21" s="24" t="n">
        <v>1.39</v>
      </c>
      <c r="H21" s="23" t="n">
        <v>3903652</v>
      </c>
      <c r="I21" s="23" t="n">
        <v>2915555</v>
      </c>
      <c r="J21" s="24" t="n">
        <v>1.34</v>
      </c>
    </row>
    <row r="22" customFormat="false" ht="13.5" hidden="false" customHeight="true" outlineLevel="0" collapsed="false">
      <c r="A22" s="21" t="s">
        <v>26</v>
      </c>
      <c r="B22" s="22" t="n">
        <v>5591472</v>
      </c>
      <c r="C22" s="23" t="n">
        <v>5179734</v>
      </c>
      <c r="D22" s="24" t="n">
        <v>1.08</v>
      </c>
      <c r="E22" s="23" t="n">
        <v>2937254</v>
      </c>
      <c r="F22" s="23" t="n">
        <v>2698396</v>
      </c>
      <c r="G22" s="24" t="n">
        <v>1.09</v>
      </c>
      <c r="H22" s="23" t="n">
        <v>402678</v>
      </c>
      <c r="I22" s="23" t="n">
        <v>403951</v>
      </c>
      <c r="J22" s="24" t="n">
        <v>1</v>
      </c>
    </row>
    <row r="23" customFormat="false" ht="13.5" hidden="false" customHeight="true" outlineLevel="0" collapsed="false">
      <c r="A23" s="21" t="s">
        <v>27</v>
      </c>
      <c r="B23" s="22" t="n">
        <v>2199133</v>
      </c>
      <c r="C23" s="23" t="n">
        <v>1911582</v>
      </c>
      <c r="D23" s="24" t="n">
        <v>1.15</v>
      </c>
      <c r="E23" s="23" t="n">
        <v>1137882</v>
      </c>
      <c r="F23" s="23" t="n">
        <v>890484</v>
      </c>
      <c r="G23" s="24" t="n">
        <v>1.28</v>
      </c>
      <c r="H23" s="23" t="n">
        <v>2046</v>
      </c>
      <c r="I23" s="23" t="n">
        <v>3662</v>
      </c>
      <c r="J23" s="24" t="n">
        <v>0.56</v>
      </c>
    </row>
    <row r="24" customFormat="false" ht="13.5" hidden="false" customHeight="true" outlineLevel="0" collapsed="false">
      <c r="A24" s="21" t="s">
        <v>28</v>
      </c>
      <c r="B24" s="22" t="n">
        <v>1918705</v>
      </c>
      <c r="C24" s="23" t="n">
        <v>2080447</v>
      </c>
      <c r="D24" s="24" t="n">
        <v>0.92</v>
      </c>
      <c r="E24" s="23" t="n">
        <v>966975</v>
      </c>
      <c r="F24" s="23" t="n">
        <v>899172</v>
      </c>
      <c r="G24" s="24" t="n">
        <v>1.08</v>
      </c>
      <c r="H24" s="23" t="n">
        <v>223654</v>
      </c>
      <c r="I24" s="23" t="n">
        <v>299173</v>
      </c>
      <c r="J24" s="24" t="n">
        <v>0.75</v>
      </c>
    </row>
    <row r="25" customFormat="false" ht="13.5" hidden="false" customHeight="true" outlineLevel="0" collapsed="false">
      <c r="A25" s="21" t="s">
        <v>29</v>
      </c>
      <c r="B25" s="22" t="n">
        <v>1706428</v>
      </c>
      <c r="C25" s="23" t="n">
        <v>1588375</v>
      </c>
      <c r="D25" s="24" t="n">
        <v>1.07</v>
      </c>
      <c r="E25" s="23" t="n">
        <v>797826</v>
      </c>
      <c r="F25" s="23" t="n">
        <v>750187</v>
      </c>
      <c r="G25" s="24" t="n">
        <v>1.06</v>
      </c>
      <c r="H25" s="44" t="n">
        <v>0</v>
      </c>
      <c r="I25" s="44" t="n">
        <v>0</v>
      </c>
      <c r="J25" s="44" t="n">
        <v>0</v>
      </c>
    </row>
    <row r="26" customFormat="false" ht="13.5" hidden="false" customHeight="true" outlineLevel="0" collapsed="false">
      <c r="A26" s="21" t="s">
        <v>30</v>
      </c>
      <c r="B26" s="22" t="n">
        <v>1570922</v>
      </c>
      <c r="C26" s="23" t="n">
        <v>1514705</v>
      </c>
      <c r="D26" s="24" t="n">
        <v>1.04</v>
      </c>
      <c r="E26" s="23" t="n">
        <v>883587</v>
      </c>
      <c r="F26" s="23" t="n">
        <v>736314</v>
      </c>
      <c r="G26" s="24" t="n">
        <v>1.2</v>
      </c>
      <c r="H26" s="23" t="n">
        <v>211142</v>
      </c>
      <c r="I26" s="23" t="n">
        <v>316446</v>
      </c>
      <c r="J26" s="24" t="n">
        <v>0.67</v>
      </c>
    </row>
    <row r="27" customFormat="false" ht="13.5" hidden="false" customHeight="true" outlineLevel="0" collapsed="false">
      <c r="A27" s="21" t="s">
        <v>31</v>
      </c>
      <c r="B27" s="22" t="n">
        <v>4546069</v>
      </c>
      <c r="C27" s="23" t="n">
        <v>3633868</v>
      </c>
      <c r="D27" s="24" t="n">
        <v>1.25</v>
      </c>
      <c r="E27" s="23" t="n">
        <v>2791506</v>
      </c>
      <c r="F27" s="23" t="n">
        <v>1714584</v>
      </c>
      <c r="G27" s="24" t="n">
        <v>1.63</v>
      </c>
      <c r="H27" s="23" t="n">
        <v>142429</v>
      </c>
      <c r="I27" s="23" t="n">
        <v>146120</v>
      </c>
      <c r="J27" s="24" t="n">
        <v>0.97</v>
      </c>
    </row>
    <row r="28" customFormat="false" ht="13.5" hidden="false" customHeight="true" outlineLevel="0" collapsed="false">
      <c r="A28" s="21" t="s">
        <v>32</v>
      </c>
      <c r="B28" s="22" t="n">
        <v>3581746</v>
      </c>
      <c r="C28" s="23" t="n">
        <v>3288992</v>
      </c>
      <c r="D28" s="24" t="n">
        <v>1.09</v>
      </c>
      <c r="E28" s="23" t="n">
        <v>2089392</v>
      </c>
      <c r="F28" s="23" t="n">
        <v>1518876</v>
      </c>
      <c r="G28" s="24" t="n">
        <v>1.38</v>
      </c>
      <c r="H28" s="23" t="n">
        <v>344961</v>
      </c>
      <c r="I28" s="23" t="n">
        <v>480132</v>
      </c>
      <c r="J28" s="24" t="n">
        <v>0.72</v>
      </c>
    </row>
    <row r="29" customFormat="false" ht="13.5" hidden="false" customHeight="true" outlineLevel="0" collapsed="false">
      <c r="A29" s="21" t="s">
        <v>33</v>
      </c>
      <c r="B29" s="22" t="n">
        <v>5515599</v>
      </c>
      <c r="C29" s="23" t="n">
        <v>4830979</v>
      </c>
      <c r="D29" s="24" t="n">
        <v>1.14</v>
      </c>
      <c r="E29" s="23" t="n">
        <v>2864173</v>
      </c>
      <c r="F29" s="23" t="n">
        <v>2183764</v>
      </c>
      <c r="G29" s="24" t="n">
        <v>1.31</v>
      </c>
      <c r="H29" s="23" t="n">
        <v>895618</v>
      </c>
      <c r="I29" s="23" t="n">
        <v>806095</v>
      </c>
      <c r="J29" s="24" t="n">
        <v>1.11</v>
      </c>
    </row>
    <row r="30" customFormat="false" ht="13.5" hidden="false" customHeight="true" outlineLevel="0" collapsed="false">
      <c r="A30" s="21" t="s">
        <v>34</v>
      </c>
      <c r="B30" s="22" t="n">
        <v>10841520</v>
      </c>
      <c r="C30" s="23" t="n">
        <v>8301499</v>
      </c>
      <c r="D30" s="24" t="n">
        <v>1.31</v>
      </c>
      <c r="E30" s="23" t="n">
        <v>4583842</v>
      </c>
      <c r="F30" s="23" t="n">
        <v>3033312</v>
      </c>
      <c r="G30" s="24" t="n">
        <v>1.51</v>
      </c>
      <c r="H30" s="23" t="n">
        <v>2586931</v>
      </c>
      <c r="I30" s="23" t="n">
        <v>2032738</v>
      </c>
      <c r="J30" s="24" t="n">
        <v>1.27</v>
      </c>
    </row>
    <row r="31" customFormat="false" ht="13.5" hidden="false" customHeight="true" outlineLevel="0" collapsed="false">
      <c r="A31" s="21" t="s">
        <v>35</v>
      </c>
      <c r="B31" s="22" t="n">
        <v>2962365</v>
      </c>
      <c r="C31" s="23" t="n">
        <v>2775113</v>
      </c>
      <c r="D31" s="24" t="n">
        <v>1.07</v>
      </c>
      <c r="E31" s="23" t="n">
        <v>1368068</v>
      </c>
      <c r="F31" s="23" t="n">
        <v>1169014</v>
      </c>
      <c r="G31" s="24" t="n">
        <v>1.17</v>
      </c>
      <c r="H31" s="44" t="n">
        <v>0</v>
      </c>
      <c r="I31" s="44" t="n">
        <v>0</v>
      </c>
      <c r="J31" s="44" t="n">
        <v>0</v>
      </c>
    </row>
    <row r="32" customFormat="false" ht="13.5" hidden="false" customHeight="true" outlineLevel="0" collapsed="false">
      <c r="A32" s="21" t="s">
        <v>36</v>
      </c>
      <c r="B32" s="22" t="n">
        <v>1840449</v>
      </c>
      <c r="C32" s="23" t="n">
        <v>1554657</v>
      </c>
      <c r="D32" s="24" t="n">
        <v>1.18</v>
      </c>
      <c r="E32" s="23" t="n">
        <v>910111</v>
      </c>
      <c r="F32" s="23" t="n">
        <v>696311</v>
      </c>
      <c r="G32" s="24" t="n">
        <v>1.31</v>
      </c>
      <c r="H32" s="23" t="n">
        <v>48543</v>
      </c>
      <c r="I32" s="23" t="n">
        <v>109333</v>
      </c>
      <c r="J32" s="24" t="n">
        <v>0.44</v>
      </c>
    </row>
    <row r="33" customFormat="false" ht="13.5" hidden="false" customHeight="true" outlineLevel="0" collapsed="false">
      <c r="A33" s="21" t="s">
        <v>37</v>
      </c>
      <c r="B33" s="22" t="n">
        <v>5406890</v>
      </c>
      <c r="C33" s="23" t="n">
        <v>3475802</v>
      </c>
      <c r="D33" s="24" t="n">
        <v>1.56</v>
      </c>
      <c r="E33" s="23" t="n">
        <v>1877784</v>
      </c>
      <c r="F33" s="23" t="n">
        <v>1280123</v>
      </c>
      <c r="G33" s="24" t="n">
        <v>1.47</v>
      </c>
      <c r="H33" s="23" t="n">
        <v>2481163</v>
      </c>
      <c r="I33" s="23" t="n">
        <v>1590566</v>
      </c>
      <c r="J33" s="24" t="n">
        <v>1.56</v>
      </c>
    </row>
    <row r="34" customFormat="false" ht="13.5" hidden="false" customHeight="true" outlineLevel="0" collapsed="false">
      <c r="A34" s="21" t="s">
        <v>38</v>
      </c>
      <c r="B34" s="22" t="n">
        <v>16950553</v>
      </c>
      <c r="C34" s="23" t="n">
        <v>11374198</v>
      </c>
      <c r="D34" s="24" t="n">
        <v>1.49</v>
      </c>
      <c r="E34" s="23" t="n">
        <v>6114771</v>
      </c>
      <c r="F34" s="23" t="n">
        <v>3941008</v>
      </c>
      <c r="G34" s="24" t="n">
        <v>1.55</v>
      </c>
      <c r="H34" s="23" t="n">
        <v>6131826</v>
      </c>
      <c r="I34" s="23" t="n">
        <v>5051246</v>
      </c>
      <c r="J34" s="24" t="n">
        <v>1.21</v>
      </c>
    </row>
    <row r="35" customFormat="false" ht="13.5" hidden="false" customHeight="true" outlineLevel="0" collapsed="false">
      <c r="A35" s="21" t="s">
        <v>39</v>
      </c>
      <c r="B35" s="22" t="n">
        <v>9470271</v>
      </c>
      <c r="C35" s="23" t="n">
        <v>7210579</v>
      </c>
      <c r="D35" s="24" t="n">
        <v>1.31</v>
      </c>
      <c r="E35" s="23" t="n">
        <v>4016426</v>
      </c>
      <c r="F35" s="23" t="n">
        <v>2874935</v>
      </c>
      <c r="G35" s="24" t="n">
        <v>1.4</v>
      </c>
      <c r="H35" s="23" t="n">
        <v>4569754</v>
      </c>
      <c r="I35" s="23" t="n">
        <v>3188584</v>
      </c>
      <c r="J35" s="24" t="n">
        <v>1.43</v>
      </c>
    </row>
    <row r="36" customFormat="false" ht="13.5" hidden="false" customHeight="true" outlineLevel="0" collapsed="false">
      <c r="A36" s="21" t="s">
        <v>40</v>
      </c>
      <c r="B36" s="22" t="n">
        <v>2057362</v>
      </c>
      <c r="C36" s="23" t="n">
        <v>1668875</v>
      </c>
      <c r="D36" s="24" t="n">
        <v>1.23</v>
      </c>
      <c r="E36" s="23" t="n">
        <v>1022684</v>
      </c>
      <c r="F36" s="23" t="n">
        <v>661425</v>
      </c>
      <c r="G36" s="24" t="n">
        <v>1.55</v>
      </c>
      <c r="H36" s="23" t="n">
        <v>292695</v>
      </c>
      <c r="I36" s="23" t="n">
        <v>243204</v>
      </c>
      <c r="J36" s="24" t="n">
        <v>1.2</v>
      </c>
    </row>
    <row r="37" customFormat="false" ht="13.5" hidden="false" customHeight="true" outlineLevel="0" collapsed="false">
      <c r="A37" s="21" t="s">
        <v>41</v>
      </c>
      <c r="B37" s="22" t="n">
        <v>1756721</v>
      </c>
      <c r="C37" s="23" t="n">
        <v>2092668</v>
      </c>
      <c r="D37" s="24" t="n">
        <v>0.84</v>
      </c>
      <c r="E37" s="23" t="n">
        <v>881928</v>
      </c>
      <c r="F37" s="23" t="n">
        <v>900311</v>
      </c>
      <c r="G37" s="24" t="n">
        <v>0.98</v>
      </c>
      <c r="H37" s="23" t="n">
        <v>141148</v>
      </c>
      <c r="I37" s="23" t="n">
        <v>185038</v>
      </c>
      <c r="J37" s="24" t="n">
        <v>0.76</v>
      </c>
    </row>
    <row r="38" customFormat="false" ht="13.5" hidden="false" customHeight="true" outlineLevel="0" collapsed="false">
      <c r="A38" s="21" t="s">
        <v>42</v>
      </c>
      <c r="B38" s="22" t="n">
        <v>1137930</v>
      </c>
      <c r="C38" s="23" t="n">
        <v>1174036</v>
      </c>
      <c r="D38" s="24" t="n">
        <v>0.97</v>
      </c>
      <c r="E38" s="23" t="n">
        <v>692102</v>
      </c>
      <c r="F38" s="23" t="n">
        <v>580094</v>
      </c>
      <c r="G38" s="24" t="n">
        <v>1.19</v>
      </c>
      <c r="H38" s="23" t="n">
        <v>57642</v>
      </c>
      <c r="I38" s="23" t="n">
        <v>62808</v>
      </c>
      <c r="J38" s="24" t="n">
        <v>0.92</v>
      </c>
    </row>
    <row r="39" customFormat="false" ht="13.5" hidden="false" customHeight="true" outlineLevel="0" collapsed="false">
      <c r="A39" s="21" t="s">
        <v>43</v>
      </c>
      <c r="B39" s="22" t="n">
        <v>1649602</v>
      </c>
      <c r="C39" s="23" t="n">
        <v>1743536</v>
      </c>
      <c r="D39" s="24" t="n">
        <v>0.95</v>
      </c>
      <c r="E39" s="23" t="n">
        <v>1051480</v>
      </c>
      <c r="F39" s="23" t="n">
        <v>946926</v>
      </c>
      <c r="G39" s="24" t="n">
        <v>1.11</v>
      </c>
      <c r="H39" s="23" t="n">
        <v>59313</v>
      </c>
      <c r="I39" s="23" t="n">
        <v>66466</v>
      </c>
      <c r="J39" s="24" t="n">
        <v>0.89</v>
      </c>
    </row>
    <row r="40" customFormat="false" ht="13.5" hidden="false" customHeight="true" outlineLevel="0" collapsed="false">
      <c r="A40" s="21" t="s">
        <v>44</v>
      </c>
      <c r="B40" s="22" t="n">
        <v>3706112</v>
      </c>
      <c r="C40" s="23" t="n">
        <v>3045614</v>
      </c>
      <c r="D40" s="24" t="n">
        <v>1.22</v>
      </c>
      <c r="E40" s="23" t="n">
        <v>1943574</v>
      </c>
      <c r="F40" s="23" t="n">
        <v>1382122</v>
      </c>
      <c r="G40" s="24" t="n">
        <v>1.41</v>
      </c>
      <c r="H40" s="23" t="n">
        <v>447740</v>
      </c>
      <c r="I40" s="23" t="n">
        <v>502292</v>
      </c>
      <c r="J40" s="24" t="n">
        <v>0.89</v>
      </c>
    </row>
    <row r="41" customFormat="false" ht="13.5" hidden="false" customHeight="true" outlineLevel="0" collapsed="false">
      <c r="A41" s="21" t="s">
        <v>45</v>
      </c>
      <c r="B41" s="22" t="n">
        <v>5613144</v>
      </c>
      <c r="C41" s="23" t="n">
        <v>4175170</v>
      </c>
      <c r="D41" s="24" t="n">
        <v>1.34</v>
      </c>
      <c r="E41" s="23" t="n">
        <v>2583897</v>
      </c>
      <c r="F41" s="23" t="n">
        <v>1754053</v>
      </c>
      <c r="G41" s="24" t="n">
        <v>1.47</v>
      </c>
      <c r="H41" s="23" t="n">
        <v>956262</v>
      </c>
      <c r="I41" s="23" t="n">
        <v>846123</v>
      </c>
      <c r="J41" s="24" t="n">
        <v>1.13</v>
      </c>
    </row>
    <row r="42" customFormat="false" ht="13.5" hidden="false" customHeight="true" outlineLevel="0" collapsed="false">
      <c r="A42" s="21" t="s">
        <v>46</v>
      </c>
      <c r="B42" s="22" t="n">
        <v>2724618</v>
      </c>
      <c r="C42" s="23" t="n">
        <v>2562974</v>
      </c>
      <c r="D42" s="24" t="n">
        <v>1.06</v>
      </c>
      <c r="E42" s="23" t="n">
        <v>1580425</v>
      </c>
      <c r="F42" s="23" t="n">
        <v>1252776</v>
      </c>
      <c r="G42" s="24" t="n">
        <v>1.26</v>
      </c>
      <c r="H42" s="23" t="n">
        <v>181543</v>
      </c>
      <c r="I42" s="23" t="n">
        <v>134336</v>
      </c>
      <c r="J42" s="24" t="n">
        <v>1.35</v>
      </c>
    </row>
    <row r="43" customFormat="false" ht="13.5" hidden="false" customHeight="true" outlineLevel="0" collapsed="false">
      <c r="A43" s="21" t="s">
        <v>47</v>
      </c>
      <c r="B43" s="22" t="n">
        <v>1594592</v>
      </c>
      <c r="C43" s="23" t="n">
        <v>1589743</v>
      </c>
      <c r="D43" s="24" t="n">
        <v>1</v>
      </c>
      <c r="E43" s="23" t="n">
        <v>1012506</v>
      </c>
      <c r="F43" s="23" t="n">
        <v>786877</v>
      </c>
      <c r="G43" s="24" t="n">
        <v>1.29</v>
      </c>
      <c r="H43" s="23" t="n">
        <v>274053</v>
      </c>
      <c r="I43" s="23" t="n">
        <v>256617</v>
      </c>
      <c r="J43" s="24" t="n">
        <v>1.07</v>
      </c>
    </row>
    <row r="44" customFormat="false" ht="13.5" hidden="false" customHeight="true" outlineLevel="0" collapsed="false">
      <c r="A44" s="21" t="s">
        <v>48</v>
      </c>
      <c r="B44" s="22" t="n">
        <v>1854183</v>
      </c>
      <c r="C44" s="23" t="n">
        <v>1476562</v>
      </c>
      <c r="D44" s="24" t="n">
        <v>1.26</v>
      </c>
      <c r="E44" s="23" t="n">
        <v>964034</v>
      </c>
      <c r="F44" s="23" t="n">
        <v>669864</v>
      </c>
      <c r="G44" s="24" t="n">
        <v>1.44</v>
      </c>
      <c r="H44" s="23" t="n">
        <v>211823</v>
      </c>
      <c r="I44" s="23" t="n">
        <v>182917</v>
      </c>
      <c r="J44" s="24" t="n">
        <v>1.16</v>
      </c>
    </row>
    <row r="45" customFormat="false" ht="13.5" hidden="false" customHeight="true" outlineLevel="0" collapsed="false">
      <c r="A45" s="21" t="s">
        <v>49</v>
      </c>
      <c r="B45" s="22" t="n">
        <v>2588643</v>
      </c>
      <c r="C45" s="23" t="n">
        <v>2707602</v>
      </c>
      <c r="D45" s="24" t="n">
        <v>0.96</v>
      </c>
      <c r="E45" s="23" t="n">
        <v>1600375</v>
      </c>
      <c r="F45" s="23" t="n">
        <v>1387629</v>
      </c>
      <c r="G45" s="24" t="n">
        <v>1.15</v>
      </c>
      <c r="H45" s="23" t="n">
        <v>104939</v>
      </c>
      <c r="I45" s="23" t="n">
        <v>123995</v>
      </c>
      <c r="J45" s="24" t="n">
        <v>0.85</v>
      </c>
    </row>
    <row r="46" customFormat="false" ht="13.5" hidden="false" customHeight="true" outlineLevel="0" collapsed="false">
      <c r="A46" s="21" t="s">
        <v>50</v>
      </c>
      <c r="B46" s="22" t="n">
        <v>1553757</v>
      </c>
      <c r="C46" s="23" t="n">
        <v>1785815</v>
      </c>
      <c r="D46" s="24" t="n">
        <v>0.87</v>
      </c>
      <c r="E46" s="23" t="n">
        <v>822135</v>
      </c>
      <c r="F46" s="23" t="n">
        <v>819764</v>
      </c>
      <c r="G46" s="24" t="n">
        <v>1</v>
      </c>
      <c r="H46" s="23" t="n">
        <v>151055</v>
      </c>
      <c r="I46" s="23" t="n">
        <v>142061</v>
      </c>
      <c r="J46" s="24" t="n">
        <v>1.06</v>
      </c>
    </row>
    <row r="47" customFormat="false" ht="13.5" hidden="false" customHeight="true" outlineLevel="0" collapsed="false">
      <c r="A47" s="21" t="s">
        <v>51</v>
      </c>
      <c r="B47" s="22" t="n">
        <v>8791507</v>
      </c>
      <c r="C47" s="23" t="n">
        <v>6322495</v>
      </c>
      <c r="D47" s="24" t="n">
        <v>1.39</v>
      </c>
      <c r="E47" s="23" t="n">
        <v>3743107</v>
      </c>
      <c r="F47" s="23" t="n">
        <v>2802584</v>
      </c>
      <c r="G47" s="24" t="n">
        <v>1.34</v>
      </c>
      <c r="H47" s="23" t="n">
        <v>1281254</v>
      </c>
      <c r="I47" s="23" t="n">
        <v>1125177</v>
      </c>
      <c r="J47" s="24" t="n">
        <v>1.14</v>
      </c>
    </row>
    <row r="48" customFormat="false" ht="13.5" hidden="false" customHeight="true" outlineLevel="0" collapsed="false">
      <c r="A48" s="21" t="s">
        <v>52</v>
      </c>
      <c r="B48" s="22" t="n">
        <v>1641168</v>
      </c>
      <c r="C48" s="23" t="n">
        <v>1512483</v>
      </c>
      <c r="D48" s="24" t="n">
        <v>1.09</v>
      </c>
      <c r="E48" s="23" t="n">
        <v>877906</v>
      </c>
      <c r="F48" s="23" t="n">
        <v>750448</v>
      </c>
      <c r="G48" s="24" t="n">
        <v>1.17</v>
      </c>
      <c r="H48" s="44" t="n">
        <v>0</v>
      </c>
      <c r="I48" s="44" t="n">
        <v>0</v>
      </c>
      <c r="J48" s="44" t="n">
        <v>0</v>
      </c>
    </row>
    <row r="49" customFormat="false" ht="13.5" hidden="false" customHeight="true" outlineLevel="0" collapsed="false">
      <c r="A49" s="21" t="s">
        <v>53</v>
      </c>
      <c r="B49" s="22" t="n">
        <v>2852481</v>
      </c>
      <c r="C49" s="23" t="n">
        <v>3180995</v>
      </c>
      <c r="D49" s="24" t="n">
        <v>0.9</v>
      </c>
      <c r="E49" s="23" t="n">
        <v>1447322</v>
      </c>
      <c r="F49" s="23" t="n">
        <v>1596923</v>
      </c>
      <c r="G49" s="24" t="n">
        <v>0.91</v>
      </c>
      <c r="H49" s="23" t="n">
        <v>240195</v>
      </c>
      <c r="I49" s="23" t="n">
        <v>195565</v>
      </c>
      <c r="J49" s="24" t="n">
        <v>1.23</v>
      </c>
    </row>
    <row r="50" customFormat="false" ht="13.5" hidden="false" customHeight="true" outlineLevel="0" collapsed="false">
      <c r="A50" s="21" t="s">
        <v>54</v>
      </c>
      <c r="B50" s="22" t="n">
        <v>3361349</v>
      </c>
      <c r="C50" s="23" t="n">
        <v>3369998</v>
      </c>
      <c r="D50" s="24" t="n">
        <v>1</v>
      </c>
      <c r="E50" s="23" t="n">
        <v>1906421</v>
      </c>
      <c r="F50" s="23" t="n">
        <v>1698876</v>
      </c>
      <c r="G50" s="24" t="n">
        <v>1.12</v>
      </c>
      <c r="H50" s="23" t="n">
        <v>324846</v>
      </c>
      <c r="I50" s="23" t="n">
        <v>222399</v>
      </c>
      <c r="J50" s="24" t="n">
        <v>1.46</v>
      </c>
    </row>
    <row r="51" customFormat="false" ht="13.5" hidden="false" customHeight="true" outlineLevel="0" collapsed="false">
      <c r="A51" s="21" t="s">
        <v>55</v>
      </c>
      <c r="B51" s="22" t="n">
        <v>2246326</v>
      </c>
      <c r="C51" s="23" t="n">
        <v>2339889</v>
      </c>
      <c r="D51" s="24" t="n">
        <v>0.96</v>
      </c>
      <c r="E51" s="23" t="n">
        <v>1255354</v>
      </c>
      <c r="F51" s="23" t="n">
        <v>1166807</v>
      </c>
      <c r="G51" s="24" t="n">
        <v>1.08</v>
      </c>
      <c r="H51" s="23" t="n">
        <v>122915</v>
      </c>
      <c r="I51" s="23" t="n">
        <v>125023</v>
      </c>
      <c r="J51" s="24" t="n">
        <v>0.98</v>
      </c>
    </row>
    <row r="52" customFormat="false" ht="13.5" hidden="false" customHeight="true" outlineLevel="0" collapsed="false">
      <c r="A52" s="21" t="s">
        <v>56</v>
      </c>
      <c r="B52" s="22" t="n">
        <v>2197863</v>
      </c>
      <c r="C52" s="23" t="n">
        <v>2067077</v>
      </c>
      <c r="D52" s="24" t="n">
        <v>1.06</v>
      </c>
      <c r="E52" s="23" t="n">
        <v>1188739</v>
      </c>
      <c r="F52" s="23" t="n">
        <v>1116303</v>
      </c>
      <c r="G52" s="24" t="n">
        <v>1.06</v>
      </c>
      <c r="H52" s="44" t="n">
        <v>0</v>
      </c>
      <c r="I52" s="44" t="n">
        <v>0</v>
      </c>
      <c r="J52" s="44" t="n">
        <v>0</v>
      </c>
    </row>
    <row r="53" customFormat="false" ht="13.5" hidden="false" customHeight="true" outlineLevel="0" collapsed="false">
      <c r="A53" s="21" t="s">
        <v>57</v>
      </c>
      <c r="B53" s="22" t="n">
        <v>3662632</v>
      </c>
      <c r="C53" s="23" t="n">
        <v>3721816</v>
      </c>
      <c r="D53" s="24" t="n">
        <v>0.98</v>
      </c>
      <c r="E53" s="23" t="n">
        <v>2180918</v>
      </c>
      <c r="F53" s="23" t="n">
        <v>2042030</v>
      </c>
      <c r="G53" s="24" t="n">
        <v>1.07</v>
      </c>
      <c r="H53" s="23" t="n">
        <v>828999</v>
      </c>
      <c r="I53" s="23" t="n">
        <v>964937</v>
      </c>
      <c r="J53" s="24" t="n">
        <v>0.86</v>
      </c>
    </row>
    <row r="54" customFormat="false" ht="13.5" hidden="false" customHeight="true" outlineLevel="0" collapsed="false">
      <c r="A54" s="25" t="s">
        <v>58</v>
      </c>
      <c r="B54" s="26" t="n">
        <v>1966009</v>
      </c>
      <c r="C54" s="27" t="n">
        <v>1896272</v>
      </c>
      <c r="D54" s="28" t="n">
        <v>1.04</v>
      </c>
      <c r="E54" s="27" t="n">
        <v>1195011</v>
      </c>
      <c r="F54" s="27" t="n">
        <v>976607</v>
      </c>
      <c r="G54" s="28" t="n">
        <v>1.22</v>
      </c>
      <c r="H54" s="47" t="n">
        <v>0</v>
      </c>
      <c r="I54" s="47" t="n">
        <v>0</v>
      </c>
      <c r="J54" s="47" t="n">
        <v>0</v>
      </c>
    </row>
    <row r="55" customFormat="false" ht="13.5" hidden="false" customHeight="true" outlineLevel="0" collapsed="false">
      <c r="B55" s="59"/>
    </row>
  </sheetData>
  <dataValidations count="1">
    <dataValidation allowBlank="true" errorStyle="stop" operator="between" showDropDown="false" showErrorMessage="true" showInputMessage="true" sqref="B8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4" width="8.63"/>
    <col collapsed="false" customWidth="true" hidden="false" outlineLevel="0" max="3" min="2" style="2" width="15.63"/>
    <col collapsed="false" customWidth="true" hidden="false" outlineLevel="0" max="4" min="4" style="60" width="15.63"/>
    <col collapsed="false" customWidth="true" hidden="false" outlineLevel="0" max="6" min="5" style="2" width="15.63"/>
    <col collapsed="false" customWidth="true" hidden="false" outlineLevel="0" max="7" min="7" style="61" width="15.63"/>
    <col collapsed="false" customWidth="false" hidden="false" outlineLevel="0" max="9" min="8" style="2" width="16.63"/>
    <col collapsed="false" customWidth="false" hidden="false" outlineLevel="0" max="10" min="10" style="3" width="16.63"/>
    <col collapsed="false" customWidth="false" hidden="false" outlineLevel="0" max="16384" min="11" style="4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21" t="s">
        <v>65</v>
      </c>
      <c r="B2" s="29"/>
      <c r="C2" s="29"/>
      <c r="H2" s="62"/>
      <c r="I2" s="62"/>
      <c r="J2" s="63"/>
    </row>
    <row r="3" customFormat="false" ht="13.5" hidden="false" customHeight="true" outlineLevel="0" collapsed="false">
      <c r="A3" s="1"/>
      <c r="B3" s="29"/>
      <c r="C3" s="29"/>
      <c r="H3" s="62"/>
      <c r="I3" s="62"/>
      <c r="J3" s="63"/>
    </row>
    <row r="4" customFormat="false" ht="13.5" hidden="false" customHeight="true" outlineLevel="0" collapsed="false">
      <c r="A4" s="25" t="s">
        <v>3</v>
      </c>
      <c r="B4" s="31"/>
      <c r="C4" s="31"/>
      <c r="D4" s="64"/>
      <c r="E4" s="33"/>
      <c r="F4" s="33"/>
      <c r="G4" s="65"/>
      <c r="H4" s="62"/>
      <c r="I4" s="62"/>
      <c r="J4" s="63"/>
    </row>
    <row r="5" customFormat="false" ht="13.5" hidden="false" customHeight="true" outlineLevel="0" collapsed="false">
      <c r="A5" s="21" t="s">
        <v>4</v>
      </c>
      <c r="B5" s="66" t="s">
        <v>4</v>
      </c>
      <c r="C5" s="15"/>
      <c r="D5" s="67"/>
      <c r="E5" s="68" t="s">
        <v>66</v>
      </c>
      <c r="F5" s="15"/>
      <c r="G5" s="69"/>
    </row>
    <row r="6" customFormat="false" ht="13.5" hidden="false" customHeight="true" outlineLevel="0" collapsed="false">
      <c r="A6" s="13"/>
      <c r="B6" s="14" t="s">
        <v>67</v>
      </c>
      <c r="C6" s="15" t="s">
        <v>68</v>
      </c>
      <c r="D6" s="70" t="s">
        <v>69</v>
      </c>
      <c r="E6" s="14" t="s">
        <v>67</v>
      </c>
      <c r="F6" s="15" t="s">
        <v>68</v>
      </c>
      <c r="G6" s="71" t="s">
        <v>69</v>
      </c>
    </row>
    <row r="7" customFormat="false" ht="13.5" hidden="false" customHeight="true" outlineLevel="0" collapsed="false">
      <c r="A7" s="38" t="s">
        <v>11</v>
      </c>
      <c r="B7" s="18" t="n">
        <v>8617834636</v>
      </c>
      <c r="C7" s="19" t="n">
        <v>2163086146</v>
      </c>
      <c r="D7" s="72" t="n">
        <v>25.1</v>
      </c>
      <c r="E7" s="19" t="n">
        <v>6693125583</v>
      </c>
      <c r="F7" s="19" t="n">
        <v>1318078180</v>
      </c>
      <c r="G7" s="72" t="n">
        <v>19.7</v>
      </c>
    </row>
    <row r="8" customFormat="false" ht="13.5" hidden="false" customHeight="true" outlineLevel="0" collapsed="false">
      <c r="A8" s="21" t="s">
        <v>12</v>
      </c>
      <c r="B8" s="22" t="n">
        <v>477278114</v>
      </c>
      <c r="C8" s="23" t="n">
        <v>116579641</v>
      </c>
      <c r="D8" s="73" t="n">
        <v>24.4</v>
      </c>
      <c r="E8" s="23" t="n">
        <v>405320434</v>
      </c>
      <c r="F8" s="23" t="n">
        <v>68291607</v>
      </c>
      <c r="G8" s="73" t="n">
        <v>16.9</v>
      </c>
    </row>
    <row r="9" customFormat="false" ht="13.5" hidden="false" customHeight="true" outlineLevel="0" collapsed="false">
      <c r="A9" s="21" t="s">
        <v>13</v>
      </c>
      <c r="B9" s="22" t="n">
        <v>128451717</v>
      </c>
      <c r="C9" s="23" t="n">
        <v>36766185</v>
      </c>
      <c r="D9" s="73" t="n">
        <v>28.6</v>
      </c>
      <c r="E9" s="23" t="n">
        <v>83819355</v>
      </c>
      <c r="F9" s="23" t="n">
        <v>15174964</v>
      </c>
      <c r="G9" s="73" t="n">
        <v>18.1</v>
      </c>
    </row>
    <row r="10" customFormat="false" ht="13.5" hidden="false" customHeight="true" outlineLevel="0" collapsed="false">
      <c r="A10" s="21" t="s">
        <v>14</v>
      </c>
      <c r="B10" s="22" t="n">
        <v>134769339</v>
      </c>
      <c r="C10" s="23" t="n">
        <v>39911082</v>
      </c>
      <c r="D10" s="73" t="n">
        <v>29.6</v>
      </c>
      <c r="E10" s="23" t="n">
        <v>83964752</v>
      </c>
      <c r="F10" s="23" t="n">
        <v>16925721</v>
      </c>
      <c r="G10" s="73" t="n">
        <v>20.2</v>
      </c>
    </row>
    <row r="11" customFormat="false" ht="13.5" hidden="false" customHeight="true" outlineLevel="0" collapsed="false">
      <c r="A11" s="21" t="s">
        <v>15</v>
      </c>
      <c r="B11" s="22" t="n">
        <v>143027853</v>
      </c>
      <c r="C11" s="23" t="n">
        <v>41074612</v>
      </c>
      <c r="D11" s="73" t="n">
        <v>28.7</v>
      </c>
      <c r="E11" s="23" t="n">
        <v>99973430</v>
      </c>
      <c r="F11" s="23" t="n">
        <v>21172072</v>
      </c>
      <c r="G11" s="73" t="n">
        <v>21.1</v>
      </c>
    </row>
    <row r="12" customFormat="false" ht="13.5" hidden="false" customHeight="true" outlineLevel="0" collapsed="false">
      <c r="A12" s="21" t="s">
        <v>16</v>
      </c>
      <c r="B12" s="22" t="n">
        <v>130445922</v>
      </c>
      <c r="C12" s="23" t="n">
        <v>33131831</v>
      </c>
      <c r="D12" s="73" t="n">
        <v>25.4</v>
      </c>
      <c r="E12" s="23" t="n">
        <v>72095739</v>
      </c>
      <c r="F12" s="23" t="n">
        <v>15499105</v>
      </c>
      <c r="G12" s="73" t="n">
        <v>21.5</v>
      </c>
    </row>
    <row r="13" customFormat="false" ht="13.5" hidden="false" customHeight="true" outlineLevel="0" collapsed="false">
      <c r="A13" s="21" t="s">
        <v>17</v>
      </c>
      <c r="B13" s="22" t="n">
        <v>119700377</v>
      </c>
      <c r="C13" s="23" t="n">
        <v>31438876</v>
      </c>
      <c r="D13" s="73" t="n">
        <v>26.3</v>
      </c>
      <c r="E13" s="23" t="n">
        <v>62237329</v>
      </c>
      <c r="F13" s="23" t="n">
        <v>14027657</v>
      </c>
      <c r="G13" s="73" t="n">
        <v>22.5</v>
      </c>
    </row>
    <row r="14" customFormat="false" ht="13.5" hidden="false" customHeight="true" outlineLevel="0" collapsed="false">
      <c r="A14" s="21" t="s">
        <v>18</v>
      </c>
      <c r="B14" s="22" t="n">
        <v>176280738</v>
      </c>
      <c r="C14" s="23" t="n">
        <v>49290070</v>
      </c>
      <c r="D14" s="73" t="n">
        <v>28</v>
      </c>
      <c r="E14" s="23" t="n">
        <v>107832152</v>
      </c>
      <c r="F14" s="23" t="n">
        <v>22130619</v>
      </c>
      <c r="G14" s="73" t="n">
        <v>20.1</v>
      </c>
    </row>
    <row r="15" customFormat="false" ht="13.5" hidden="false" customHeight="true" outlineLevel="0" collapsed="false">
      <c r="A15" s="21" t="s">
        <v>19</v>
      </c>
      <c r="B15" s="22" t="n">
        <v>175158871</v>
      </c>
      <c r="C15" s="23" t="n">
        <v>46943697</v>
      </c>
      <c r="D15" s="73" t="n">
        <v>26.8</v>
      </c>
      <c r="E15" s="23" t="n">
        <v>111708068</v>
      </c>
      <c r="F15" s="23" t="n">
        <v>27298246</v>
      </c>
      <c r="G15" s="73" t="n">
        <v>24.4</v>
      </c>
    </row>
    <row r="16" customFormat="false" ht="13.5" hidden="false" customHeight="true" outlineLevel="0" collapsed="false">
      <c r="A16" s="21" t="s">
        <v>20</v>
      </c>
      <c r="B16" s="22" t="n">
        <v>129009462</v>
      </c>
      <c r="C16" s="23" t="n">
        <v>34847871</v>
      </c>
      <c r="D16" s="73" t="n">
        <v>27</v>
      </c>
      <c r="E16" s="23" t="n">
        <v>80066225</v>
      </c>
      <c r="F16" s="23" t="n">
        <v>18189346</v>
      </c>
      <c r="G16" s="73" t="n">
        <v>22.7</v>
      </c>
    </row>
    <row r="17" customFormat="false" ht="13.5" hidden="false" customHeight="true" outlineLevel="0" collapsed="false">
      <c r="A17" s="21" t="s">
        <v>21</v>
      </c>
      <c r="B17" s="22" t="n">
        <v>120854746</v>
      </c>
      <c r="C17" s="23" t="n">
        <v>33990370</v>
      </c>
      <c r="D17" s="73" t="n">
        <v>28.1</v>
      </c>
      <c r="E17" s="23" t="n">
        <v>95031006</v>
      </c>
      <c r="F17" s="23" t="n">
        <v>21665359</v>
      </c>
      <c r="G17" s="73" t="n">
        <v>22.8</v>
      </c>
    </row>
    <row r="18" s="2" customFormat="true" ht="13.5" hidden="false" customHeight="true" outlineLevel="0" collapsed="false">
      <c r="A18" s="21" t="s">
        <v>22</v>
      </c>
      <c r="B18" s="22" t="n">
        <v>208030250</v>
      </c>
      <c r="C18" s="23" t="n">
        <v>56154966</v>
      </c>
      <c r="D18" s="73" t="n">
        <v>27</v>
      </c>
      <c r="E18" s="23" t="n">
        <v>204995974</v>
      </c>
      <c r="F18" s="23" t="n">
        <v>55794062</v>
      </c>
      <c r="G18" s="73" t="n">
        <v>27.2</v>
      </c>
      <c r="J18" s="3"/>
    </row>
    <row r="19" s="2" customFormat="true" ht="13.5" hidden="false" customHeight="true" outlineLevel="0" collapsed="false">
      <c r="A19" s="21" t="s">
        <v>23</v>
      </c>
      <c r="B19" s="22" t="n">
        <v>225376286</v>
      </c>
      <c r="C19" s="23" t="n">
        <v>61006444</v>
      </c>
      <c r="D19" s="73" t="n">
        <v>27.1</v>
      </c>
      <c r="E19" s="23" t="n">
        <v>216676639</v>
      </c>
      <c r="F19" s="23" t="n">
        <v>50413249</v>
      </c>
      <c r="G19" s="73" t="n">
        <v>23.3</v>
      </c>
      <c r="J19" s="3"/>
    </row>
    <row r="20" s="2" customFormat="true" ht="13.5" hidden="false" customHeight="true" outlineLevel="0" collapsed="false">
      <c r="A20" s="21" t="s">
        <v>24</v>
      </c>
      <c r="B20" s="22" t="n">
        <v>1151158464</v>
      </c>
      <c r="C20" s="23" t="n">
        <v>247128991</v>
      </c>
      <c r="D20" s="73" t="n">
        <v>21.5</v>
      </c>
      <c r="E20" s="23" t="n">
        <v>511628944</v>
      </c>
      <c r="F20" s="23" t="n">
        <v>143871317</v>
      </c>
      <c r="G20" s="73" t="n">
        <v>28.1</v>
      </c>
      <c r="J20" s="3"/>
    </row>
    <row r="21" s="2" customFormat="true" ht="13.5" hidden="false" customHeight="true" outlineLevel="0" collapsed="false">
      <c r="A21" s="21" t="s">
        <v>25</v>
      </c>
      <c r="B21" s="22" t="n">
        <v>288911992</v>
      </c>
      <c r="C21" s="23" t="n">
        <v>74429650</v>
      </c>
      <c r="D21" s="73" t="n">
        <v>25.8</v>
      </c>
      <c r="E21" s="23" t="n">
        <v>361085681</v>
      </c>
      <c r="F21" s="23" t="n">
        <v>69534803</v>
      </c>
      <c r="G21" s="73" t="n">
        <v>19.3</v>
      </c>
      <c r="J21" s="3"/>
    </row>
    <row r="22" s="2" customFormat="true" ht="13.5" hidden="false" customHeight="true" outlineLevel="0" collapsed="false">
      <c r="A22" s="21" t="s">
        <v>26</v>
      </c>
      <c r="B22" s="22" t="n">
        <v>238983674</v>
      </c>
      <c r="C22" s="23" t="n">
        <v>58196996</v>
      </c>
      <c r="D22" s="73" t="n">
        <v>24.4</v>
      </c>
      <c r="E22" s="23" t="n">
        <v>134417267</v>
      </c>
      <c r="F22" s="23" t="n">
        <v>27237648</v>
      </c>
      <c r="G22" s="73" t="n">
        <v>20.3</v>
      </c>
      <c r="J22" s="3"/>
    </row>
    <row r="23" s="2" customFormat="true" ht="13.5" hidden="false" customHeight="true" outlineLevel="0" collapsed="false">
      <c r="A23" s="21" t="s">
        <v>27</v>
      </c>
      <c r="B23" s="22" t="n">
        <v>105012638</v>
      </c>
      <c r="C23" s="23" t="n">
        <v>23354084</v>
      </c>
      <c r="D23" s="73" t="n">
        <v>22.2</v>
      </c>
      <c r="E23" s="23" t="n">
        <v>58086108</v>
      </c>
      <c r="F23" s="23" t="n">
        <v>9708814</v>
      </c>
      <c r="G23" s="73" t="n">
        <v>16.7</v>
      </c>
      <c r="J23" s="3"/>
    </row>
    <row r="24" s="2" customFormat="true" ht="13.5" hidden="false" customHeight="true" outlineLevel="0" collapsed="false">
      <c r="A24" s="21" t="s">
        <v>28</v>
      </c>
      <c r="B24" s="22" t="n">
        <v>105945723</v>
      </c>
      <c r="C24" s="23" t="n">
        <v>23129846</v>
      </c>
      <c r="D24" s="73" t="n">
        <v>21.8</v>
      </c>
      <c r="E24" s="23" t="n">
        <v>70844437</v>
      </c>
      <c r="F24" s="23" t="n">
        <v>11417071</v>
      </c>
      <c r="G24" s="73" t="n">
        <v>16.1</v>
      </c>
      <c r="J24" s="3"/>
    </row>
    <row r="25" s="2" customFormat="true" ht="13.5" hidden="false" customHeight="true" outlineLevel="0" collapsed="false">
      <c r="A25" s="21" t="s">
        <v>29</v>
      </c>
      <c r="B25" s="22" t="n">
        <v>86545559</v>
      </c>
      <c r="C25" s="23" t="n">
        <v>18978588</v>
      </c>
      <c r="D25" s="73" t="n">
        <v>21.9</v>
      </c>
      <c r="E25" s="23" t="n">
        <v>50903944</v>
      </c>
      <c r="F25" s="23" t="n">
        <v>9230612</v>
      </c>
      <c r="G25" s="73" t="n">
        <v>18.1</v>
      </c>
      <c r="J25" s="3"/>
    </row>
    <row r="26" s="2" customFormat="true" ht="13.5" hidden="false" customHeight="true" outlineLevel="0" collapsed="false">
      <c r="A26" s="21" t="s">
        <v>30</v>
      </c>
      <c r="B26" s="22" t="n">
        <v>74226474</v>
      </c>
      <c r="C26" s="23" t="n">
        <v>19813481</v>
      </c>
      <c r="D26" s="73" t="n">
        <v>26.7</v>
      </c>
      <c r="E26" s="23" t="n">
        <v>43764170</v>
      </c>
      <c r="F26" s="23" t="n">
        <v>8572903</v>
      </c>
      <c r="G26" s="73" t="n">
        <v>19.6</v>
      </c>
      <c r="J26" s="3"/>
    </row>
    <row r="27" s="2" customFormat="true" ht="13.5" hidden="false" customHeight="true" outlineLevel="0" collapsed="false">
      <c r="A27" s="21" t="s">
        <v>31</v>
      </c>
      <c r="B27" s="22" t="n">
        <v>179232023</v>
      </c>
      <c r="C27" s="23" t="n">
        <v>45074815</v>
      </c>
      <c r="D27" s="73" t="n">
        <v>25.1</v>
      </c>
      <c r="E27" s="23" t="n">
        <v>128550156</v>
      </c>
      <c r="F27" s="23" t="n">
        <v>22038232</v>
      </c>
      <c r="G27" s="73" t="n">
        <v>17.1</v>
      </c>
      <c r="J27" s="3"/>
    </row>
    <row r="28" s="2" customFormat="true" ht="13.5" hidden="false" customHeight="true" outlineLevel="0" collapsed="false">
      <c r="A28" s="21" t="s">
        <v>32</v>
      </c>
      <c r="B28" s="22" t="n">
        <v>143044043</v>
      </c>
      <c r="C28" s="23" t="n">
        <v>35904080</v>
      </c>
      <c r="D28" s="73" t="n">
        <v>25.1</v>
      </c>
      <c r="E28" s="23" t="n">
        <v>107866941</v>
      </c>
      <c r="F28" s="23" t="n">
        <v>22058303</v>
      </c>
      <c r="G28" s="73" t="n">
        <v>20.4</v>
      </c>
      <c r="J28" s="3"/>
    </row>
    <row r="29" s="2" customFormat="true" ht="13.5" hidden="false" customHeight="true" outlineLevel="0" collapsed="false">
      <c r="A29" s="21" t="s">
        <v>33</v>
      </c>
      <c r="B29" s="22" t="n">
        <v>220366386</v>
      </c>
      <c r="C29" s="23" t="n">
        <v>58856094</v>
      </c>
      <c r="D29" s="73" t="n">
        <v>26.7</v>
      </c>
      <c r="E29" s="23" t="n">
        <v>172189302</v>
      </c>
      <c r="F29" s="23" t="n">
        <v>35236500</v>
      </c>
      <c r="G29" s="73" t="n">
        <v>20.5</v>
      </c>
      <c r="J29" s="3"/>
    </row>
    <row r="30" s="2" customFormat="true" ht="13.5" hidden="false" customHeight="true" outlineLevel="0" collapsed="false">
      <c r="A30" s="21" t="s">
        <v>34</v>
      </c>
      <c r="B30" s="22" t="n">
        <v>363263738</v>
      </c>
      <c r="C30" s="23" t="n">
        <v>89064401</v>
      </c>
      <c r="D30" s="73" t="n">
        <v>24.5</v>
      </c>
      <c r="E30" s="23" t="n">
        <v>346235938</v>
      </c>
      <c r="F30" s="23" t="n">
        <v>68153154</v>
      </c>
      <c r="G30" s="73" t="n">
        <v>19.7</v>
      </c>
      <c r="J30" s="3"/>
    </row>
    <row r="31" s="2" customFormat="true" ht="13.5" hidden="false" customHeight="true" outlineLevel="0" collapsed="false">
      <c r="A31" s="21" t="s">
        <v>35</v>
      </c>
      <c r="B31" s="22" t="n">
        <v>142866886</v>
      </c>
      <c r="C31" s="23" t="n">
        <v>31360423</v>
      </c>
      <c r="D31" s="73" t="n">
        <v>22</v>
      </c>
      <c r="E31" s="23" t="n">
        <v>103471485</v>
      </c>
      <c r="F31" s="23" t="n">
        <v>20879990</v>
      </c>
      <c r="G31" s="73" t="n">
        <v>20.2</v>
      </c>
      <c r="J31" s="3"/>
    </row>
    <row r="32" s="2" customFormat="true" ht="13.5" hidden="false" customHeight="true" outlineLevel="0" collapsed="false">
      <c r="A32" s="21" t="s">
        <v>36</v>
      </c>
      <c r="B32" s="22" t="n">
        <v>91984433</v>
      </c>
      <c r="C32" s="23" t="n">
        <v>20145681</v>
      </c>
      <c r="D32" s="73" t="n">
        <v>21.9</v>
      </c>
      <c r="E32" s="23" t="n">
        <v>54979235</v>
      </c>
      <c r="F32" s="23" t="n">
        <v>10635900</v>
      </c>
      <c r="G32" s="73" t="n">
        <v>19.3</v>
      </c>
      <c r="J32" s="3"/>
    </row>
    <row r="33" s="2" customFormat="true" ht="13.5" hidden="false" customHeight="true" outlineLevel="0" collapsed="false">
      <c r="A33" s="21" t="s">
        <v>37</v>
      </c>
      <c r="B33" s="22" t="n">
        <v>134444323</v>
      </c>
      <c r="C33" s="23" t="n">
        <v>39305076</v>
      </c>
      <c r="D33" s="73" t="n">
        <v>29.2</v>
      </c>
      <c r="E33" s="23" t="n">
        <v>157545388</v>
      </c>
      <c r="F33" s="23" t="n">
        <v>30876471</v>
      </c>
      <c r="G33" s="73" t="n">
        <v>19.6</v>
      </c>
      <c r="J33" s="3"/>
    </row>
    <row r="34" s="2" customFormat="true" ht="13.5" hidden="false" customHeight="true" outlineLevel="0" collapsed="false">
      <c r="A34" s="21" t="s">
        <v>38</v>
      </c>
      <c r="B34" s="22" t="n">
        <v>497976268</v>
      </c>
      <c r="C34" s="23" t="n">
        <v>123946192</v>
      </c>
      <c r="D34" s="73" t="n">
        <v>24.9</v>
      </c>
      <c r="E34" s="23" t="n">
        <v>658604807</v>
      </c>
      <c r="F34" s="23" t="n">
        <v>128800146</v>
      </c>
      <c r="G34" s="73" t="n">
        <v>19.6</v>
      </c>
      <c r="J34" s="3"/>
    </row>
    <row r="35" s="2" customFormat="true" ht="13.5" hidden="false" customHeight="true" outlineLevel="0" collapsed="false">
      <c r="A35" s="21" t="s">
        <v>39</v>
      </c>
      <c r="B35" s="22" t="n">
        <v>303108597</v>
      </c>
      <c r="C35" s="23" t="n">
        <v>81065530</v>
      </c>
      <c r="D35" s="73" t="n">
        <v>26.7</v>
      </c>
      <c r="E35" s="23" t="n">
        <v>366739397</v>
      </c>
      <c r="F35" s="23" t="n">
        <v>54815446</v>
      </c>
      <c r="G35" s="73" t="n">
        <v>14.9</v>
      </c>
      <c r="J35" s="3"/>
    </row>
    <row r="36" s="2" customFormat="true" ht="13.5" hidden="false" customHeight="true" outlineLevel="0" collapsed="false">
      <c r="A36" s="21" t="s">
        <v>40</v>
      </c>
      <c r="B36" s="22" t="n">
        <v>74020677</v>
      </c>
      <c r="C36" s="23" t="n">
        <v>19347211</v>
      </c>
      <c r="D36" s="73" t="n">
        <v>26.1</v>
      </c>
      <c r="E36" s="23" t="n">
        <v>65686939</v>
      </c>
      <c r="F36" s="23" t="n">
        <v>17776330</v>
      </c>
      <c r="G36" s="73" t="n">
        <v>27.1</v>
      </c>
      <c r="J36" s="3"/>
    </row>
    <row r="37" s="2" customFormat="true" ht="13.5" hidden="false" customHeight="true" outlineLevel="0" collapsed="false">
      <c r="A37" s="21" t="s">
        <v>41</v>
      </c>
      <c r="B37" s="22" t="n">
        <v>99248573</v>
      </c>
      <c r="C37" s="23" t="n">
        <v>24395227</v>
      </c>
      <c r="D37" s="73" t="n">
        <v>24.6</v>
      </c>
      <c r="E37" s="23" t="n">
        <v>66500904</v>
      </c>
      <c r="F37" s="23" t="n">
        <v>10137912</v>
      </c>
      <c r="G37" s="73" t="n">
        <v>15.2</v>
      </c>
      <c r="J37" s="3"/>
    </row>
    <row r="38" s="2" customFormat="true" ht="13.5" hidden="false" customHeight="true" outlineLevel="0" collapsed="false">
      <c r="A38" s="21" t="s">
        <v>42</v>
      </c>
      <c r="B38" s="22" t="n">
        <v>72021741</v>
      </c>
      <c r="C38" s="23" t="n">
        <v>15824400</v>
      </c>
      <c r="D38" s="73" t="n">
        <v>22</v>
      </c>
      <c r="E38" s="23" t="n">
        <v>37809642</v>
      </c>
      <c r="F38" s="23" t="n">
        <v>6524905</v>
      </c>
      <c r="G38" s="73" t="n">
        <v>17.3</v>
      </c>
      <c r="J38" s="3"/>
    </row>
    <row r="39" s="2" customFormat="true" ht="13.5" hidden="false" customHeight="true" outlineLevel="0" collapsed="false">
      <c r="A39" s="21" t="s">
        <v>43</v>
      </c>
      <c r="B39" s="22" t="n">
        <v>110247113</v>
      </c>
      <c r="C39" s="23" t="n">
        <v>21112785</v>
      </c>
      <c r="D39" s="73" t="n">
        <v>19.2</v>
      </c>
      <c r="E39" s="23" t="n">
        <v>62598375</v>
      </c>
      <c r="F39" s="23" t="n">
        <v>8854135</v>
      </c>
      <c r="G39" s="73" t="n">
        <v>14.1</v>
      </c>
      <c r="J39" s="3"/>
    </row>
    <row r="40" s="2" customFormat="true" ht="13.5" hidden="false" customHeight="true" outlineLevel="0" collapsed="false">
      <c r="A40" s="21" t="s">
        <v>44</v>
      </c>
      <c r="B40" s="22" t="n">
        <v>150339714</v>
      </c>
      <c r="C40" s="23" t="n">
        <v>34833670</v>
      </c>
      <c r="D40" s="73" t="n">
        <v>23.2</v>
      </c>
      <c r="E40" s="23" t="n">
        <v>118665197</v>
      </c>
      <c r="F40" s="23" t="n">
        <v>22493060</v>
      </c>
      <c r="G40" s="73" t="n">
        <v>19</v>
      </c>
      <c r="J40" s="3"/>
    </row>
    <row r="41" s="2" customFormat="true" ht="13.5" hidden="false" customHeight="true" outlineLevel="0" collapsed="false">
      <c r="A41" s="21" t="s">
        <v>45</v>
      </c>
      <c r="B41" s="22" t="n">
        <v>191712194</v>
      </c>
      <c r="C41" s="23" t="n">
        <v>45765148</v>
      </c>
      <c r="D41" s="73" t="n">
        <v>23.9</v>
      </c>
      <c r="E41" s="23" t="n">
        <v>168124926</v>
      </c>
      <c r="F41" s="23" t="n">
        <v>30083826</v>
      </c>
      <c r="G41" s="73" t="n">
        <v>17.9</v>
      </c>
      <c r="J41" s="3"/>
    </row>
    <row r="42" s="2" customFormat="true" ht="13.5" hidden="false" customHeight="true" outlineLevel="0" collapsed="false">
      <c r="A42" s="21" t="s">
        <v>46</v>
      </c>
      <c r="B42" s="22" t="n">
        <v>134456361</v>
      </c>
      <c r="C42" s="23" t="n">
        <v>34425871</v>
      </c>
      <c r="D42" s="73" t="n">
        <v>25.6</v>
      </c>
      <c r="E42" s="23" t="n">
        <v>100005683</v>
      </c>
      <c r="F42" s="23" t="n">
        <v>15739010</v>
      </c>
      <c r="G42" s="73" t="n">
        <v>15.7</v>
      </c>
      <c r="J42" s="3"/>
    </row>
    <row r="43" s="2" customFormat="true" ht="13.5" hidden="false" customHeight="true" outlineLevel="0" collapsed="false">
      <c r="A43" s="21" t="s">
        <v>47</v>
      </c>
      <c r="B43" s="22" t="n">
        <v>91938461</v>
      </c>
      <c r="C43" s="23" t="n">
        <v>21534137</v>
      </c>
      <c r="D43" s="73" t="n">
        <v>23.4</v>
      </c>
      <c r="E43" s="23" t="n">
        <v>55361485</v>
      </c>
      <c r="F43" s="23" t="n">
        <v>10532813</v>
      </c>
      <c r="G43" s="73" t="n">
        <v>19</v>
      </c>
      <c r="J43" s="3"/>
    </row>
    <row r="44" s="2" customFormat="true" ht="13.5" hidden="false" customHeight="true" outlineLevel="0" collapsed="false">
      <c r="A44" s="21" t="s">
        <v>48</v>
      </c>
      <c r="B44" s="22" t="n">
        <v>74510372</v>
      </c>
      <c r="C44" s="23" t="n">
        <v>18139108</v>
      </c>
      <c r="D44" s="73" t="n">
        <v>24.3</v>
      </c>
      <c r="E44" s="23" t="n">
        <v>54628473</v>
      </c>
      <c r="F44" s="23" t="n">
        <v>11231239</v>
      </c>
      <c r="G44" s="73" t="n">
        <v>20.6</v>
      </c>
      <c r="J44" s="3"/>
    </row>
    <row r="45" s="2" customFormat="true" ht="13.5" hidden="false" customHeight="true" outlineLevel="0" collapsed="false">
      <c r="A45" s="21" t="s">
        <v>49</v>
      </c>
      <c r="B45" s="22" t="n">
        <v>114451765</v>
      </c>
      <c r="C45" s="23" t="n">
        <v>31249320</v>
      </c>
      <c r="D45" s="73" t="n">
        <v>27.3</v>
      </c>
      <c r="E45" s="23" t="n">
        <v>85923069</v>
      </c>
      <c r="F45" s="23" t="n">
        <v>14156143</v>
      </c>
      <c r="G45" s="73" t="n">
        <v>16.5</v>
      </c>
      <c r="J45" s="3"/>
    </row>
    <row r="46" s="2" customFormat="true" ht="13.5" hidden="false" customHeight="true" outlineLevel="0" collapsed="false">
      <c r="A46" s="21" t="s">
        <v>50</v>
      </c>
      <c r="B46" s="22" t="n">
        <v>107943743</v>
      </c>
      <c r="C46" s="23" t="n">
        <v>21090952</v>
      </c>
      <c r="D46" s="73" t="n">
        <v>19.5</v>
      </c>
      <c r="E46" s="23" t="n">
        <v>64165046</v>
      </c>
      <c r="F46" s="23" t="n">
        <v>9065228</v>
      </c>
      <c r="G46" s="73" t="n">
        <v>14.1</v>
      </c>
      <c r="J46" s="3"/>
    </row>
    <row r="47" s="2" customFormat="true" ht="13.5" hidden="false" customHeight="true" outlineLevel="0" collapsed="false">
      <c r="A47" s="21" t="s">
        <v>51</v>
      </c>
      <c r="B47" s="22" t="n">
        <v>258720355</v>
      </c>
      <c r="C47" s="23" t="n">
        <v>77487636</v>
      </c>
      <c r="D47" s="73" t="n">
        <v>30</v>
      </c>
      <c r="E47" s="23" t="n">
        <v>311256620</v>
      </c>
      <c r="F47" s="23" t="n">
        <v>46593126</v>
      </c>
      <c r="G47" s="73" t="n">
        <v>15</v>
      </c>
      <c r="J47" s="3"/>
    </row>
    <row r="48" s="2" customFormat="true" ht="13.5" hidden="false" customHeight="true" outlineLevel="0" collapsed="false">
      <c r="A48" s="21" t="s">
        <v>52</v>
      </c>
      <c r="B48" s="22" t="n">
        <v>88730165</v>
      </c>
      <c r="C48" s="23" t="n">
        <v>21828492</v>
      </c>
      <c r="D48" s="73" t="n">
        <v>24.6</v>
      </c>
      <c r="E48" s="23" t="n">
        <v>51666957</v>
      </c>
      <c r="F48" s="23" t="n">
        <v>7989830</v>
      </c>
      <c r="G48" s="73" t="n">
        <v>15.5</v>
      </c>
      <c r="J48" s="3"/>
    </row>
    <row r="49" s="2" customFormat="true" ht="13.5" hidden="false" customHeight="true" outlineLevel="0" collapsed="false">
      <c r="A49" s="21" t="s">
        <v>53</v>
      </c>
      <c r="B49" s="22" t="n">
        <v>142446819</v>
      </c>
      <c r="C49" s="23" t="n">
        <v>37937131</v>
      </c>
      <c r="D49" s="73" t="n">
        <v>26.6</v>
      </c>
      <c r="E49" s="23" t="n">
        <v>104120727</v>
      </c>
      <c r="F49" s="23" t="n">
        <v>16757147</v>
      </c>
      <c r="G49" s="73" t="n">
        <v>16.1</v>
      </c>
      <c r="J49" s="3"/>
    </row>
    <row r="50" s="2" customFormat="true" ht="13.5" hidden="false" customHeight="true" outlineLevel="0" collapsed="false">
      <c r="A50" s="21" t="s">
        <v>54</v>
      </c>
      <c r="B50" s="22" t="n">
        <v>158476499</v>
      </c>
      <c r="C50" s="23" t="n">
        <v>39451904</v>
      </c>
      <c r="D50" s="73" t="n">
        <v>24.9</v>
      </c>
      <c r="E50" s="23" t="n">
        <v>104633113</v>
      </c>
      <c r="F50" s="23" t="n">
        <v>16839867</v>
      </c>
      <c r="G50" s="73" t="n">
        <v>16.1</v>
      </c>
      <c r="J50" s="3"/>
    </row>
    <row r="51" s="2" customFormat="true" ht="13.5" hidden="false" customHeight="true" outlineLevel="0" collapsed="false">
      <c r="A51" s="21" t="s">
        <v>55</v>
      </c>
      <c r="B51" s="22" t="n">
        <v>118328661</v>
      </c>
      <c r="C51" s="23" t="n">
        <v>31183508</v>
      </c>
      <c r="D51" s="73" t="n">
        <v>26.4</v>
      </c>
      <c r="E51" s="23" t="n">
        <v>73375158</v>
      </c>
      <c r="F51" s="23" t="n">
        <v>12796642</v>
      </c>
      <c r="G51" s="73" t="n">
        <v>17.4</v>
      </c>
      <c r="J51" s="3"/>
    </row>
    <row r="52" s="2" customFormat="true" ht="13.5" hidden="false" customHeight="true" outlineLevel="0" collapsed="false">
      <c r="A52" s="21" t="s">
        <v>56</v>
      </c>
      <c r="B52" s="22" t="n">
        <v>109396925</v>
      </c>
      <c r="C52" s="23" t="n">
        <v>26274590</v>
      </c>
      <c r="D52" s="73" t="n">
        <v>24</v>
      </c>
      <c r="E52" s="23" t="n">
        <v>69097445</v>
      </c>
      <c r="F52" s="23" t="n">
        <v>12107229</v>
      </c>
      <c r="G52" s="73" t="n">
        <v>17.5</v>
      </c>
      <c r="J52" s="3"/>
    </row>
    <row r="53" s="2" customFormat="true" ht="13.5" hidden="false" customHeight="true" outlineLevel="0" collapsed="false">
      <c r="A53" s="21" t="s">
        <v>57</v>
      </c>
      <c r="B53" s="22" t="n">
        <v>165631942</v>
      </c>
      <c r="C53" s="23" t="n">
        <v>46714373</v>
      </c>
      <c r="D53" s="73" t="n">
        <v>28.2</v>
      </c>
      <c r="E53" s="23" t="n">
        <v>106336172</v>
      </c>
      <c r="F53" s="23" t="n">
        <v>17661979</v>
      </c>
      <c r="G53" s="73" t="n">
        <v>16.6</v>
      </c>
      <c r="J53" s="3"/>
    </row>
    <row r="54" s="2" customFormat="true" ht="13.5" hidden="false" customHeight="true" outlineLevel="0" collapsed="false">
      <c r="A54" s="25" t="s">
        <v>58</v>
      </c>
      <c r="B54" s="26" t="n">
        <v>59757660</v>
      </c>
      <c r="C54" s="27" t="n">
        <v>23601210</v>
      </c>
      <c r="D54" s="74" t="n">
        <v>39.5</v>
      </c>
      <c r="E54" s="27" t="n">
        <v>42535349</v>
      </c>
      <c r="F54" s="27" t="n">
        <v>11088442</v>
      </c>
      <c r="G54" s="74" t="n">
        <v>26.1</v>
      </c>
      <c r="J54" s="3"/>
    </row>
  </sheetData>
  <dataValidations count="1">
    <dataValidation allowBlank="true" errorStyle="stop" operator="between" showDropDown="false" showErrorMessage="true" showInputMessage="true" sqref="H5:J6 B7:J48 B49:G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75" width="15.37"/>
    <col collapsed="false" customWidth="true" hidden="false" outlineLevel="0" max="13" min="2" style="2" width="9.12"/>
    <col collapsed="false" customWidth="true" hidden="false" outlineLevel="0" max="19" min="14" style="75" width="9.12"/>
    <col collapsed="false" customWidth="false" hidden="false" outlineLevel="0" max="16384" min="20" style="75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76" t="s">
        <v>70</v>
      </c>
    </row>
    <row r="3" customFormat="false" ht="13.5" hidden="false" customHeight="true" outlineLevel="0" collapsed="false">
      <c r="A3" s="75" t="s">
        <v>71</v>
      </c>
    </row>
    <row r="4" customFormat="false" ht="13.5" hidden="false" customHeight="true" outlineLevel="0" collapsed="false">
      <c r="A4" s="77"/>
    </row>
    <row r="5" customFormat="false" ht="13.5" hidden="false" customHeight="true" outlineLevel="0" collapsed="false">
      <c r="A5" s="76" t="s">
        <v>72</v>
      </c>
    </row>
    <row r="6" s="81" customFormat="true" ht="13.5" hidden="false" customHeight="true" outlineLevel="0" collapsed="false">
      <c r="A6" s="78" t="s">
        <v>73</v>
      </c>
      <c r="B6" s="79" t="s">
        <v>74</v>
      </c>
      <c r="C6" s="80" t="s">
        <v>75</v>
      </c>
      <c r="D6" s="80" t="s">
        <v>76</v>
      </c>
      <c r="E6" s="80" t="s">
        <v>77</v>
      </c>
      <c r="F6" s="80" t="s">
        <v>78</v>
      </c>
      <c r="G6" s="80" t="s">
        <v>79</v>
      </c>
      <c r="H6" s="80" t="s">
        <v>80</v>
      </c>
      <c r="I6" s="80" t="s">
        <v>81</v>
      </c>
      <c r="J6" s="80" t="s">
        <v>82</v>
      </c>
      <c r="K6" s="80" t="s">
        <v>83</v>
      </c>
      <c r="L6" s="80" t="s">
        <v>84</v>
      </c>
      <c r="M6" s="80" t="s">
        <v>85</v>
      </c>
      <c r="N6" s="80" t="s">
        <v>86</v>
      </c>
      <c r="O6" s="80" t="s">
        <v>87</v>
      </c>
      <c r="P6" s="80" t="s">
        <v>88</v>
      </c>
      <c r="Q6" s="80" t="s">
        <v>89</v>
      </c>
      <c r="R6" s="80" t="s">
        <v>90</v>
      </c>
      <c r="S6" s="80" t="s">
        <v>91</v>
      </c>
    </row>
    <row r="7" s="77" customFormat="true" ht="13.5" hidden="false" customHeight="true" outlineLevel="0" collapsed="false">
      <c r="A7" s="38" t="s">
        <v>11</v>
      </c>
      <c r="B7" s="82" t="n">
        <v>3280</v>
      </c>
      <c r="C7" s="83" t="n">
        <v>11</v>
      </c>
      <c r="D7" s="83" t="n">
        <v>260</v>
      </c>
      <c r="E7" s="83" t="n">
        <v>356</v>
      </c>
      <c r="F7" s="83" t="n">
        <v>435</v>
      </c>
      <c r="G7" s="83" t="n">
        <v>437</v>
      </c>
      <c r="H7" s="83" t="n">
        <v>413</v>
      </c>
      <c r="I7" s="83" t="n">
        <v>333</v>
      </c>
      <c r="J7" s="83" t="n">
        <v>276</v>
      </c>
      <c r="K7" s="83" t="n">
        <v>343</v>
      </c>
      <c r="L7" s="83" t="n">
        <v>210</v>
      </c>
      <c r="M7" s="83" t="n">
        <v>102</v>
      </c>
      <c r="N7" s="83" t="n">
        <v>55</v>
      </c>
      <c r="O7" s="83" t="n">
        <v>31</v>
      </c>
      <c r="P7" s="83" t="n">
        <v>7</v>
      </c>
      <c r="Q7" s="83" t="n">
        <v>6</v>
      </c>
      <c r="R7" s="44" t="n">
        <v>1</v>
      </c>
      <c r="S7" s="83" t="n">
        <v>4</v>
      </c>
    </row>
    <row r="8" customFormat="false" ht="13.5" hidden="false" customHeight="true" outlineLevel="0" collapsed="false">
      <c r="A8" s="1" t="s">
        <v>92</v>
      </c>
      <c r="B8" s="82" t="n">
        <v>16</v>
      </c>
      <c r="C8" s="44" t="n">
        <v>0</v>
      </c>
      <c r="D8" s="44" t="n">
        <v>0</v>
      </c>
      <c r="E8" s="44" t="n">
        <v>3</v>
      </c>
      <c r="F8" s="44" t="n">
        <v>2</v>
      </c>
      <c r="G8" s="44" t="n">
        <v>4</v>
      </c>
      <c r="H8" s="44" t="n">
        <v>3</v>
      </c>
      <c r="I8" s="44" t="n">
        <v>3</v>
      </c>
      <c r="J8" s="44" t="n">
        <v>0</v>
      </c>
      <c r="K8" s="44" t="n">
        <v>0</v>
      </c>
      <c r="L8" s="44" t="n">
        <v>1</v>
      </c>
      <c r="M8" s="44" t="n">
        <v>0</v>
      </c>
      <c r="N8" s="44" t="n">
        <v>0</v>
      </c>
      <c r="O8" s="44" t="n">
        <v>0</v>
      </c>
      <c r="P8" s="44" t="n">
        <v>0</v>
      </c>
      <c r="Q8" s="44" t="n">
        <v>0</v>
      </c>
      <c r="R8" s="44" t="n">
        <v>0</v>
      </c>
      <c r="S8" s="44" t="n">
        <v>0</v>
      </c>
    </row>
    <row r="9" customFormat="false" ht="13.5" hidden="false" customHeight="true" outlineLevel="0" collapsed="false">
      <c r="A9" s="1" t="s">
        <v>93</v>
      </c>
      <c r="B9" s="82" t="n">
        <v>97</v>
      </c>
      <c r="C9" s="44" t="n">
        <v>0</v>
      </c>
      <c r="D9" s="44" t="n">
        <v>0</v>
      </c>
      <c r="E9" s="44" t="n">
        <v>4</v>
      </c>
      <c r="F9" s="44" t="n">
        <v>14</v>
      </c>
      <c r="G9" s="44" t="n">
        <v>14</v>
      </c>
      <c r="H9" s="44" t="n">
        <v>15</v>
      </c>
      <c r="I9" s="44" t="n">
        <v>11</v>
      </c>
      <c r="J9" s="44" t="n">
        <v>11</v>
      </c>
      <c r="K9" s="44" t="n">
        <v>13</v>
      </c>
      <c r="L9" s="44" t="n">
        <v>8</v>
      </c>
      <c r="M9" s="44" t="n">
        <v>4</v>
      </c>
      <c r="N9" s="44" t="n">
        <v>1</v>
      </c>
      <c r="O9" s="44" t="n">
        <v>2</v>
      </c>
      <c r="P9" s="44" t="n">
        <v>0</v>
      </c>
      <c r="Q9" s="44" t="n">
        <v>0</v>
      </c>
      <c r="R9" s="44" t="n">
        <v>0</v>
      </c>
      <c r="S9" s="44" t="n">
        <v>0</v>
      </c>
    </row>
    <row r="10" customFormat="false" ht="13.5" hidden="false" customHeight="true" outlineLevel="0" collapsed="false">
      <c r="A10" s="1" t="s">
        <v>94</v>
      </c>
      <c r="B10" s="82" t="n">
        <v>45</v>
      </c>
      <c r="C10" s="44" t="n">
        <v>0</v>
      </c>
      <c r="D10" s="44" t="n">
        <v>0</v>
      </c>
      <c r="E10" s="44" t="n">
        <v>1</v>
      </c>
      <c r="F10" s="44" t="n">
        <v>3</v>
      </c>
      <c r="G10" s="44" t="n">
        <v>9</v>
      </c>
      <c r="H10" s="44" t="n">
        <v>8</v>
      </c>
      <c r="I10" s="44" t="n">
        <v>7</v>
      </c>
      <c r="J10" s="44" t="n">
        <v>6</v>
      </c>
      <c r="K10" s="44" t="n">
        <v>7</v>
      </c>
      <c r="L10" s="44" t="n">
        <v>3</v>
      </c>
      <c r="M10" s="44" t="n">
        <v>1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</row>
    <row r="11" customFormat="false" ht="13.5" hidden="false" customHeight="true" outlineLevel="0" collapsed="false">
      <c r="A11" s="1" t="s">
        <v>95</v>
      </c>
      <c r="B11" s="82" t="n">
        <v>190</v>
      </c>
      <c r="C11" s="44" t="n">
        <v>0</v>
      </c>
      <c r="D11" s="44" t="n">
        <v>1</v>
      </c>
      <c r="E11" s="44" t="n">
        <v>12</v>
      </c>
      <c r="F11" s="44" t="n">
        <v>23</v>
      </c>
      <c r="G11" s="44" t="n">
        <v>23</v>
      </c>
      <c r="H11" s="44" t="n">
        <v>30</v>
      </c>
      <c r="I11" s="44" t="n">
        <v>29</v>
      </c>
      <c r="J11" s="44" t="n">
        <v>14</v>
      </c>
      <c r="K11" s="44" t="n">
        <v>29</v>
      </c>
      <c r="L11" s="44" t="n">
        <v>11</v>
      </c>
      <c r="M11" s="44" t="n">
        <v>10</v>
      </c>
      <c r="N11" s="44" t="n">
        <v>5</v>
      </c>
      <c r="O11" s="44" t="n">
        <v>2</v>
      </c>
      <c r="P11" s="44" t="n">
        <v>0</v>
      </c>
      <c r="Q11" s="44" t="n">
        <v>1</v>
      </c>
      <c r="R11" s="44" t="n">
        <v>0</v>
      </c>
      <c r="S11" s="44" t="n">
        <v>0</v>
      </c>
    </row>
    <row r="12" customFormat="false" ht="13.5" hidden="false" customHeight="true" outlineLevel="0" collapsed="false">
      <c r="A12" s="1" t="s">
        <v>96</v>
      </c>
      <c r="B12" s="82" t="n">
        <v>264</v>
      </c>
      <c r="C12" s="44" t="n">
        <v>0</v>
      </c>
      <c r="D12" s="44" t="n">
        <v>7</v>
      </c>
      <c r="E12" s="44" t="n">
        <v>27</v>
      </c>
      <c r="F12" s="44" t="n">
        <v>41</v>
      </c>
      <c r="G12" s="44" t="n">
        <v>39</v>
      </c>
      <c r="H12" s="44" t="n">
        <v>48</v>
      </c>
      <c r="I12" s="44" t="n">
        <v>30</v>
      </c>
      <c r="J12" s="44" t="n">
        <v>23</v>
      </c>
      <c r="K12" s="44" t="n">
        <v>20</v>
      </c>
      <c r="L12" s="44" t="n">
        <v>9</v>
      </c>
      <c r="M12" s="44" t="n">
        <v>10</v>
      </c>
      <c r="N12" s="44" t="n">
        <v>8</v>
      </c>
      <c r="O12" s="44" t="n">
        <v>2</v>
      </c>
      <c r="P12" s="44" t="n">
        <v>0</v>
      </c>
      <c r="Q12" s="44" t="n">
        <v>0</v>
      </c>
      <c r="R12" s="44" t="n">
        <v>0</v>
      </c>
      <c r="S12" s="44" t="n">
        <v>0</v>
      </c>
    </row>
    <row r="13" customFormat="false" ht="13.5" hidden="false" customHeight="true" outlineLevel="0" collapsed="false">
      <c r="A13" s="1" t="s">
        <v>97</v>
      </c>
      <c r="B13" s="82" t="n">
        <v>553</v>
      </c>
      <c r="C13" s="44" t="n">
        <v>0</v>
      </c>
      <c r="D13" s="44" t="n">
        <v>18</v>
      </c>
      <c r="E13" s="44" t="n">
        <v>35</v>
      </c>
      <c r="F13" s="44" t="n">
        <v>53</v>
      </c>
      <c r="G13" s="44" t="n">
        <v>86</v>
      </c>
      <c r="H13" s="44" t="n">
        <v>81</v>
      </c>
      <c r="I13" s="44" t="n">
        <v>72</v>
      </c>
      <c r="J13" s="44" t="n">
        <v>52</v>
      </c>
      <c r="K13" s="44" t="n">
        <v>75</v>
      </c>
      <c r="L13" s="44" t="n">
        <v>50</v>
      </c>
      <c r="M13" s="44" t="n">
        <v>18</v>
      </c>
      <c r="N13" s="44" t="n">
        <v>6</v>
      </c>
      <c r="O13" s="44" t="n">
        <v>5</v>
      </c>
      <c r="P13" s="44" t="n">
        <v>1</v>
      </c>
      <c r="Q13" s="44" t="n">
        <v>1</v>
      </c>
      <c r="R13" s="44" t="n">
        <v>0</v>
      </c>
      <c r="S13" s="44" t="n">
        <v>0</v>
      </c>
    </row>
    <row r="14" customFormat="false" ht="13.5" hidden="false" customHeight="true" outlineLevel="0" collapsed="false">
      <c r="A14" s="1" t="s">
        <v>98</v>
      </c>
      <c r="B14" s="82" t="n">
        <v>973</v>
      </c>
      <c r="C14" s="44" t="n">
        <v>2</v>
      </c>
      <c r="D14" s="44" t="n">
        <v>77</v>
      </c>
      <c r="E14" s="44" t="n">
        <v>98</v>
      </c>
      <c r="F14" s="44" t="n">
        <v>123</v>
      </c>
      <c r="G14" s="44" t="n">
        <v>113</v>
      </c>
      <c r="H14" s="44" t="n">
        <v>117</v>
      </c>
      <c r="I14" s="44" t="n">
        <v>109</v>
      </c>
      <c r="J14" s="44" t="n">
        <v>89</v>
      </c>
      <c r="K14" s="44" t="n">
        <v>108</v>
      </c>
      <c r="L14" s="44" t="n">
        <v>69</v>
      </c>
      <c r="M14" s="44" t="n">
        <v>34</v>
      </c>
      <c r="N14" s="44" t="n">
        <v>16</v>
      </c>
      <c r="O14" s="44" t="n">
        <v>12</v>
      </c>
      <c r="P14" s="44" t="n">
        <v>4</v>
      </c>
      <c r="Q14" s="44" t="n">
        <v>1</v>
      </c>
      <c r="R14" s="44" t="n">
        <v>0</v>
      </c>
      <c r="S14" s="44" t="n">
        <v>1</v>
      </c>
    </row>
    <row r="15" customFormat="false" ht="13.5" hidden="false" customHeight="true" outlineLevel="0" collapsed="false">
      <c r="A15" s="1" t="s">
        <v>99</v>
      </c>
      <c r="B15" s="82" t="n">
        <v>667</v>
      </c>
      <c r="C15" s="44" t="n">
        <v>1</v>
      </c>
      <c r="D15" s="44" t="n">
        <v>65</v>
      </c>
      <c r="E15" s="44" t="n">
        <v>106</v>
      </c>
      <c r="F15" s="44" t="n">
        <v>95</v>
      </c>
      <c r="G15" s="44" t="n">
        <v>90</v>
      </c>
      <c r="H15" s="44" t="n">
        <v>73</v>
      </c>
      <c r="I15" s="44" t="n">
        <v>48</v>
      </c>
      <c r="J15" s="44" t="n">
        <v>57</v>
      </c>
      <c r="K15" s="44" t="n">
        <v>60</v>
      </c>
      <c r="L15" s="44" t="n">
        <v>35</v>
      </c>
      <c r="M15" s="44" t="n">
        <v>13</v>
      </c>
      <c r="N15" s="44" t="n">
        <v>15</v>
      </c>
      <c r="O15" s="44" t="n">
        <v>5</v>
      </c>
      <c r="P15" s="44" t="n">
        <v>0</v>
      </c>
      <c r="Q15" s="44" t="n">
        <v>2</v>
      </c>
      <c r="R15" s="44" t="n">
        <v>1</v>
      </c>
      <c r="S15" s="44" t="n">
        <v>1</v>
      </c>
    </row>
    <row r="16" customFormat="false" ht="13.5" hidden="false" customHeight="true" outlineLevel="0" collapsed="false">
      <c r="A16" s="84" t="s">
        <v>100</v>
      </c>
      <c r="B16" s="85" t="n">
        <v>475</v>
      </c>
      <c r="C16" s="47" t="n">
        <v>8</v>
      </c>
      <c r="D16" s="47" t="n">
        <v>92</v>
      </c>
      <c r="E16" s="47" t="n">
        <v>70</v>
      </c>
      <c r="F16" s="47" t="n">
        <v>81</v>
      </c>
      <c r="G16" s="47" t="n">
        <v>59</v>
      </c>
      <c r="H16" s="47" t="n">
        <v>38</v>
      </c>
      <c r="I16" s="47" t="n">
        <v>24</v>
      </c>
      <c r="J16" s="47" t="n">
        <v>24</v>
      </c>
      <c r="K16" s="47" t="n">
        <v>31</v>
      </c>
      <c r="L16" s="47" t="n">
        <v>24</v>
      </c>
      <c r="M16" s="47" t="n">
        <v>12</v>
      </c>
      <c r="N16" s="47" t="n">
        <v>4</v>
      </c>
      <c r="O16" s="47" t="n">
        <v>3</v>
      </c>
      <c r="P16" s="47" t="n">
        <v>2</v>
      </c>
      <c r="Q16" s="47" t="n">
        <v>1</v>
      </c>
      <c r="R16" s="47" t="n">
        <v>0</v>
      </c>
      <c r="S16" s="47" t="n">
        <v>2</v>
      </c>
    </row>
    <row r="17" customFormat="false" ht="13.5" hidden="false" customHeight="true" outlineLevel="0" collapsed="false">
      <c r="A17" s="8"/>
    </row>
  </sheetData>
  <dataValidations count="1">
    <dataValidation allowBlank="true" errorStyle="stop" operator="between" showDropDown="false" showErrorMessage="true" showInputMessage="true" sqref="B7:M15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75" width="8.63"/>
    <col collapsed="false" customWidth="true" hidden="false" outlineLevel="0" max="13" min="2" style="2" width="9.12"/>
    <col collapsed="false" customWidth="true" hidden="false" outlineLevel="0" max="19" min="14" style="75" width="9.12"/>
    <col collapsed="false" customWidth="false" hidden="false" outlineLevel="0" max="16384" min="20" style="75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76" t="s">
        <v>70</v>
      </c>
    </row>
    <row r="3" customFormat="false" ht="13.5" hidden="false" customHeight="true" outlineLevel="0" collapsed="false">
      <c r="A3" s="75" t="s">
        <v>101</v>
      </c>
    </row>
    <row r="4" customFormat="false" ht="13.5" hidden="false" customHeight="true" outlineLevel="0" collapsed="false">
      <c r="A4" s="77"/>
    </row>
    <row r="5" customFormat="false" ht="13.5" hidden="false" customHeight="true" outlineLevel="0" collapsed="false">
      <c r="A5" s="76" t="s">
        <v>72</v>
      </c>
    </row>
    <row r="6" s="81" customFormat="true" ht="13.5" hidden="false" customHeight="true" outlineLevel="0" collapsed="false">
      <c r="A6" s="78" t="s">
        <v>4</v>
      </c>
      <c r="B6" s="79" t="s">
        <v>74</v>
      </c>
      <c r="C6" s="80" t="s">
        <v>75</v>
      </c>
      <c r="D6" s="80" t="s">
        <v>76</v>
      </c>
      <c r="E6" s="80" t="s">
        <v>77</v>
      </c>
      <c r="F6" s="80" t="s">
        <v>78</v>
      </c>
      <c r="G6" s="80" t="s">
        <v>79</v>
      </c>
      <c r="H6" s="80" t="s">
        <v>80</v>
      </c>
      <c r="I6" s="80" t="s">
        <v>81</v>
      </c>
      <c r="J6" s="80" t="s">
        <v>82</v>
      </c>
      <c r="K6" s="80" t="s">
        <v>83</v>
      </c>
      <c r="L6" s="80" t="s">
        <v>84</v>
      </c>
      <c r="M6" s="80" t="s">
        <v>85</v>
      </c>
      <c r="N6" s="80" t="s">
        <v>86</v>
      </c>
      <c r="O6" s="80" t="s">
        <v>87</v>
      </c>
      <c r="P6" s="80" t="s">
        <v>88</v>
      </c>
      <c r="Q6" s="80" t="s">
        <v>89</v>
      </c>
      <c r="R6" s="80" t="s">
        <v>90</v>
      </c>
      <c r="S6" s="80" t="s">
        <v>91</v>
      </c>
    </row>
    <row r="7" s="77" customFormat="true" ht="13.5" hidden="false" customHeight="true" outlineLevel="0" collapsed="false">
      <c r="A7" s="38" t="s">
        <v>11</v>
      </c>
      <c r="B7" s="86" t="n">
        <v>3280</v>
      </c>
      <c r="C7" s="83" t="n">
        <v>11</v>
      </c>
      <c r="D7" s="83" t="n">
        <v>260</v>
      </c>
      <c r="E7" s="83" t="n">
        <v>356</v>
      </c>
      <c r="F7" s="83" t="n">
        <v>435</v>
      </c>
      <c r="G7" s="83" t="n">
        <v>437</v>
      </c>
      <c r="H7" s="83" t="n">
        <v>413</v>
      </c>
      <c r="I7" s="83" t="n">
        <v>333</v>
      </c>
      <c r="J7" s="83" t="n">
        <v>276</v>
      </c>
      <c r="K7" s="83" t="n">
        <v>343</v>
      </c>
      <c r="L7" s="83" t="n">
        <v>210</v>
      </c>
      <c r="M7" s="83" t="n">
        <v>102</v>
      </c>
      <c r="N7" s="83" t="n">
        <v>55</v>
      </c>
      <c r="O7" s="83" t="n">
        <v>31</v>
      </c>
      <c r="P7" s="83" t="n">
        <v>7</v>
      </c>
      <c r="Q7" s="83" t="n">
        <v>6</v>
      </c>
      <c r="R7" s="44" t="n">
        <v>1</v>
      </c>
      <c r="S7" s="83" t="n">
        <v>4</v>
      </c>
    </row>
    <row r="8" customFormat="false" ht="13.5" hidden="false" customHeight="true" outlineLevel="0" collapsed="false">
      <c r="A8" s="21" t="s">
        <v>12</v>
      </c>
      <c r="B8" s="87" t="n">
        <v>213</v>
      </c>
      <c r="C8" s="44" t="n">
        <v>0</v>
      </c>
      <c r="D8" s="44" t="n">
        <v>13</v>
      </c>
      <c r="E8" s="44" t="n">
        <v>26</v>
      </c>
      <c r="F8" s="44" t="n">
        <v>36</v>
      </c>
      <c r="G8" s="44" t="n">
        <v>37</v>
      </c>
      <c r="H8" s="44" t="n">
        <v>35</v>
      </c>
      <c r="I8" s="44" t="n">
        <v>14</v>
      </c>
      <c r="J8" s="44" t="n">
        <v>19</v>
      </c>
      <c r="K8" s="44" t="n">
        <v>17</v>
      </c>
      <c r="L8" s="44" t="n">
        <v>10</v>
      </c>
      <c r="M8" s="44" t="n">
        <v>4</v>
      </c>
      <c r="N8" s="44" t="n">
        <v>1</v>
      </c>
      <c r="O8" s="44" t="n">
        <v>1</v>
      </c>
      <c r="P8" s="44" t="n">
        <v>0</v>
      </c>
      <c r="Q8" s="44" t="n">
        <v>0</v>
      </c>
      <c r="R8" s="44" t="n">
        <v>0</v>
      </c>
      <c r="S8" s="44" t="n">
        <v>0</v>
      </c>
    </row>
    <row r="9" customFormat="false" ht="13.5" hidden="false" customHeight="true" outlineLevel="0" collapsed="false">
      <c r="A9" s="21" t="s">
        <v>13</v>
      </c>
      <c r="B9" s="87" t="n">
        <v>67</v>
      </c>
      <c r="C9" s="44" t="n">
        <v>0</v>
      </c>
      <c r="D9" s="44" t="n">
        <v>1</v>
      </c>
      <c r="E9" s="44" t="n">
        <v>11</v>
      </c>
      <c r="F9" s="44" t="n">
        <v>5</v>
      </c>
      <c r="G9" s="44" t="n">
        <v>9</v>
      </c>
      <c r="H9" s="44" t="n">
        <v>6</v>
      </c>
      <c r="I9" s="44" t="n">
        <v>9</v>
      </c>
      <c r="J9" s="44" t="n">
        <v>7</v>
      </c>
      <c r="K9" s="44" t="n">
        <v>5</v>
      </c>
      <c r="L9" s="44" t="n">
        <v>9</v>
      </c>
      <c r="M9" s="44" t="n">
        <v>3</v>
      </c>
      <c r="N9" s="44" t="n">
        <v>1</v>
      </c>
      <c r="O9" s="44" t="n">
        <v>0</v>
      </c>
      <c r="P9" s="44" t="n">
        <v>1</v>
      </c>
      <c r="Q9" s="44" t="n">
        <v>0</v>
      </c>
      <c r="R9" s="44" t="n">
        <v>0</v>
      </c>
      <c r="S9" s="44" t="n">
        <v>0</v>
      </c>
    </row>
    <row r="10" customFormat="false" ht="13.5" hidden="false" customHeight="true" outlineLevel="0" collapsed="false">
      <c r="A10" s="21" t="s">
        <v>14</v>
      </c>
      <c r="B10" s="87" t="n">
        <v>62</v>
      </c>
      <c r="C10" s="44" t="n">
        <v>0</v>
      </c>
      <c r="D10" s="44" t="n">
        <v>1</v>
      </c>
      <c r="E10" s="44" t="n">
        <v>5</v>
      </c>
      <c r="F10" s="44" t="n">
        <v>3</v>
      </c>
      <c r="G10" s="44" t="n">
        <v>6</v>
      </c>
      <c r="H10" s="44" t="n">
        <v>11</v>
      </c>
      <c r="I10" s="44" t="n">
        <v>10</v>
      </c>
      <c r="J10" s="44" t="n">
        <v>10</v>
      </c>
      <c r="K10" s="44" t="n">
        <v>13</v>
      </c>
      <c r="L10" s="44" t="n">
        <v>3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0</v>
      </c>
    </row>
    <row r="11" customFormat="false" ht="13.5" hidden="false" customHeight="true" outlineLevel="0" collapsed="false">
      <c r="A11" s="21" t="s">
        <v>15</v>
      </c>
      <c r="B11" s="87" t="n">
        <v>74</v>
      </c>
      <c r="C11" s="44" t="n">
        <v>0</v>
      </c>
      <c r="D11" s="44" t="n">
        <v>0</v>
      </c>
      <c r="E11" s="44" t="n">
        <v>7</v>
      </c>
      <c r="F11" s="44" t="n">
        <v>10</v>
      </c>
      <c r="G11" s="44" t="n">
        <v>8</v>
      </c>
      <c r="H11" s="44" t="n">
        <v>12</v>
      </c>
      <c r="I11" s="44" t="n">
        <v>11</v>
      </c>
      <c r="J11" s="44" t="n">
        <v>3</v>
      </c>
      <c r="K11" s="44" t="n">
        <v>10</v>
      </c>
      <c r="L11" s="44" t="n">
        <v>9</v>
      </c>
      <c r="M11" s="44" t="n">
        <v>3</v>
      </c>
      <c r="N11" s="44" t="n">
        <v>0</v>
      </c>
      <c r="O11" s="44" t="n">
        <v>1</v>
      </c>
      <c r="P11" s="44" t="n">
        <v>0</v>
      </c>
      <c r="Q11" s="44" t="n">
        <v>0</v>
      </c>
      <c r="R11" s="44" t="n">
        <v>0</v>
      </c>
      <c r="S11" s="44" t="n">
        <v>0</v>
      </c>
    </row>
    <row r="12" customFormat="false" ht="13.5" hidden="false" customHeight="true" outlineLevel="0" collapsed="false">
      <c r="A12" s="21" t="s">
        <v>16</v>
      </c>
      <c r="B12" s="87" t="n">
        <v>69</v>
      </c>
      <c r="C12" s="44" t="n">
        <v>0</v>
      </c>
      <c r="D12" s="44" t="n">
        <v>1</v>
      </c>
      <c r="E12" s="44" t="n">
        <v>2</v>
      </c>
      <c r="F12" s="44" t="n">
        <v>5</v>
      </c>
      <c r="G12" s="44" t="n">
        <v>11</v>
      </c>
      <c r="H12" s="44" t="n">
        <v>11</v>
      </c>
      <c r="I12" s="44" t="n">
        <v>6</v>
      </c>
      <c r="J12" s="44" t="n">
        <v>8</v>
      </c>
      <c r="K12" s="44" t="n">
        <v>19</v>
      </c>
      <c r="L12" s="44" t="n">
        <v>6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0</v>
      </c>
      <c r="R12" s="44" t="n">
        <v>0</v>
      </c>
      <c r="S12" s="44" t="n">
        <v>0</v>
      </c>
    </row>
    <row r="13" customFormat="false" ht="13.5" hidden="false" customHeight="true" outlineLevel="0" collapsed="false">
      <c r="A13" s="21" t="s">
        <v>17</v>
      </c>
      <c r="B13" s="87" t="n">
        <v>44</v>
      </c>
      <c r="C13" s="44" t="n">
        <v>0</v>
      </c>
      <c r="D13" s="44" t="n">
        <v>0</v>
      </c>
      <c r="E13" s="44" t="n">
        <v>0</v>
      </c>
      <c r="F13" s="44" t="n">
        <v>5</v>
      </c>
      <c r="G13" s="44" t="n">
        <v>5</v>
      </c>
      <c r="H13" s="44" t="n">
        <v>5</v>
      </c>
      <c r="I13" s="44" t="n">
        <v>8</v>
      </c>
      <c r="J13" s="44" t="n">
        <v>6</v>
      </c>
      <c r="K13" s="44" t="n">
        <v>8</v>
      </c>
      <c r="L13" s="44" t="n">
        <v>3</v>
      </c>
      <c r="M13" s="44" t="n">
        <v>3</v>
      </c>
      <c r="N13" s="44" t="n">
        <v>0</v>
      </c>
      <c r="O13" s="44" t="n">
        <v>1</v>
      </c>
      <c r="P13" s="44" t="n">
        <v>0</v>
      </c>
      <c r="Q13" s="44" t="n">
        <v>0</v>
      </c>
      <c r="R13" s="44" t="n">
        <v>0</v>
      </c>
      <c r="S13" s="44" t="n">
        <v>0</v>
      </c>
    </row>
    <row r="14" customFormat="false" ht="13.5" hidden="false" customHeight="true" outlineLevel="0" collapsed="false">
      <c r="A14" s="21" t="s">
        <v>18</v>
      </c>
      <c r="B14" s="87" t="n">
        <v>90</v>
      </c>
      <c r="C14" s="44" t="n">
        <v>0</v>
      </c>
      <c r="D14" s="44" t="n">
        <v>4</v>
      </c>
      <c r="E14" s="44" t="n">
        <v>4</v>
      </c>
      <c r="F14" s="44" t="n">
        <v>10</v>
      </c>
      <c r="G14" s="44" t="n">
        <v>10</v>
      </c>
      <c r="H14" s="44" t="n">
        <v>7</v>
      </c>
      <c r="I14" s="44" t="n">
        <v>13</v>
      </c>
      <c r="J14" s="44" t="n">
        <v>12</v>
      </c>
      <c r="K14" s="44" t="n">
        <v>13</v>
      </c>
      <c r="L14" s="44" t="n">
        <v>9</v>
      </c>
      <c r="M14" s="44" t="n">
        <v>2</v>
      </c>
      <c r="N14" s="44" t="n">
        <v>2</v>
      </c>
      <c r="O14" s="44" t="n">
        <v>1</v>
      </c>
      <c r="P14" s="44" t="n">
        <v>0</v>
      </c>
      <c r="Q14" s="44" t="n">
        <v>2</v>
      </c>
      <c r="R14" s="44" t="n">
        <v>1</v>
      </c>
      <c r="S14" s="44" t="n">
        <v>0</v>
      </c>
    </row>
    <row r="15" customFormat="false" ht="13.5" hidden="false" customHeight="true" outlineLevel="0" collapsed="false">
      <c r="A15" s="21" t="s">
        <v>19</v>
      </c>
      <c r="B15" s="87" t="n">
        <v>92</v>
      </c>
      <c r="C15" s="44" t="n">
        <v>0</v>
      </c>
      <c r="D15" s="44" t="n">
        <v>0</v>
      </c>
      <c r="E15" s="44" t="n">
        <v>0</v>
      </c>
      <c r="F15" s="44" t="n">
        <v>1</v>
      </c>
      <c r="G15" s="44" t="n">
        <v>9</v>
      </c>
      <c r="H15" s="44" t="n">
        <v>13</v>
      </c>
      <c r="I15" s="44" t="n">
        <v>15</v>
      </c>
      <c r="J15" s="44" t="n">
        <v>8</v>
      </c>
      <c r="K15" s="44" t="n">
        <v>22</v>
      </c>
      <c r="L15" s="44" t="n">
        <v>13</v>
      </c>
      <c r="M15" s="44" t="n">
        <v>8</v>
      </c>
      <c r="N15" s="44" t="n">
        <v>3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</row>
    <row r="16" customFormat="false" ht="13.5" hidden="false" customHeight="true" outlineLevel="0" collapsed="false">
      <c r="A16" s="21" t="s">
        <v>20</v>
      </c>
      <c r="B16" s="87" t="n">
        <v>49</v>
      </c>
      <c r="C16" s="44" t="n">
        <v>1</v>
      </c>
      <c r="D16" s="44" t="n">
        <v>2</v>
      </c>
      <c r="E16" s="44" t="n">
        <v>1</v>
      </c>
      <c r="F16" s="44" t="n">
        <v>5</v>
      </c>
      <c r="G16" s="44" t="n">
        <v>6</v>
      </c>
      <c r="H16" s="44" t="n">
        <v>6</v>
      </c>
      <c r="I16" s="44" t="n">
        <v>10</v>
      </c>
      <c r="J16" s="44" t="n">
        <v>7</v>
      </c>
      <c r="K16" s="44" t="n">
        <v>4</v>
      </c>
      <c r="L16" s="44" t="n">
        <v>5</v>
      </c>
      <c r="M16" s="44" t="n">
        <v>0</v>
      </c>
      <c r="N16" s="44" t="n">
        <v>0</v>
      </c>
      <c r="O16" s="44" t="n">
        <v>2</v>
      </c>
      <c r="P16" s="44" t="n">
        <v>0</v>
      </c>
      <c r="Q16" s="44" t="n">
        <v>0</v>
      </c>
      <c r="R16" s="44" t="n">
        <v>0</v>
      </c>
      <c r="S16" s="44" t="n">
        <v>0</v>
      </c>
    </row>
    <row r="17" customFormat="false" ht="13.5" hidden="false" customHeight="true" outlineLevel="0" collapsed="false">
      <c r="A17" s="21" t="s">
        <v>21</v>
      </c>
      <c r="B17" s="87" t="n">
        <v>70</v>
      </c>
      <c r="C17" s="44" t="n">
        <v>0</v>
      </c>
      <c r="D17" s="44" t="n">
        <v>1</v>
      </c>
      <c r="E17" s="44" t="n">
        <v>6</v>
      </c>
      <c r="F17" s="44" t="n">
        <v>7</v>
      </c>
      <c r="G17" s="44" t="n">
        <v>9</v>
      </c>
      <c r="H17" s="44" t="n">
        <v>13</v>
      </c>
      <c r="I17" s="44" t="n">
        <v>10</v>
      </c>
      <c r="J17" s="44" t="n">
        <v>5</v>
      </c>
      <c r="K17" s="44" t="n">
        <v>11</v>
      </c>
      <c r="L17" s="44" t="n">
        <v>3</v>
      </c>
      <c r="M17" s="44" t="n">
        <v>2</v>
      </c>
      <c r="N17" s="44" t="n">
        <v>2</v>
      </c>
      <c r="O17" s="44" t="n">
        <v>1</v>
      </c>
      <c r="P17" s="44" t="n">
        <v>0</v>
      </c>
      <c r="Q17" s="44" t="n">
        <v>0</v>
      </c>
      <c r="R17" s="44" t="n">
        <v>0</v>
      </c>
      <c r="S17" s="44" t="n">
        <v>0</v>
      </c>
    </row>
    <row r="18" customFormat="false" ht="13.5" hidden="false" customHeight="true" outlineLevel="0" collapsed="false">
      <c r="A18" s="21" t="s">
        <v>22</v>
      </c>
      <c r="B18" s="87" t="n">
        <v>93</v>
      </c>
      <c r="C18" s="44" t="n">
        <v>0</v>
      </c>
      <c r="D18" s="44" t="n">
        <v>3</v>
      </c>
      <c r="E18" s="44" t="n">
        <v>6</v>
      </c>
      <c r="F18" s="44" t="n">
        <v>4</v>
      </c>
      <c r="G18" s="44" t="n">
        <v>8</v>
      </c>
      <c r="H18" s="44" t="n">
        <v>14</v>
      </c>
      <c r="I18" s="44" t="n">
        <v>9</v>
      </c>
      <c r="J18" s="44" t="n">
        <v>9</v>
      </c>
      <c r="K18" s="44" t="n">
        <v>13</v>
      </c>
      <c r="L18" s="44" t="n">
        <v>13</v>
      </c>
      <c r="M18" s="44" t="n">
        <v>9</v>
      </c>
      <c r="N18" s="44" t="n">
        <v>3</v>
      </c>
      <c r="O18" s="44" t="n">
        <v>2</v>
      </c>
      <c r="P18" s="44" t="n">
        <v>0</v>
      </c>
      <c r="Q18" s="44" t="n">
        <v>0</v>
      </c>
      <c r="R18" s="44" t="n">
        <v>0</v>
      </c>
      <c r="S18" s="44" t="n">
        <v>0</v>
      </c>
    </row>
    <row r="19" customFormat="false" ht="13.5" hidden="false" customHeight="true" outlineLevel="0" collapsed="false">
      <c r="A19" s="21" t="s">
        <v>23</v>
      </c>
      <c r="B19" s="87" t="n">
        <v>80</v>
      </c>
      <c r="C19" s="44" t="n">
        <v>0</v>
      </c>
      <c r="D19" s="44" t="n">
        <v>4</v>
      </c>
      <c r="E19" s="44" t="n">
        <v>5</v>
      </c>
      <c r="F19" s="44" t="n">
        <v>4</v>
      </c>
      <c r="G19" s="44" t="n">
        <v>11</v>
      </c>
      <c r="H19" s="44" t="n">
        <v>13</v>
      </c>
      <c r="I19" s="44" t="n">
        <v>10</v>
      </c>
      <c r="J19" s="44" t="n">
        <v>8</v>
      </c>
      <c r="K19" s="44" t="n">
        <v>15</v>
      </c>
      <c r="L19" s="44" t="n">
        <v>4</v>
      </c>
      <c r="M19" s="44" t="n">
        <v>3</v>
      </c>
      <c r="N19" s="44" t="n">
        <v>3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</row>
    <row r="20" customFormat="false" ht="13.5" hidden="false" customHeight="true" outlineLevel="0" collapsed="false">
      <c r="A20" s="21" t="s">
        <v>24</v>
      </c>
      <c r="B20" s="87" t="n">
        <v>42</v>
      </c>
      <c r="C20" s="44" t="n">
        <v>0</v>
      </c>
      <c r="D20" s="44" t="n">
        <v>2</v>
      </c>
      <c r="E20" s="44" t="n">
        <v>0</v>
      </c>
      <c r="F20" s="44" t="n">
        <v>1</v>
      </c>
      <c r="G20" s="44" t="n">
        <v>1</v>
      </c>
      <c r="H20" s="44" t="n">
        <v>2</v>
      </c>
      <c r="I20" s="44" t="n">
        <v>2</v>
      </c>
      <c r="J20" s="44" t="n">
        <v>2</v>
      </c>
      <c r="K20" s="44" t="n">
        <v>13</v>
      </c>
      <c r="L20" s="44" t="n">
        <v>10</v>
      </c>
      <c r="M20" s="44" t="n">
        <v>4</v>
      </c>
      <c r="N20" s="44" t="n">
        <v>5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</row>
    <row r="21" customFormat="false" ht="13.5" hidden="false" customHeight="true" outlineLevel="0" collapsed="false">
      <c r="A21" s="21" t="s">
        <v>25</v>
      </c>
      <c r="B21" s="87" t="n">
        <v>37</v>
      </c>
      <c r="C21" s="44" t="n">
        <v>0</v>
      </c>
      <c r="D21" s="44" t="n">
        <v>1</v>
      </c>
      <c r="E21" s="44" t="n">
        <v>1</v>
      </c>
      <c r="F21" s="44" t="n">
        <v>4</v>
      </c>
      <c r="G21" s="44" t="n">
        <v>7</v>
      </c>
      <c r="H21" s="44" t="n">
        <v>5</v>
      </c>
      <c r="I21" s="44" t="n">
        <v>3</v>
      </c>
      <c r="J21" s="44" t="n">
        <v>4</v>
      </c>
      <c r="K21" s="44" t="n">
        <v>1</v>
      </c>
      <c r="L21" s="44" t="n">
        <v>1</v>
      </c>
      <c r="M21" s="44" t="n">
        <v>6</v>
      </c>
      <c r="N21" s="44" t="n">
        <v>1</v>
      </c>
      <c r="O21" s="44" t="n">
        <v>2</v>
      </c>
      <c r="P21" s="44" t="n">
        <v>1</v>
      </c>
      <c r="Q21" s="44" t="n">
        <v>0</v>
      </c>
      <c r="R21" s="44" t="n">
        <v>0</v>
      </c>
      <c r="S21" s="44" t="n">
        <v>0</v>
      </c>
    </row>
    <row r="22" customFormat="false" ht="13.5" hidden="false" customHeight="true" outlineLevel="0" collapsed="false">
      <c r="A22" s="21" t="s">
        <v>26</v>
      </c>
      <c r="B22" s="87" t="n">
        <v>112</v>
      </c>
      <c r="C22" s="44" t="n">
        <v>0</v>
      </c>
      <c r="D22" s="44" t="n">
        <v>6</v>
      </c>
      <c r="E22" s="44" t="n">
        <v>8</v>
      </c>
      <c r="F22" s="44" t="n">
        <v>15</v>
      </c>
      <c r="G22" s="44" t="n">
        <v>18</v>
      </c>
      <c r="H22" s="44" t="n">
        <v>12</v>
      </c>
      <c r="I22" s="44" t="n">
        <v>11</v>
      </c>
      <c r="J22" s="44" t="n">
        <v>11</v>
      </c>
      <c r="K22" s="44" t="n">
        <v>18</v>
      </c>
      <c r="L22" s="44" t="n">
        <v>6</v>
      </c>
      <c r="M22" s="44" t="n">
        <v>5</v>
      </c>
      <c r="N22" s="44" t="n">
        <v>2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</row>
    <row r="23" customFormat="false" ht="13.5" hidden="false" customHeight="true" outlineLevel="0" collapsed="false">
      <c r="A23" s="21" t="s">
        <v>27</v>
      </c>
      <c r="B23" s="87" t="n">
        <v>35</v>
      </c>
      <c r="C23" s="44" t="n">
        <v>0</v>
      </c>
      <c r="D23" s="44" t="n">
        <v>6</v>
      </c>
      <c r="E23" s="44" t="n">
        <v>6</v>
      </c>
      <c r="F23" s="44" t="n">
        <v>4</v>
      </c>
      <c r="G23" s="44" t="n">
        <v>7</v>
      </c>
      <c r="H23" s="44" t="n">
        <v>5</v>
      </c>
      <c r="I23" s="44" t="n">
        <v>3</v>
      </c>
      <c r="J23" s="44" t="n">
        <v>2</v>
      </c>
      <c r="K23" s="44" t="n">
        <v>0</v>
      </c>
      <c r="L23" s="44" t="n">
        <v>1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1</v>
      </c>
    </row>
    <row r="24" customFormat="false" ht="13.5" hidden="false" customHeight="true" outlineLevel="0" collapsed="false">
      <c r="A24" s="21" t="s">
        <v>28</v>
      </c>
      <c r="B24" s="87" t="n">
        <v>41</v>
      </c>
      <c r="C24" s="44" t="n">
        <v>0</v>
      </c>
      <c r="D24" s="44" t="n">
        <v>3</v>
      </c>
      <c r="E24" s="44" t="n">
        <v>6</v>
      </c>
      <c r="F24" s="44" t="n">
        <v>10</v>
      </c>
      <c r="G24" s="44" t="n">
        <v>4</v>
      </c>
      <c r="H24" s="44" t="n">
        <v>1</v>
      </c>
      <c r="I24" s="44" t="n">
        <v>1</v>
      </c>
      <c r="J24" s="44" t="n">
        <v>7</v>
      </c>
      <c r="K24" s="44" t="n">
        <v>3</v>
      </c>
      <c r="L24" s="44" t="n">
        <v>3</v>
      </c>
      <c r="M24" s="44" t="n">
        <v>2</v>
      </c>
      <c r="N24" s="44" t="n">
        <v>0</v>
      </c>
      <c r="O24" s="44" t="n">
        <v>0</v>
      </c>
      <c r="P24" s="44" t="n">
        <v>0</v>
      </c>
      <c r="Q24" s="44" t="n">
        <v>1</v>
      </c>
      <c r="R24" s="44" t="n">
        <v>0</v>
      </c>
      <c r="S24" s="44" t="n">
        <v>0</v>
      </c>
    </row>
    <row r="25" customFormat="false" ht="13.5" hidden="false" customHeight="true" outlineLevel="0" collapsed="false">
      <c r="A25" s="21" t="s">
        <v>29</v>
      </c>
      <c r="B25" s="87" t="n">
        <v>35</v>
      </c>
      <c r="C25" s="44" t="n">
        <v>0</v>
      </c>
      <c r="D25" s="44" t="n">
        <v>5</v>
      </c>
      <c r="E25" s="44" t="n">
        <v>1</v>
      </c>
      <c r="F25" s="44" t="n">
        <v>6</v>
      </c>
      <c r="G25" s="44" t="n">
        <v>5</v>
      </c>
      <c r="H25" s="44" t="n">
        <v>8</v>
      </c>
      <c r="I25" s="44" t="n">
        <v>4</v>
      </c>
      <c r="J25" s="44" t="n">
        <v>1</v>
      </c>
      <c r="K25" s="44" t="n">
        <v>3</v>
      </c>
      <c r="L25" s="44" t="n">
        <v>0</v>
      </c>
      <c r="M25" s="44" t="n">
        <v>0</v>
      </c>
      <c r="N25" s="44" t="n">
        <v>2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</row>
    <row r="26" customFormat="false" ht="13.5" hidden="false" customHeight="true" outlineLevel="0" collapsed="false">
      <c r="A26" s="21" t="s">
        <v>30</v>
      </c>
      <c r="B26" s="87" t="n">
        <v>64</v>
      </c>
      <c r="C26" s="44" t="n">
        <v>0</v>
      </c>
      <c r="D26" s="44" t="n">
        <v>4</v>
      </c>
      <c r="E26" s="44" t="n">
        <v>9</v>
      </c>
      <c r="F26" s="44" t="n">
        <v>9</v>
      </c>
      <c r="G26" s="44" t="n">
        <v>8</v>
      </c>
      <c r="H26" s="44" t="n">
        <v>5</v>
      </c>
      <c r="I26" s="44" t="n">
        <v>3</v>
      </c>
      <c r="J26" s="44" t="n">
        <v>4</v>
      </c>
      <c r="K26" s="44" t="n">
        <v>6</v>
      </c>
      <c r="L26" s="44" t="n">
        <v>7</v>
      </c>
      <c r="M26" s="44" t="n">
        <v>5</v>
      </c>
      <c r="N26" s="44" t="n">
        <v>2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2</v>
      </c>
    </row>
    <row r="27" customFormat="false" ht="13.5" hidden="false" customHeight="true" outlineLevel="0" collapsed="false">
      <c r="A27" s="21" t="s">
        <v>31</v>
      </c>
      <c r="B27" s="87" t="n">
        <v>123</v>
      </c>
      <c r="C27" s="44" t="n">
        <v>3</v>
      </c>
      <c r="D27" s="44" t="n">
        <v>28</v>
      </c>
      <c r="E27" s="44" t="n">
        <v>22</v>
      </c>
      <c r="F27" s="44" t="n">
        <v>16</v>
      </c>
      <c r="G27" s="44" t="n">
        <v>18</v>
      </c>
      <c r="H27" s="44" t="n">
        <v>6</v>
      </c>
      <c r="I27" s="44" t="n">
        <v>8</v>
      </c>
      <c r="J27" s="44" t="n">
        <v>8</v>
      </c>
      <c r="K27" s="44" t="n">
        <v>7</v>
      </c>
      <c r="L27" s="44" t="n">
        <v>1</v>
      </c>
      <c r="M27" s="44" t="n">
        <v>4</v>
      </c>
      <c r="N27" s="44" t="n">
        <v>1</v>
      </c>
      <c r="O27" s="44" t="n">
        <v>0</v>
      </c>
      <c r="P27" s="44" t="n">
        <v>0</v>
      </c>
      <c r="Q27" s="44" t="n">
        <v>1</v>
      </c>
      <c r="R27" s="44" t="n">
        <v>0</v>
      </c>
      <c r="S27" s="44" t="n">
        <v>0</v>
      </c>
    </row>
    <row r="28" customFormat="false" ht="13.5" hidden="false" customHeight="true" outlineLevel="0" collapsed="false">
      <c r="A28" s="21" t="s">
        <v>32</v>
      </c>
      <c r="B28" s="87" t="n">
        <v>100</v>
      </c>
      <c r="C28" s="44" t="n">
        <v>1</v>
      </c>
      <c r="D28" s="44" t="n">
        <v>11</v>
      </c>
      <c r="E28" s="44" t="n">
        <v>12</v>
      </c>
      <c r="F28" s="44" t="n">
        <v>22</v>
      </c>
      <c r="G28" s="44" t="n">
        <v>12</v>
      </c>
      <c r="H28" s="44" t="n">
        <v>11</v>
      </c>
      <c r="I28" s="44" t="n">
        <v>7</v>
      </c>
      <c r="J28" s="44" t="n">
        <v>8</v>
      </c>
      <c r="K28" s="44" t="n">
        <v>8</v>
      </c>
      <c r="L28" s="44" t="n">
        <v>2</v>
      </c>
      <c r="M28" s="44" t="n">
        <v>1</v>
      </c>
      <c r="N28" s="44" t="n">
        <v>2</v>
      </c>
      <c r="O28" s="44" t="n">
        <v>3</v>
      </c>
      <c r="P28" s="44" t="n">
        <v>0</v>
      </c>
      <c r="Q28" s="44" t="n">
        <v>0</v>
      </c>
      <c r="R28" s="44" t="n">
        <v>0</v>
      </c>
      <c r="S28" s="44" t="n">
        <v>0</v>
      </c>
    </row>
    <row r="29" customFormat="false" ht="13.5" hidden="false" customHeight="true" outlineLevel="0" collapsed="false">
      <c r="A29" s="21" t="s">
        <v>33</v>
      </c>
      <c r="B29" s="87" t="n">
        <v>76</v>
      </c>
      <c r="C29" s="44" t="n">
        <v>1</v>
      </c>
      <c r="D29" s="44" t="n">
        <v>1</v>
      </c>
      <c r="E29" s="44" t="n">
        <v>9</v>
      </c>
      <c r="F29" s="44" t="n">
        <v>5</v>
      </c>
      <c r="G29" s="44" t="n">
        <v>13</v>
      </c>
      <c r="H29" s="44" t="n">
        <v>8</v>
      </c>
      <c r="I29" s="44" t="n">
        <v>12</v>
      </c>
      <c r="J29" s="44" t="n">
        <v>8</v>
      </c>
      <c r="K29" s="44" t="n">
        <v>8</v>
      </c>
      <c r="L29" s="44" t="n">
        <v>6</v>
      </c>
      <c r="M29" s="44" t="n">
        <v>2</v>
      </c>
      <c r="N29" s="44" t="n">
        <v>2</v>
      </c>
      <c r="O29" s="44" t="n">
        <v>1</v>
      </c>
      <c r="P29" s="44" t="n">
        <v>0</v>
      </c>
      <c r="Q29" s="44" t="n">
        <v>0</v>
      </c>
      <c r="R29" s="44" t="n">
        <v>0</v>
      </c>
      <c r="S29" s="44" t="n">
        <v>0</v>
      </c>
    </row>
    <row r="30" customFormat="false" ht="13.5" hidden="false" customHeight="true" outlineLevel="0" collapsed="false">
      <c r="A30" s="21" t="s">
        <v>34</v>
      </c>
      <c r="B30" s="87" t="n">
        <v>88</v>
      </c>
      <c r="C30" s="44" t="n">
        <v>0</v>
      </c>
      <c r="D30" s="44" t="n">
        <v>6</v>
      </c>
      <c r="E30" s="44" t="n">
        <v>3</v>
      </c>
      <c r="F30" s="44" t="n">
        <v>4</v>
      </c>
      <c r="G30" s="44" t="n">
        <v>9</v>
      </c>
      <c r="H30" s="44" t="n">
        <v>9</v>
      </c>
      <c r="I30" s="44" t="n">
        <v>14</v>
      </c>
      <c r="J30" s="44" t="n">
        <v>8</v>
      </c>
      <c r="K30" s="44" t="n">
        <v>13</v>
      </c>
      <c r="L30" s="44" t="n">
        <v>9</v>
      </c>
      <c r="M30" s="44" t="n">
        <v>4</v>
      </c>
      <c r="N30" s="44" t="n">
        <v>3</v>
      </c>
      <c r="O30" s="44" t="n">
        <v>5</v>
      </c>
      <c r="P30" s="44" t="n">
        <v>1</v>
      </c>
      <c r="Q30" s="44" t="n">
        <v>0</v>
      </c>
      <c r="R30" s="44" t="n">
        <v>0</v>
      </c>
      <c r="S30" s="44" t="n">
        <v>0</v>
      </c>
    </row>
    <row r="31" customFormat="false" ht="13.5" hidden="false" customHeight="true" outlineLevel="0" collapsed="false">
      <c r="A31" s="21" t="s">
        <v>35</v>
      </c>
      <c r="B31" s="87" t="n">
        <v>69</v>
      </c>
      <c r="C31" s="44" t="n">
        <v>0</v>
      </c>
      <c r="D31" s="44" t="n">
        <v>13</v>
      </c>
      <c r="E31" s="44" t="n">
        <v>13</v>
      </c>
      <c r="F31" s="44" t="n">
        <v>9</v>
      </c>
      <c r="G31" s="44" t="n">
        <v>6</v>
      </c>
      <c r="H31" s="44" t="n">
        <v>7</v>
      </c>
      <c r="I31" s="44" t="n">
        <v>4</v>
      </c>
      <c r="J31" s="44" t="n">
        <v>4</v>
      </c>
      <c r="K31" s="44" t="n">
        <v>7</v>
      </c>
      <c r="L31" s="44" t="n">
        <v>3</v>
      </c>
      <c r="M31" s="44" t="n">
        <v>1</v>
      </c>
      <c r="N31" s="44" t="n">
        <v>1</v>
      </c>
      <c r="O31" s="44" t="n">
        <v>0</v>
      </c>
      <c r="P31" s="44" t="n">
        <v>1</v>
      </c>
      <c r="Q31" s="44" t="n">
        <v>0</v>
      </c>
      <c r="R31" s="44" t="n">
        <v>0</v>
      </c>
      <c r="S31" s="44" t="n">
        <v>0</v>
      </c>
    </row>
    <row r="32" customFormat="false" ht="13.5" hidden="false" customHeight="true" outlineLevel="0" collapsed="false">
      <c r="A32" s="21" t="s">
        <v>36</v>
      </c>
      <c r="B32" s="87" t="n">
        <v>50</v>
      </c>
      <c r="C32" s="44" t="n">
        <v>0</v>
      </c>
      <c r="D32" s="44" t="n">
        <v>2</v>
      </c>
      <c r="E32" s="44" t="n">
        <v>6</v>
      </c>
      <c r="F32" s="44" t="n">
        <v>7</v>
      </c>
      <c r="G32" s="44" t="n">
        <v>4</v>
      </c>
      <c r="H32" s="44" t="n">
        <v>5</v>
      </c>
      <c r="I32" s="44" t="n">
        <v>10</v>
      </c>
      <c r="J32" s="44" t="n">
        <v>4</v>
      </c>
      <c r="K32" s="44" t="n">
        <v>5</v>
      </c>
      <c r="L32" s="44" t="n">
        <v>4</v>
      </c>
      <c r="M32" s="44" t="n">
        <v>2</v>
      </c>
      <c r="N32" s="44" t="n">
        <v>1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</row>
    <row r="33" customFormat="false" ht="13.5" hidden="false" customHeight="true" outlineLevel="0" collapsed="false">
      <c r="A33" s="21" t="s">
        <v>37</v>
      </c>
      <c r="B33" s="87" t="n">
        <v>44</v>
      </c>
      <c r="C33" s="44" t="n">
        <v>0</v>
      </c>
      <c r="D33" s="44" t="n">
        <v>3</v>
      </c>
      <c r="E33" s="44" t="n">
        <v>8</v>
      </c>
      <c r="F33" s="44" t="n">
        <v>9</v>
      </c>
      <c r="G33" s="44" t="n">
        <v>5</v>
      </c>
      <c r="H33" s="44" t="n">
        <v>3</v>
      </c>
      <c r="I33" s="44" t="n">
        <v>0</v>
      </c>
      <c r="J33" s="44" t="n">
        <v>3</v>
      </c>
      <c r="K33" s="44" t="n">
        <v>3</v>
      </c>
      <c r="L33" s="44" t="n">
        <v>4</v>
      </c>
      <c r="M33" s="44" t="n">
        <v>2</v>
      </c>
      <c r="N33" s="44" t="n">
        <v>3</v>
      </c>
      <c r="O33" s="44" t="n">
        <v>1</v>
      </c>
      <c r="P33" s="44" t="n">
        <v>0</v>
      </c>
      <c r="Q33" s="44" t="n">
        <v>0</v>
      </c>
      <c r="R33" s="44" t="n">
        <v>0</v>
      </c>
      <c r="S33" s="44" t="n">
        <v>0</v>
      </c>
    </row>
    <row r="34" customFormat="false" ht="13.5" hidden="false" customHeight="true" outlineLevel="0" collapsed="false">
      <c r="A34" s="21" t="s">
        <v>38</v>
      </c>
      <c r="B34" s="87" t="n">
        <v>44</v>
      </c>
      <c r="C34" s="44" t="n">
        <v>0</v>
      </c>
      <c r="D34" s="44" t="n">
        <v>0</v>
      </c>
      <c r="E34" s="44" t="n">
        <v>2</v>
      </c>
      <c r="F34" s="44" t="n">
        <v>0</v>
      </c>
      <c r="G34" s="44" t="n">
        <v>3</v>
      </c>
      <c r="H34" s="44" t="n">
        <v>2</v>
      </c>
      <c r="I34" s="44" t="n">
        <v>7</v>
      </c>
      <c r="J34" s="44" t="n">
        <v>4</v>
      </c>
      <c r="K34" s="44" t="n">
        <v>11</v>
      </c>
      <c r="L34" s="44" t="n">
        <v>5</v>
      </c>
      <c r="M34" s="44" t="n">
        <v>2</v>
      </c>
      <c r="N34" s="44" t="n">
        <v>3</v>
      </c>
      <c r="O34" s="44" t="n">
        <v>4</v>
      </c>
      <c r="P34" s="44" t="n">
        <v>1</v>
      </c>
      <c r="Q34" s="44" t="n">
        <v>0</v>
      </c>
      <c r="R34" s="44" t="n">
        <v>0</v>
      </c>
      <c r="S34" s="44" t="n">
        <v>0</v>
      </c>
    </row>
    <row r="35" customFormat="false" ht="13.5" hidden="false" customHeight="true" outlineLevel="0" collapsed="false">
      <c r="A35" s="21" t="s">
        <v>39</v>
      </c>
      <c r="B35" s="87" t="n">
        <v>94</v>
      </c>
      <c r="C35" s="44" t="n">
        <v>0</v>
      </c>
      <c r="D35" s="44" t="n">
        <v>15</v>
      </c>
      <c r="E35" s="44" t="n">
        <v>15</v>
      </c>
      <c r="F35" s="44" t="n">
        <v>15</v>
      </c>
      <c r="G35" s="44" t="n">
        <v>13</v>
      </c>
      <c r="H35" s="44" t="n">
        <v>6</v>
      </c>
      <c r="I35" s="44" t="n">
        <v>14</v>
      </c>
      <c r="J35" s="44" t="n">
        <v>8</v>
      </c>
      <c r="K35" s="44" t="n">
        <v>4</v>
      </c>
      <c r="L35" s="44" t="n">
        <v>3</v>
      </c>
      <c r="M35" s="44" t="n">
        <v>1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</row>
    <row r="36" customFormat="false" ht="13.5" hidden="false" customHeight="true" outlineLevel="0" collapsed="false">
      <c r="A36" s="21" t="s">
        <v>40</v>
      </c>
      <c r="B36" s="87" t="n">
        <v>47</v>
      </c>
      <c r="C36" s="44" t="n">
        <v>0</v>
      </c>
      <c r="D36" s="44" t="n">
        <v>1</v>
      </c>
      <c r="E36" s="44" t="n">
        <v>4</v>
      </c>
      <c r="F36" s="44" t="n">
        <v>5</v>
      </c>
      <c r="G36" s="44" t="n">
        <v>3</v>
      </c>
      <c r="H36" s="44" t="n">
        <v>9</v>
      </c>
      <c r="I36" s="44" t="n">
        <v>3</v>
      </c>
      <c r="J36" s="44" t="n">
        <v>4</v>
      </c>
      <c r="K36" s="44" t="n">
        <v>6</v>
      </c>
      <c r="L36" s="44" t="n">
        <v>6</v>
      </c>
      <c r="M36" s="44" t="n">
        <v>3</v>
      </c>
      <c r="N36" s="44" t="n">
        <v>0</v>
      </c>
      <c r="O36" s="44" t="n">
        <v>1</v>
      </c>
      <c r="P36" s="44" t="n">
        <v>1</v>
      </c>
      <c r="Q36" s="44" t="n">
        <v>1</v>
      </c>
      <c r="R36" s="44" t="n">
        <v>0</v>
      </c>
      <c r="S36" s="44" t="n">
        <v>0</v>
      </c>
    </row>
    <row r="37" customFormat="false" ht="13.5" hidden="false" customHeight="true" outlineLevel="0" collapsed="false">
      <c r="A37" s="21" t="s">
        <v>41</v>
      </c>
      <c r="B37" s="87" t="n">
        <v>50</v>
      </c>
      <c r="C37" s="44" t="n">
        <v>0</v>
      </c>
      <c r="D37" s="44" t="n">
        <v>10</v>
      </c>
      <c r="E37" s="44" t="n">
        <v>11</v>
      </c>
      <c r="F37" s="44" t="n">
        <v>8</v>
      </c>
      <c r="G37" s="44" t="n">
        <v>7</v>
      </c>
      <c r="H37" s="44" t="n">
        <v>1</v>
      </c>
      <c r="I37" s="44" t="n">
        <v>6</v>
      </c>
      <c r="J37" s="44" t="n">
        <v>3</v>
      </c>
      <c r="K37" s="44" t="n">
        <v>1</v>
      </c>
      <c r="L37" s="44" t="n">
        <v>2</v>
      </c>
      <c r="M37" s="44" t="n">
        <v>0</v>
      </c>
      <c r="N37" s="44" t="n">
        <v>1</v>
      </c>
      <c r="O37" s="44" t="n">
        <v>0</v>
      </c>
      <c r="P37" s="44" t="n">
        <v>0</v>
      </c>
      <c r="Q37" s="44" t="n">
        <v>0</v>
      </c>
      <c r="R37" s="44" t="n">
        <v>0</v>
      </c>
      <c r="S37" s="44" t="n">
        <v>0</v>
      </c>
    </row>
    <row r="38" customFormat="false" ht="13.5" hidden="false" customHeight="true" outlineLevel="0" collapsed="false">
      <c r="A38" s="21" t="s">
        <v>42</v>
      </c>
      <c r="B38" s="87" t="n">
        <v>39</v>
      </c>
      <c r="C38" s="44" t="n">
        <v>0</v>
      </c>
      <c r="D38" s="44" t="n">
        <v>1</v>
      </c>
      <c r="E38" s="44" t="n">
        <v>5</v>
      </c>
      <c r="F38" s="44" t="n">
        <v>11</v>
      </c>
      <c r="G38" s="44" t="n">
        <v>7</v>
      </c>
      <c r="H38" s="44" t="n">
        <v>3</v>
      </c>
      <c r="I38" s="44" t="n">
        <v>5</v>
      </c>
      <c r="J38" s="44" t="n">
        <v>4</v>
      </c>
      <c r="K38" s="44" t="n">
        <v>0</v>
      </c>
      <c r="L38" s="44" t="n">
        <v>2</v>
      </c>
      <c r="M38" s="44" t="n">
        <v>0</v>
      </c>
      <c r="N38" s="44" t="n">
        <v>0</v>
      </c>
      <c r="O38" s="44" t="n">
        <v>0</v>
      </c>
      <c r="P38" s="44" t="n">
        <v>1</v>
      </c>
      <c r="Q38" s="44" t="n">
        <v>0</v>
      </c>
      <c r="R38" s="44" t="n">
        <v>0</v>
      </c>
      <c r="S38" s="44" t="n">
        <v>0</v>
      </c>
    </row>
    <row r="39" customFormat="false" ht="13.5" hidden="false" customHeight="true" outlineLevel="0" collapsed="false">
      <c r="A39" s="21" t="s">
        <v>43</v>
      </c>
      <c r="B39" s="87" t="n">
        <v>59</v>
      </c>
      <c r="C39" s="44" t="n">
        <v>2</v>
      </c>
      <c r="D39" s="44" t="n">
        <v>16</v>
      </c>
      <c r="E39" s="44" t="n">
        <v>13</v>
      </c>
      <c r="F39" s="44" t="n">
        <v>10</v>
      </c>
      <c r="G39" s="44" t="n">
        <v>4</v>
      </c>
      <c r="H39" s="44" t="n">
        <v>5</v>
      </c>
      <c r="I39" s="44" t="n">
        <v>4</v>
      </c>
      <c r="J39" s="44" t="n">
        <v>1</v>
      </c>
      <c r="K39" s="44" t="n">
        <v>1</v>
      </c>
      <c r="L39" s="44" t="n">
        <v>3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0</v>
      </c>
      <c r="R39" s="44" t="n">
        <v>0</v>
      </c>
      <c r="S39" s="44" t="n">
        <v>0</v>
      </c>
    </row>
    <row r="40" customFormat="false" ht="13.5" hidden="false" customHeight="true" outlineLevel="0" collapsed="false">
      <c r="A40" s="21" t="s">
        <v>44</v>
      </c>
      <c r="B40" s="87" t="n">
        <v>80</v>
      </c>
      <c r="C40" s="44" t="n">
        <v>2</v>
      </c>
      <c r="D40" s="44" t="n">
        <v>7</v>
      </c>
      <c r="E40" s="44" t="n">
        <v>8</v>
      </c>
      <c r="F40" s="44" t="n">
        <v>18</v>
      </c>
      <c r="G40" s="44" t="n">
        <v>7</v>
      </c>
      <c r="H40" s="44" t="n">
        <v>13</v>
      </c>
      <c r="I40" s="44" t="n">
        <v>8</v>
      </c>
      <c r="J40" s="44" t="n">
        <v>4</v>
      </c>
      <c r="K40" s="44" t="n">
        <v>7</v>
      </c>
      <c r="L40" s="44" t="n">
        <v>3</v>
      </c>
      <c r="M40" s="44" t="n">
        <v>2</v>
      </c>
      <c r="N40" s="44" t="n">
        <v>1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</row>
    <row r="41" customFormat="false" ht="13.5" hidden="false" customHeight="true" outlineLevel="0" collapsed="false">
      <c r="A41" s="21" t="s">
        <v>45</v>
      </c>
      <c r="B41" s="87" t="n">
        <v>99</v>
      </c>
      <c r="C41" s="44" t="n">
        <v>0</v>
      </c>
      <c r="D41" s="44" t="n">
        <v>12</v>
      </c>
      <c r="E41" s="44" t="n">
        <v>14</v>
      </c>
      <c r="F41" s="44" t="n">
        <v>12</v>
      </c>
      <c r="G41" s="44" t="n">
        <v>16</v>
      </c>
      <c r="H41" s="44" t="n">
        <v>17</v>
      </c>
      <c r="I41" s="44" t="n">
        <v>8</v>
      </c>
      <c r="J41" s="44" t="n">
        <v>7</v>
      </c>
      <c r="K41" s="44" t="n">
        <v>4</v>
      </c>
      <c r="L41" s="44" t="n">
        <v>4</v>
      </c>
      <c r="M41" s="44" t="n">
        <v>1</v>
      </c>
      <c r="N41" s="44" t="n">
        <v>2</v>
      </c>
      <c r="O41" s="44" t="n">
        <v>1</v>
      </c>
      <c r="P41" s="44" t="n">
        <v>0</v>
      </c>
      <c r="Q41" s="44" t="n">
        <v>1</v>
      </c>
      <c r="R41" s="44" t="n">
        <v>0</v>
      </c>
      <c r="S41" s="44" t="n">
        <v>0</v>
      </c>
    </row>
    <row r="42" customFormat="false" ht="13.5" hidden="false" customHeight="true" outlineLevel="0" collapsed="false">
      <c r="A42" s="21" t="s">
        <v>46</v>
      </c>
      <c r="B42" s="87" t="n">
        <v>56</v>
      </c>
      <c r="C42" s="44" t="n">
        <v>0</v>
      </c>
      <c r="D42" s="44" t="n">
        <v>7</v>
      </c>
      <c r="E42" s="44" t="n">
        <v>12</v>
      </c>
      <c r="F42" s="44" t="n">
        <v>9</v>
      </c>
      <c r="G42" s="44" t="n">
        <v>10</v>
      </c>
      <c r="H42" s="44" t="n">
        <v>9</v>
      </c>
      <c r="I42" s="44" t="n">
        <v>3</v>
      </c>
      <c r="J42" s="44" t="n">
        <v>2</v>
      </c>
      <c r="K42" s="44" t="n">
        <v>3</v>
      </c>
      <c r="L42" s="44" t="n">
        <v>1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0</v>
      </c>
      <c r="R42" s="44" t="n">
        <v>0</v>
      </c>
      <c r="S42" s="44" t="n">
        <v>0</v>
      </c>
    </row>
    <row r="43" customFormat="false" ht="13.5" hidden="false" customHeight="true" outlineLevel="0" collapsed="false">
      <c r="A43" s="21" t="s">
        <v>47</v>
      </c>
      <c r="B43" s="87" t="n">
        <v>50</v>
      </c>
      <c r="C43" s="44" t="n">
        <v>0</v>
      </c>
      <c r="D43" s="44" t="n">
        <v>1</v>
      </c>
      <c r="E43" s="44" t="n">
        <v>0</v>
      </c>
      <c r="F43" s="44" t="n">
        <v>9</v>
      </c>
      <c r="G43" s="44" t="n">
        <v>7</v>
      </c>
      <c r="H43" s="44" t="n">
        <v>9</v>
      </c>
      <c r="I43" s="44" t="n">
        <v>8</v>
      </c>
      <c r="J43" s="44" t="n">
        <v>6</v>
      </c>
      <c r="K43" s="44" t="n">
        <v>6</v>
      </c>
      <c r="L43" s="44" t="n">
        <v>2</v>
      </c>
      <c r="M43" s="44" t="n">
        <v>1</v>
      </c>
      <c r="N43" s="44" t="n">
        <v>1</v>
      </c>
      <c r="O43" s="44" t="n">
        <v>0</v>
      </c>
      <c r="P43" s="44" t="n">
        <v>0</v>
      </c>
      <c r="Q43" s="44" t="n">
        <v>0</v>
      </c>
      <c r="R43" s="44" t="n">
        <v>0</v>
      </c>
      <c r="S43" s="44" t="n">
        <v>0</v>
      </c>
    </row>
    <row r="44" customFormat="false" ht="13.5" hidden="false" customHeight="true" outlineLevel="0" collapsed="false">
      <c r="A44" s="21" t="s">
        <v>48</v>
      </c>
      <c r="B44" s="87" t="n">
        <v>43</v>
      </c>
      <c r="C44" s="44" t="n">
        <v>0</v>
      </c>
      <c r="D44" s="44" t="n">
        <v>0</v>
      </c>
      <c r="E44" s="44" t="n">
        <v>2</v>
      </c>
      <c r="F44" s="44" t="n">
        <v>4</v>
      </c>
      <c r="G44" s="44" t="n">
        <v>5</v>
      </c>
      <c r="H44" s="44" t="n">
        <v>6</v>
      </c>
      <c r="I44" s="44" t="n">
        <v>8</v>
      </c>
      <c r="J44" s="44" t="n">
        <v>6</v>
      </c>
      <c r="K44" s="44" t="n">
        <v>4</v>
      </c>
      <c r="L44" s="44" t="n">
        <v>4</v>
      </c>
      <c r="M44" s="44" t="n">
        <v>1</v>
      </c>
      <c r="N44" s="44" t="n">
        <v>2</v>
      </c>
      <c r="O44" s="44" t="n">
        <v>1</v>
      </c>
      <c r="P44" s="44" t="n">
        <v>0</v>
      </c>
      <c r="Q44" s="44" t="n">
        <v>0</v>
      </c>
      <c r="R44" s="44" t="n">
        <v>0</v>
      </c>
      <c r="S44" s="44" t="n">
        <v>0</v>
      </c>
    </row>
    <row r="45" customFormat="false" ht="13.5" hidden="false" customHeight="true" outlineLevel="0" collapsed="false">
      <c r="A45" s="21" t="s">
        <v>49</v>
      </c>
      <c r="B45" s="87" t="n">
        <v>71</v>
      </c>
      <c r="C45" s="44" t="n">
        <v>0</v>
      </c>
      <c r="D45" s="44" t="n">
        <v>10</v>
      </c>
      <c r="E45" s="44" t="n">
        <v>16</v>
      </c>
      <c r="F45" s="44" t="n">
        <v>7</v>
      </c>
      <c r="G45" s="44" t="n">
        <v>9</v>
      </c>
      <c r="H45" s="44" t="n">
        <v>13</v>
      </c>
      <c r="I45" s="44" t="n">
        <v>8</v>
      </c>
      <c r="J45" s="44" t="n">
        <v>3</v>
      </c>
      <c r="K45" s="44" t="n">
        <v>1</v>
      </c>
      <c r="L45" s="44" t="n">
        <v>2</v>
      </c>
      <c r="M45" s="44" t="n">
        <v>1</v>
      </c>
      <c r="N45" s="44" t="n">
        <v>1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</row>
    <row r="46" customFormat="false" ht="13.5" hidden="false" customHeight="true" outlineLevel="0" collapsed="false">
      <c r="A46" s="21" t="s">
        <v>50</v>
      </c>
      <c r="B46" s="87" t="n">
        <v>53</v>
      </c>
      <c r="C46" s="44" t="n">
        <v>0</v>
      </c>
      <c r="D46" s="44" t="n">
        <v>5</v>
      </c>
      <c r="E46" s="44" t="n">
        <v>11</v>
      </c>
      <c r="F46" s="44" t="n">
        <v>15</v>
      </c>
      <c r="G46" s="44" t="n">
        <v>11</v>
      </c>
      <c r="H46" s="44" t="n">
        <v>4</v>
      </c>
      <c r="I46" s="44" t="n">
        <v>6</v>
      </c>
      <c r="J46" s="44" t="n">
        <v>0</v>
      </c>
      <c r="K46" s="44" t="n">
        <v>1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</row>
    <row r="47" customFormat="false" ht="13.5" hidden="false" customHeight="true" outlineLevel="0" collapsed="false">
      <c r="A47" s="21" t="s">
        <v>51</v>
      </c>
      <c r="B47" s="87" t="n">
        <v>98</v>
      </c>
      <c r="C47" s="44" t="n">
        <v>0</v>
      </c>
      <c r="D47" s="44" t="n">
        <v>11</v>
      </c>
      <c r="E47" s="44" t="n">
        <v>10</v>
      </c>
      <c r="F47" s="44" t="n">
        <v>18</v>
      </c>
      <c r="G47" s="44" t="n">
        <v>13</v>
      </c>
      <c r="H47" s="44" t="n">
        <v>11</v>
      </c>
      <c r="I47" s="44" t="n">
        <v>9</v>
      </c>
      <c r="J47" s="44" t="n">
        <v>11</v>
      </c>
      <c r="K47" s="44" t="n">
        <v>8</v>
      </c>
      <c r="L47" s="44" t="n">
        <v>3</v>
      </c>
      <c r="M47" s="44" t="n">
        <v>3</v>
      </c>
      <c r="N47" s="44" t="n">
        <v>0</v>
      </c>
      <c r="O47" s="44" t="n">
        <v>1</v>
      </c>
      <c r="P47" s="44" t="n">
        <v>0</v>
      </c>
      <c r="Q47" s="44" t="n">
        <v>0</v>
      </c>
      <c r="R47" s="44" t="n">
        <v>0</v>
      </c>
      <c r="S47" s="44" t="n">
        <v>0</v>
      </c>
    </row>
    <row r="48" customFormat="false" ht="13.5" hidden="false" customHeight="true" outlineLevel="0" collapsed="false">
      <c r="A48" s="21" t="s">
        <v>52</v>
      </c>
      <c r="B48" s="87" t="n">
        <v>49</v>
      </c>
      <c r="C48" s="44" t="n">
        <v>0</v>
      </c>
      <c r="D48" s="44" t="n">
        <v>13</v>
      </c>
      <c r="E48" s="44" t="n">
        <v>7</v>
      </c>
      <c r="F48" s="44" t="n">
        <v>6</v>
      </c>
      <c r="G48" s="44" t="n">
        <v>7</v>
      </c>
      <c r="H48" s="44" t="n">
        <v>3</v>
      </c>
      <c r="I48" s="44" t="n">
        <v>2</v>
      </c>
      <c r="J48" s="44" t="n">
        <v>5</v>
      </c>
      <c r="K48" s="44" t="n">
        <v>5</v>
      </c>
      <c r="L48" s="44" t="n">
        <v>1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</row>
    <row r="49" customFormat="false" ht="13.5" hidden="false" customHeight="true" outlineLevel="0" collapsed="false">
      <c r="A49" s="21" t="s">
        <v>53</v>
      </c>
      <c r="B49" s="87" t="n">
        <v>79</v>
      </c>
      <c r="C49" s="44" t="n">
        <v>0</v>
      </c>
      <c r="D49" s="44" t="n">
        <v>11</v>
      </c>
      <c r="E49" s="44" t="n">
        <v>11</v>
      </c>
      <c r="F49" s="44" t="n">
        <v>16</v>
      </c>
      <c r="G49" s="44" t="n">
        <v>12</v>
      </c>
      <c r="H49" s="44" t="n">
        <v>11</v>
      </c>
      <c r="I49" s="44" t="n">
        <v>6</v>
      </c>
      <c r="J49" s="44" t="n">
        <v>2</v>
      </c>
      <c r="K49" s="44" t="n">
        <v>6</v>
      </c>
      <c r="L49" s="44" t="n">
        <v>3</v>
      </c>
      <c r="M49" s="44" t="n">
        <v>0</v>
      </c>
      <c r="N49" s="44" t="n">
        <v>1</v>
      </c>
      <c r="O49" s="44" t="n">
        <v>0</v>
      </c>
      <c r="P49" s="44" t="n">
        <v>0</v>
      </c>
      <c r="Q49" s="44" t="n">
        <v>0</v>
      </c>
      <c r="R49" s="44" t="n">
        <v>0</v>
      </c>
      <c r="S49" s="44" t="n">
        <v>0</v>
      </c>
    </row>
    <row r="50" customFormat="false" ht="13.5" hidden="false" customHeight="true" outlineLevel="0" collapsed="false">
      <c r="A50" s="21" t="s">
        <v>54</v>
      </c>
      <c r="B50" s="87" t="n">
        <v>98</v>
      </c>
      <c r="C50" s="44" t="n">
        <v>1</v>
      </c>
      <c r="D50" s="44" t="n">
        <v>12</v>
      </c>
      <c r="E50" s="44" t="n">
        <v>12</v>
      </c>
      <c r="F50" s="44" t="n">
        <v>18</v>
      </c>
      <c r="G50" s="44" t="n">
        <v>15</v>
      </c>
      <c r="H50" s="44" t="n">
        <v>19</v>
      </c>
      <c r="I50" s="44" t="n">
        <v>4</v>
      </c>
      <c r="J50" s="44" t="n">
        <v>5</v>
      </c>
      <c r="K50" s="44" t="n">
        <v>5</v>
      </c>
      <c r="L50" s="44" t="n">
        <v>3</v>
      </c>
      <c r="M50" s="44" t="n">
        <v>3</v>
      </c>
      <c r="N50" s="44" t="n">
        <v>1</v>
      </c>
      <c r="O50" s="44" t="n">
        <v>0</v>
      </c>
      <c r="P50" s="44" t="n">
        <v>0</v>
      </c>
      <c r="Q50" s="44" t="n">
        <v>0</v>
      </c>
      <c r="R50" s="44" t="n">
        <v>0</v>
      </c>
      <c r="S50" s="44" t="n">
        <v>0</v>
      </c>
    </row>
    <row r="51" customFormat="false" ht="13.5" hidden="false" customHeight="true" outlineLevel="0" collapsed="false">
      <c r="A51" s="21" t="s">
        <v>55</v>
      </c>
      <c r="B51" s="87" t="n">
        <v>58</v>
      </c>
      <c r="C51" s="44" t="n">
        <v>0</v>
      </c>
      <c r="D51" s="44" t="n">
        <v>2</v>
      </c>
      <c r="E51" s="44" t="n">
        <v>6</v>
      </c>
      <c r="F51" s="44" t="n">
        <v>10</v>
      </c>
      <c r="G51" s="44" t="n">
        <v>16</v>
      </c>
      <c r="H51" s="44" t="n">
        <v>7</v>
      </c>
      <c r="I51" s="44" t="n">
        <v>4</v>
      </c>
      <c r="J51" s="44" t="n">
        <v>3</v>
      </c>
      <c r="K51" s="44" t="n">
        <v>6</v>
      </c>
      <c r="L51" s="44" t="n">
        <v>2</v>
      </c>
      <c r="M51" s="44" t="n">
        <v>2</v>
      </c>
      <c r="N51" s="44" t="n">
        <v>0</v>
      </c>
      <c r="O51" s="44" t="n">
        <v>0</v>
      </c>
      <c r="P51" s="44" t="n">
        <v>0</v>
      </c>
      <c r="Q51" s="44" t="n">
        <v>0</v>
      </c>
      <c r="R51" s="44" t="n">
        <v>0</v>
      </c>
      <c r="S51" s="44" t="n">
        <v>0</v>
      </c>
    </row>
    <row r="52" customFormat="false" ht="13.5" hidden="false" customHeight="true" outlineLevel="0" collapsed="false">
      <c r="A52" s="21" t="s">
        <v>56</v>
      </c>
      <c r="B52" s="87" t="n">
        <v>44</v>
      </c>
      <c r="C52" s="44" t="n">
        <v>0</v>
      </c>
      <c r="D52" s="44" t="n">
        <v>2</v>
      </c>
      <c r="E52" s="44" t="n">
        <v>6</v>
      </c>
      <c r="F52" s="44" t="n">
        <v>11</v>
      </c>
      <c r="G52" s="44" t="n">
        <v>6</v>
      </c>
      <c r="H52" s="44" t="n">
        <v>8</v>
      </c>
      <c r="I52" s="44" t="n">
        <v>3</v>
      </c>
      <c r="J52" s="44" t="n">
        <v>3</v>
      </c>
      <c r="K52" s="44" t="n">
        <v>2</v>
      </c>
      <c r="L52" s="44" t="n">
        <v>0</v>
      </c>
      <c r="M52" s="44" t="n">
        <v>1</v>
      </c>
      <c r="N52" s="44" t="n">
        <v>2</v>
      </c>
      <c r="O52" s="44" t="n">
        <v>0</v>
      </c>
      <c r="P52" s="44" t="n">
        <v>0</v>
      </c>
      <c r="Q52" s="44" t="n">
        <v>0</v>
      </c>
      <c r="R52" s="44" t="n">
        <v>0</v>
      </c>
      <c r="S52" s="44" t="n">
        <v>0</v>
      </c>
    </row>
    <row r="53" customFormat="false" ht="13.5" hidden="false" customHeight="true" outlineLevel="0" collapsed="false">
      <c r="A53" s="21" t="s">
        <v>57</v>
      </c>
      <c r="B53" s="87" t="n">
        <v>96</v>
      </c>
      <c r="C53" s="44" t="n">
        <v>0</v>
      </c>
      <c r="D53" s="44" t="n">
        <v>3</v>
      </c>
      <c r="E53" s="44" t="n">
        <v>14</v>
      </c>
      <c r="F53" s="44" t="n">
        <v>16</v>
      </c>
      <c r="G53" s="44" t="n">
        <v>15</v>
      </c>
      <c r="H53" s="44" t="n">
        <v>20</v>
      </c>
      <c r="I53" s="44" t="n">
        <v>8</v>
      </c>
      <c r="J53" s="44" t="n">
        <v>12</v>
      </c>
      <c r="K53" s="44" t="n">
        <v>6</v>
      </c>
      <c r="L53" s="44" t="n">
        <v>2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0</v>
      </c>
      <c r="R53" s="44" t="n">
        <v>0</v>
      </c>
      <c r="S53" s="44" t="n">
        <v>0</v>
      </c>
    </row>
    <row r="54" customFormat="false" ht="13.5" hidden="false" customHeight="true" outlineLevel="0" collapsed="false">
      <c r="A54" s="25" t="s">
        <v>58</v>
      </c>
      <c r="B54" s="88" t="n">
        <v>54</v>
      </c>
      <c r="C54" s="47" t="n">
        <v>0</v>
      </c>
      <c r="D54" s="47" t="n">
        <v>0</v>
      </c>
      <c r="E54" s="47" t="n">
        <v>0</v>
      </c>
      <c r="F54" s="47" t="n">
        <v>1</v>
      </c>
      <c r="G54" s="47" t="n">
        <v>4</v>
      </c>
      <c r="H54" s="47" t="n">
        <v>4</v>
      </c>
      <c r="I54" s="47" t="n">
        <v>2</v>
      </c>
      <c r="J54" s="47" t="n">
        <v>8</v>
      </c>
      <c r="K54" s="47" t="n">
        <v>11</v>
      </c>
      <c r="L54" s="47" t="n">
        <v>15</v>
      </c>
      <c r="M54" s="47" t="n">
        <v>6</v>
      </c>
      <c r="N54" s="47" t="n">
        <v>0</v>
      </c>
      <c r="O54" s="47" t="n">
        <v>2</v>
      </c>
      <c r="P54" s="47" t="n">
        <v>0</v>
      </c>
      <c r="Q54" s="47" t="n">
        <v>0</v>
      </c>
      <c r="R54" s="47" t="n">
        <v>0</v>
      </c>
      <c r="S54" s="47" t="n">
        <v>1</v>
      </c>
    </row>
    <row r="55" customFormat="false" ht="13.5" hidden="false" customHeight="true" outlineLevel="0" collapsed="false">
      <c r="A55" s="8"/>
    </row>
  </sheetData>
  <dataValidations count="1">
    <dataValidation allowBlank="true" errorStyle="stop" operator="between" showDropDown="false" showErrorMessage="true" showInputMessage="true" sqref="B7:M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7:14Z</dcterms:created>
  <dc:creator>member101</dc:creator>
  <dc:description/>
  <dc:language>en-US</dc:language>
  <cp:lastModifiedBy>m</cp:lastModifiedBy>
  <dcterms:modified xsi:type="dcterms:W3CDTF">2019-06-12T06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