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);[RED]\(#,##0.00\)"/>
    <numFmt numFmtId="167" formatCode="#,##0.00;[RED]#,##0.00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customFormat="false" ht="13.5" hidden="false" customHeight="true" outlineLevel="0" collapsed="false">
      <c r="A6" s="5" t="s">
        <v>4</v>
      </c>
      <c r="B6" s="17" t="s">
        <v>5</v>
      </c>
      <c r="C6" s="18"/>
      <c r="D6" s="19"/>
      <c r="E6" s="20" t="s">
        <v>6</v>
      </c>
      <c r="F6" s="18"/>
      <c r="G6" s="19"/>
      <c r="H6" s="20" t="s">
        <v>7</v>
      </c>
      <c r="I6" s="18"/>
      <c r="J6" s="21"/>
    </row>
    <row r="7" customFormat="false" ht="13.5" hidden="false" customHeight="true" outlineLevel="0" collapsed="false">
      <c r="A7" s="22"/>
      <c r="B7" s="23" t="s">
        <v>8</v>
      </c>
      <c r="C7" s="24" t="s">
        <v>9</v>
      </c>
      <c r="D7" s="25" t="s">
        <v>10</v>
      </c>
      <c r="E7" s="23" t="s">
        <v>8</v>
      </c>
      <c r="F7" s="24" t="s">
        <v>9</v>
      </c>
      <c r="G7" s="25" t="s">
        <v>10</v>
      </c>
      <c r="H7" s="23" t="s">
        <v>8</v>
      </c>
      <c r="I7" s="24" t="s">
        <v>9</v>
      </c>
      <c r="J7" s="26" t="s">
        <v>10</v>
      </c>
    </row>
    <row r="8" customFormat="false" ht="13.5" hidden="false" customHeight="true" outlineLevel="0" collapsed="false">
      <c r="A8" s="27" t="s">
        <v>11</v>
      </c>
      <c r="B8" s="28" t="n">
        <v>12940990</v>
      </c>
      <c r="C8" s="29" t="n">
        <v>13284697</v>
      </c>
      <c r="D8" s="30" t="n">
        <v>0.97</v>
      </c>
      <c r="E8" s="29" t="n">
        <v>7083219</v>
      </c>
      <c r="F8" s="29" t="n">
        <v>6655019</v>
      </c>
      <c r="G8" s="30" t="n">
        <v>1.06</v>
      </c>
      <c r="H8" s="29" t="n">
        <v>2306197</v>
      </c>
      <c r="I8" s="29" t="n">
        <v>2458922</v>
      </c>
      <c r="J8" s="30" t="n">
        <v>0.94</v>
      </c>
    </row>
    <row r="9" customFormat="false" ht="13.5" hidden="false" customHeight="true" outlineLevel="0" collapsed="false">
      <c r="A9" s="27" t="s">
        <v>12</v>
      </c>
      <c r="B9" s="28" t="n">
        <v>3101072</v>
      </c>
      <c r="C9" s="29" t="n">
        <v>3592694</v>
      </c>
      <c r="D9" s="30" t="n">
        <v>0.86</v>
      </c>
      <c r="E9" s="29" t="n">
        <v>1654070</v>
      </c>
      <c r="F9" s="29" t="n">
        <v>1828086</v>
      </c>
      <c r="G9" s="30" t="n">
        <v>0.9</v>
      </c>
      <c r="H9" s="29" t="n">
        <v>257330</v>
      </c>
      <c r="I9" s="29" t="n">
        <v>263046</v>
      </c>
      <c r="J9" s="30" t="n">
        <v>0.98</v>
      </c>
    </row>
    <row r="10" customFormat="false" ht="13.5" hidden="false" customHeight="true" outlineLevel="0" collapsed="false">
      <c r="A10" s="27" t="s">
        <v>13</v>
      </c>
      <c r="B10" s="28" t="n">
        <v>3132023</v>
      </c>
      <c r="C10" s="29" t="n">
        <v>3587390</v>
      </c>
      <c r="D10" s="30" t="n">
        <v>0.87</v>
      </c>
      <c r="E10" s="29" t="n">
        <v>1839487</v>
      </c>
      <c r="F10" s="29" t="n">
        <v>1854625</v>
      </c>
      <c r="G10" s="30" t="n">
        <v>0.99</v>
      </c>
      <c r="H10" s="29" t="n">
        <v>192205</v>
      </c>
      <c r="I10" s="29" t="n">
        <v>204967</v>
      </c>
      <c r="J10" s="30" t="n">
        <v>0.94</v>
      </c>
    </row>
    <row r="11" customFormat="false" ht="13.5" hidden="false" customHeight="true" outlineLevel="0" collapsed="false">
      <c r="A11" s="27" t="s">
        <v>14</v>
      </c>
      <c r="B11" s="28" t="n">
        <v>3706427</v>
      </c>
      <c r="C11" s="29" t="n">
        <v>3433434</v>
      </c>
      <c r="D11" s="30" t="n">
        <v>1.08</v>
      </c>
      <c r="E11" s="29" t="n">
        <v>2063974</v>
      </c>
      <c r="F11" s="29" t="n">
        <v>1656825</v>
      </c>
      <c r="G11" s="30" t="n">
        <v>1.25</v>
      </c>
      <c r="H11" s="29" t="n">
        <v>737408</v>
      </c>
      <c r="I11" s="29" t="n">
        <v>744336</v>
      </c>
      <c r="J11" s="30" t="n">
        <v>0.99</v>
      </c>
    </row>
    <row r="12" customFormat="false" ht="13.5" hidden="false" customHeight="true" outlineLevel="0" collapsed="false">
      <c r="A12" s="27" t="s">
        <v>15</v>
      </c>
      <c r="B12" s="28" t="n">
        <v>2800864</v>
      </c>
      <c r="C12" s="29" t="n">
        <v>2811559</v>
      </c>
      <c r="D12" s="30" t="n">
        <v>1</v>
      </c>
      <c r="E12" s="29" t="n">
        <v>1817825</v>
      </c>
      <c r="F12" s="29" t="n">
        <v>1498194</v>
      </c>
      <c r="G12" s="30" t="n">
        <v>1.21</v>
      </c>
      <c r="H12" s="29" t="n">
        <v>383167</v>
      </c>
      <c r="I12" s="29" t="n">
        <v>433150</v>
      </c>
      <c r="J12" s="30" t="n">
        <v>0.88</v>
      </c>
    </row>
    <row r="13" customFormat="false" ht="13.5" hidden="false" customHeight="true" outlineLevel="0" collapsed="false">
      <c r="A13" s="27" t="s">
        <v>16</v>
      </c>
      <c r="B13" s="28" t="n">
        <v>3030020</v>
      </c>
      <c r="C13" s="29" t="n">
        <v>2748073</v>
      </c>
      <c r="D13" s="30" t="n">
        <v>1.1</v>
      </c>
      <c r="E13" s="29" t="n">
        <v>1624080</v>
      </c>
      <c r="F13" s="29" t="n">
        <v>1479707</v>
      </c>
      <c r="G13" s="30" t="n">
        <v>1.1</v>
      </c>
      <c r="H13" s="29" t="n">
        <v>234062</v>
      </c>
      <c r="I13" s="29" t="n">
        <v>253860</v>
      </c>
      <c r="J13" s="30" t="n">
        <v>0.92</v>
      </c>
    </row>
    <row r="14" customFormat="false" ht="13.5" hidden="false" customHeight="true" outlineLevel="0" collapsed="false">
      <c r="A14" s="27" t="s">
        <v>17</v>
      </c>
      <c r="B14" s="28" t="n">
        <v>4415040</v>
      </c>
      <c r="C14" s="29" t="n">
        <v>4356909</v>
      </c>
      <c r="D14" s="30" t="n">
        <v>1.01</v>
      </c>
      <c r="E14" s="29" t="n">
        <v>2500647</v>
      </c>
      <c r="F14" s="29" t="n">
        <v>2241345</v>
      </c>
      <c r="G14" s="30" t="n">
        <v>1.12</v>
      </c>
      <c r="H14" s="29" t="n">
        <v>4792</v>
      </c>
      <c r="I14" s="29" t="n">
        <v>3376</v>
      </c>
      <c r="J14" s="30" t="n">
        <v>1.42</v>
      </c>
    </row>
    <row r="15" customFormat="false" ht="13.5" hidden="false" customHeight="true" outlineLevel="0" collapsed="false">
      <c r="A15" s="27" t="s">
        <v>18</v>
      </c>
      <c r="B15" s="28" t="n">
        <v>4525062</v>
      </c>
      <c r="C15" s="29" t="n">
        <v>3846758</v>
      </c>
      <c r="D15" s="30" t="n">
        <v>1.18</v>
      </c>
      <c r="E15" s="29" t="n">
        <v>2458883</v>
      </c>
      <c r="F15" s="29" t="n">
        <v>1725294</v>
      </c>
      <c r="G15" s="30" t="n">
        <v>1.43</v>
      </c>
      <c r="H15" s="29" t="n">
        <v>46473</v>
      </c>
      <c r="I15" s="29" t="n">
        <v>84173</v>
      </c>
      <c r="J15" s="30" t="n">
        <v>0.55</v>
      </c>
    </row>
    <row r="16" customFormat="false" ht="13.5" hidden="false" customHeight="true" outlineLevel="0" collapsed="false">
      <c r="A16" s="27" t="s">
        <v>19</v>
      </c>
      <c r="B16" s="28" t="n">
        <v>3573100</v>
      </c>
      <c r="C16" s="29" t="n">
        <v>2899557</v>
      </c>
      <c r="D16" s="30" t="n">
        <v>1.23</v>
      </c>
      <c r="E16" s="29" t="n">
        <v>1986370</v>
      </c>
      <c r="F16" s="29" t="n">
        <v>1363346</v>
      </c>
      <c r="G16" s="30" t="n">
        <v>1.46</v>
      </c>
      <c r="H16" s="29" t="n">
        <v>2854</v>
      </c>
      <c r="I16" s="29" t="n">
        <v>11751</v>
      </c>
      <c r="J16" s="30" t="n">
        <v>0.24</v>
      </c>
    </row>
    <row r="17" customFormat="false" ht="13.5" hidden="false" customHeight="true" outlineLevel="0" collapsed="false">
      <c r="A17" s="27" t="s">
        <v>20</v>
      </c>
      <c r="B17" s="28" t="n">
        <v>3451661</v>
      </c>
      <c r="C17" s="29" t="n">
        <v>2730573</v>
      </c>
      <c r="D17" s="30" t="n">
        <v>1.26</v>
      </c>
      <c r="E17" s="29" t="n">
        <v>2086557</v>
      </c>
      <c r="F17" s="29" t="n">
        <v>1335335</v>
      </c>
      <c r="G17" s="30" t="n">
        <v>1.56</v>
      </c>
      <c r="H17" s="29" t="n">
        <v>701264</v>
      </c>
      <c r="I17" s="29" t="n">
        <v>752040</v>
      </c>
      <c r="J17" s="30" t="n">
        <v>0.93</v>
      </c>
    </row>
    <row r="18" customFormat="false" ht="13.5" hidden="false" customHeight="true" outlineLevel="0" collapsed="false">
      <c r="A18" s="27" t="s">
        <v>21</v>
      </c>
      <c r="B18" s="28" t="n">
        <v>8709873</v>
      </c>
      <c r="C18" s="29" t="n">
        <v>6317054</v>
      </c>
      <c r="D18" s="30" t="n">
        <v>1.38</v>
      </c>
      <c r="E18" s="29" t="n">
        <v>3908732</v>
      </c>
      <c r="F18" s="29" t="n">
        <v>2327496</v>
      </c>
      <c r="G18" s="30" t="n">
        <v>1.68</v>
      </c>
      <c r="H18" s="29" t="n">
        <v>1243008</v>
      </c>
      <c r="I18" s="29" t="n">
        <v>1006879</v>
      </c>
      <c r="J18" s="30" t="n">
        <v>1.23</v>
      </c>
    </row>
    <row r="19" customFormat="false" ht="13.5" hidden="false" customHeight="true" outlineLevel="0" collapsed="false">
      <c r="A19" s="27" t="s">
        <v>22</v>
      </c>
      <c r="B19" s="28" t="n">
        <v>8119296</v>
      </c>
      <c r="C19" s="29" t="n">
        <v>5720410</v>
      </c>
      <c r="D19" s="30" t="n">
        <v>1.42</v>
      </c>
      <c r="E19" s="29" t="n">
        <v>3563407</v>
      </c>
      <c r="F19" s="29" t="n">
        <v>2187366</v>
      </c>
      <c r="G19" s="30" t="n">
        <v>1.63</v>
      </c>
      <c r="H19" s="29" t="n">
        <v>621752</v>
      </c>
      <c r="I19" s="29" t="n">
        <v>522983</v>
      </c>
      <c r="J19" s="30" t="n">
        <v>1.19</v>
      </c>
    </row>
    <row r="20" customFormat="false" ht="13.5" hidden="false" customHeight="true" outlineLevel="0" collapsed="false">
      <c r="A20" s="27" t="s">
        <v>23</v>
      </c>
      <c r="B20" s="28" t="n">
        <v>44597088</v>
      </c>
      <c r="C20" s="29" t="n">
        <v>14955301</v>
      </c>
      <c r="D20" s="30" t="n">
        <v>2.98</v>
      </c>
      <c r="E20" s="29" t="n">
        <v>18264281</v>
      </c>
      <c r="F20" s="29" t="n">
        <v>5151879</v>
      </c>
      <c r="G20" s="30" t="n">
        <v>3.55</v>
      </c>
      <c r="H20" s="31" t="n">
        <v>0</v>
      </c>
      <c r="I20" s="31" t="n">
        <v>0</v>
      </c>
      <c r="J20" s="31" t="n">
        <v>0</v>
      </c>
    </row>
    <row r="21" customFormat="false" ht="13.5" hidden="false" customHeight="true" outlineLevel="0" collapsed="false">
      <c r="A21" s="27" t="s">
        <v>24</v>
      </c>
      <c r="B21" s="28" t="n">
        <v>11314710</v>
      </c>
      <c r="C21" s="29" t="n">
        <v>7897823</v>
      </c>
      <c r="D21" s="30" t="n">
        <v>1.43</v>
      </c>
      <c r="E21" s="29" t="n">
        <v>3704745</v>
      </c>
      <c r="F21" s="29" t="n">
        <v>2674440</v>
      </c>
      <c r="G21" s="30" t="n">
        <v>1.39</v>
      </c>
      <c r="H21" s="29" t="n">
        <v>3903652</v>
      </c>
      <c r="I21" s="29" t="n">
        <v>2915555</v>
      </c>
      <c r="J21" s="30" t="n">
        <v>1.34</v>
      </c>
    </row>
    <row r="22" customFormat="false" ht="13.5" hidden="false" customHeight="true" outlineLevel="0" collapsed="false">
      <c r="A22" s="27" t="s">
        <v>25</v>
      </c>
      <c r="B22" s="28" t="n">
        <v>5591472</v>
      </c>
      <c r="C22" s="29" t="n">
        <v>5179734</v>
      </c>
      <c r="D22" s="30" t="n">
        <v>1.08</v>
      </c>
      <c r="E22" s="29" t="n">
        <v>2937254</v>
      </c>
      <c r="F22" s="29" t="n">
        <v>2698396</v>
      </c>
      <c r="G22" s="30" t="n">
        <v>1.09</v>
      </c>
      <c r="H22" s="29" t="n">
        <v>402678</v>
      </c>
      <c r="I22" s="29" t="n">
        <v>403951</v>
      </c>
      <c r="J22" s="30" t="n">
        <v>1</v>
      </c>
    </row>
    <row r="23" customFormat="false" ht="13.5" hidden="false" customHeight="true" outlineLevel="0" collapsed="false">
      <c r="A23" s="27" t="s">
        <v>26</v>
      </c>
      <c r="B23" s="28" t="n">
        <v>2199133</v>
      </c>
      <c r="C23" s="29" t="n">
        <v>1911582</v>
      </c>
      <c r="D23" s="30" t="n">
        <v>1.15</v>
      </c>
      <c r="E23" s="29" t="n">
        <v>1137882</v>
      </c>
      <c r="F23" s="29" t="n">
        <v>890484</v>
      </c>
      <c r="G23" s="30" t="n">
        <v>1.28</v>
      </c>
      <c r="H23" s="29" t="n">
        <v>2046</v>
      </c>
      <c r="I23" s="29" t="n">
        <v>3662</v>
      </c>
      <c r="J23" s="30" t="n">
        <v>0.56</v>
      </c>
    </row>
    <row r="24" customFormat="false" ht="13.5" hidden="false" customHeight="true" outlineLevel="0" collapsed="false">
      <c r="A24" s="27" t="s">
        <v>27</v>
      </c>
      <c r="B24" s="28" t="n">
        <v>1918705</v>
      </c>
      <c r="C24" s="29" t="n">
        <v>2080447</v>
      </c>
      <c r="D24" s="30" t="n">
        <v>0.92</v>
      </c>
      <c r="E24" s="29" t="n">
        <v>966975</v>
      </c>
      <c r="F24" s="29" t="n">
        <v>899172</v>
      </c>
      <c r="G24" s="30" t="n">
        <v>1.08</v>
      </c>
      <c r="H24" s="29" t="n">
        <v>223654</v>
      </c>
      <c r="I24" s="29" t="n">
        <v>299173</v>
      </c>
      <c r="J24" s="30" t="n">
        <v>0.75</v>
      </c>
    </row>
    <row r="25" customFormat="false" ht="13.5" hidden="false" customHeight="true" outlineLevel="0" collapsed="false">
      <c r="A25" s="27" t="s">
        <v>28</v>
      </c>
      <c r="B25" s="28" t="n">
        <v>1706428</v>
      </c>
      <c r="C25" s="29" t="n">
        <v>1588375</v>
      </c>
      <c r="D25" s="30" t="n">
        <v>1.07</v>
      </c>
      <c r="E25" s="29" t="n">
        <v>797826</v>
      </c>
      <c r="F25" s="29" t="n">
        <v>750187</v>
      </c>
      <c r="G25" s="30" t="n">
        <v>1.06</v>
      </c>
      <c r="H25" s="31" t="n">
        <v>0</v>
      </c>
      <c r="I25" s="31" t="n">
        <v>0</v>
      </c>
      <c r="J25" s="31" t="n">
        <v>0</v>
      </c>
    </row>
    <row r="26" customFormat="false" ht="13.5" hidden="false" customHeight="true" outlineLevel="0" collapsed="false">
      <c r="A26" s="27" t="s">
        <v>29</v>
      </c>
      <c r="B26" s="28" t="n">
        <v>1570922</v>
      </c>
      <c r="C26" s="29" t="n">
        <v>1514705</v>
      </c>
      <c r="D26" s="30" t="n">
        <v>1.04</v>
      </c>
      <c r="E26" s="29" t="n">
        <v>883587</v>
      </c>
      <c r="F26" s="29" t="n">
        <v>736314</v>
      </c>
      <c r="G26" s="30" t="n">
        <v>1.2</v>
      </c>
      <c r="H26" s="29" t="n">
        <v>211142</v>
      </c>
      <c r="I26" s="29" t="n">
        <v>316446</v>
      </c>
      <c r="J26" s="30" t="n">
        <v>0.67</v>
      </c>
    </row>
    <row r="27" customFormat="false" ht="13.5" hidden="false" customHeight="true" outlineLevel="0" collapsed="false">
      <c r="A27" s="27" t="s">
        <v>30</v>
      </c>
      <c r="B27" s="28" t="n">
        <v>4546069</v>
      </c>
      <c r="C27" s="29" t="n">
        <v>3633868</v>
      </c>
      <c r="D27" s="30" t="n">
        <v>1.25</v>
      </c>
      <c r="E27" s="29" t="n">
        <v>2791506</v>
      </c>
      <c r="F27" s="29" t="n">
        <v>1714584</v>
      </c>
      <c r="G27" s="30" t="n">
        <v>1.63</v>
      </c>
      <c r="H27" s="29" t="n">
        <v>142429</v>
      </c>
      <c r="I27" s="29" t="n">
        <v>146120</v>
      </c>
      <c r="J27" s="30" t="n">
        <v>0.97</v>
      </c>
    </row>
    <row r="28" customFormat="false" ht="13.5" hidden="false" customHeight="true" outlineLevel="0" collapsed="false">
      <c r="A28" s="27" t="s">
        <v>31</v>
      </c>
      <c r="B28" s="28" t="n">
        <v>3581746</v>
      </c>
      <c r="C28" s="29" t="n">
        <v>3288992</v>
      </c>
      <c r="D28" s="30" t="n">
        <v>1.09</v>
      </c>
      <c r="E28" s="29" t="n">
        <v>2089392</v>
      </c>
      <c r="F28" s="29" t="n">
        <v>1518876</v>
      </c>
      <c r="G28" s="30" t="n">
        <v>1.38</v>
      </c>
      <c r="H28" s="29" t="n">
        <v>344961</v>
      </c>
      <c r="I28" s="29" t="n">
        <v>480132</v>
      </c>
      <c r="J28" s="30" t="n">
        <v>0.72</v>
      </c>
    </row>
    <row r="29" customFormat="false" ht="13.5" hidden="false" customHeight="true" outlineLevel="0" collapsed="false">
      <c r="A29" s="27" t="s">
        <v>32</v>
      </c>
      <c r="B29" s="28" t="n">
        <v>5515599</v>
      </c>
      <c r="C29" s="29" t="n">
        <v>4830979</v>
      </c>
      <c r="D29" s="30" t="n">
        <v>1.14</v>
      </c>
      <c r="E29" s="29" t="n">
        <v>2864173</v>
      </c>
      <c r="F29" s="29" t="n">
        <v>2183764</v>
      </c>
      <c r="G29" s="30" t="n">
        <v>1.31</v>
      </c>
      <c r="H29" s="29" t="n">
        <v>895618</v>
      </c>
      <c r="I29" s="29" t="n">
        <v>806095</v>
      </c>
      <c r="J29" s="30" t="n">
        <v>1.11</v>
      </c>
    </row>
    <row r="30" customFormat="false" ht="13.5" hidden="false" customHeight="true" outlineLevel="0" collapsed="false">
      <c r="A30" s="27" t="s">
        <v>33</v>
      </c>
      <c r="B30" s="28" t="n">
        <v>10841520</v>
      </c>
      <c r="C30" s="29" t="n">
        <v>8301499</v>
      </c>
      <c r="D30" s="30" t="n">
        <v>1.31</v>
      </c>
      <c r="E30" s="29" t="n">
        <v>4583842</v>
      </c>
      <c r="F30" s="29" t="n">
        <v>3033312</v>
      </c>
      <c r="G30" s="30" t="n">
        <v>1.51</v>
      </c>
      <c r="H30" s="29" t="n">
        <v>2586931</v>
      </c>
      <c r="I30" s="29" t="n">
        <v>2032738</v>
      </c>
      <c r="J30" s="30" t="n">
        <v>1.27</v>
      </c>
    </row>
    <row r="31" customFormat="false" ht="13.5" hidden="false" customHeight="true" outlineLevel="0" collapsed="false">
      <c r="A31" s="27" t="s">
        <v>34</v>
      </c>
      <c r="B31" s="28" t="n">
        <v>2962365</v>
      </c>
      <c r="C31" s="29" t="n">
        <v>2775113</v>
      </c>
      <c r="D31" s="30" t="n">
        <v>1.07</v>
      </c>
      <c r="E31" s="29" t="n">
        <v>1368068</v>
      </c>
      <c r="F31" s="29" t="n">
        <v>1169014</v>
      </c>
      <c r="G31" s="30" t="n">
        <v>1.17</v>
      </c>
      <c r="H31" s="31" t="n">
        <v>0</v>
      </c>
      <c r="I31" s="31" t="n">
        <v>0</v>
      </c>
      <c r="J31" s="31" t="n">
        <v>0</v>
      </c>
    </row>
    <row r="32" customFormat="false" ht="13.5" hidden="false" customHeight="true" outlineLevel="0" collapsed="false">
      <c r="A32" s="27" t="s">
        <v>35</v>
      </c>
      <c r="B32" s="28" t="n">
        <v>1840449</v>
      </c>
      <c r="C32" s="29" t="n">
        <v>1554657</v>
      </c>
      <c r="D32" s="30" t="n">
        <v>1.18</v>
      </c>
      <c r="E32" s="29" t="n">
        <v>910111</v>
      </c>
      <c r="F32" s="29" t="n">
        <v>696311</v>
      </c>
      <c r="G32" s="30" t="n">
        <v>1.31</v>
      </c>
      <c r="H32" s="29" t="n">
        <v>48543</v>
      </c>
      <c r="I32" s="29" t="n">
        <v>109333</v>
      </c>
      <c r="J32" s="30" t="n">
        <v>0.44</v>
      </c>
    </row>
    <row r="33" customFormat="false" ht="13.5" hidden="false" customHeight="true" outlineLevel="0" collapsed="false">
      <c r="A33" s="27" t="s">
        <v>36</v>
      </c>
      <c r="B33" s="28" t="n">
        <v>5406890</v>
      </c>
      <c r="C33" s="29" t="n">
        <v>3475802</v>
      </c>
      <c r="D33" s="30" t="n">
        <v>1.56</v>
      </c>
      <c r="E33" s="29" t="n">
        <v>1877784</v>
      </c>
      <c r="F33" s="29" t="n">
        <v>1280123</v>
      </c>
      <c r="G33" s="30" t="n">
        <v>1.47</v>
      </c>
      <c r="H33" s="29" t="n">
        <v>2481163</v>
      </c>
      <c r="I33" s="29" t="n">
        <v>1590566</v>
      </c>
      <c r="J33" s="30" t="n">
        <v>1.56</v>
      </c>
    </row>
    <row r="34" customFormat="false" ht="13.5" hidden="false" customHeight="true" outlineLevel="0" collapsed="false">
      <c r="A34" s="27" t="s">
        <v>37</v>
      </c>
      <c r="B34" s="28" t="n">
        <v>16950553</v>
      </c>
      <c r="C34" s="29" t="n">
        <v>11374198</v>
      </c>
      <c r="D34" s="30" t="n">
        <v>1.49</v>
      </c>
      <c r="E34" s="29" t="n">
        <v>6114771</v>
      </c>
      <c r="F34" s="29" t="n">
        <v>3941008</v>
      </c>
      <c r="G34" s="30" t="n">
        <v>1.55</v>
      </c>
      <c r="H34" s="29" t="n">
        <v>6131826</v>
      </c>
      <c r="I34" s="29" t="n">
        <v>5051246</v>
      </c>
      <c r="J34" s="30" t="n">
        <v>1.21</v>
      </c>
    </row>
    <row r="35" customFormat="false" ht="13.5" hidden="false" customHeight="true" outlineLevel="0" collapsed="false">
      <c r="A35" s="27" t="s">
        <v>38</v>
      </c>
      <c r="B35" s="28" t="n">
        <v>9470271</v>
      </c>
      <c r="C35" s="29" t="n">
        <v>7210579</v>
      </c>
      <c r="D35" s="30" t="n">
        <v>1.31</v>
      </c>
      <c r="E35" s="29" t="n">
        <v>4016426</v>
      </c>
      <c r="F35" s="29" t="n">
        <v>2874935</v>
      </c>
      <c r="G35" s="30" t="n">
        <v>1.4</v>
      </c>
      <c r="H35" s="29" t="n">
        <v>4569754</v>
      </c>
      <c r="I35" s="29" t="n">
        <v>3188584</v>
      </c>
      <c r="J35" s="30" t="n">
        <v>1.43</v>
      </c>
    </row>
    <row r="36" customFormat="false" ht="13.5" hidden="false" customHeight="true" outlineLevel="0" collapsed="false">
      <c r="A36" s="27" t="s">
        <v>39</v>
      </c>
      <c r="B36" s="28" t="n">
        <v>2057362</v>
      </c>
      <c r="C36" s="29" t="n">
        <v>1668875</v>
      </c>
      <c r="D36" s="30" t="n">
        <v>1.23</v>
      </c>
      <c r="E36" s="29" t="n">
        <v>1022684</v>
      </c>
      <c r="F36" s="29" t="n">
        <v>661425</v>
      </c>
      <c r="G36" s="30" t="n">
        <v>1.55</v>
      </c>
      <c r="H36" s="29" t="n">
        <v>292695</v>
      </c>
      <c r="I36" s="29" t="n">
        <v>243204</v>
      </c>
      <c r="J36" s="30" t="n">
        <v>1.2</v>
      </c>
    </row>
    <row r="37" customFormat="false" ht="13.5" hidden="false" customHeight="true" outlineLevel="0" collapsed="false">
      <c r="A37" s="27" t="s">
        <v>40</v>
      </c>
      <c r="B37" s="28" t="n">
        <v>1756721</v>
      </c>
      <c r="C37" s="29" t="n">
        <v>2092668</v>
      </c>
      <c r="D37" s="30" t="n">
        <v>0.84</v>
      </c>
      <c r="E37" s="29" t="n">
        <v>881928</v>
      </c>
      <c r="F37" s="29" t="n">
        <v>900311</v>
      </c>
      <c r="G37" s="30" t="n">
        <v>0.98</v>
      </c>
      <c r="H37" s="29" t="n">
        <v>141148</v>
      </c>
      <c r="I37" s="29" t="n">
        <v>185038</v>
      </c>
      <c r="J37" s="30" t="n">
        <v>0.76</v>
      </c>
    </row>
    <row r="38" customFormat="false" ht="13.5" hidden="false" customHeight="true" outlineLevel="0" collapsed="false">
      <c r="A38" s="27" t="s">
        <v>41</v>
      </c>
      <c r="B38" s="28" t="n">
        <v>1137930</v>
      </c>
      <c r="C38" s="29" t="n">
        <v>1174036</v>
      </c>
      <c r="D38" s="30" t="n">
        <v>0.97</v>
      </c>
      <c r="E38" s="29" t="n">
        <v>692102</v>
      </c>
      <c r="F38" s="29" t="n">
        <v>580094</v>
      </c>
      <c r="G38" s="30" t="n">
        <v>1.19</v>
      </c>
      <c r="H38" s="29" t="n">
        <v>57642</v>
      </c>
      <c r="I38" s="29" t="n">
        <v>62808</v>
      </c>
      <c r="J38" s="30" t="n">
        <v>0.92</v>
      </c>
    </row>
    <row r="39" customFormat="false" ht="13.5" hidden="false" customHeight="true" outlineLevel="0" collapsed="false">
      <c r="A39" s="27" t="s">
        <v>42</v>
      </c>
      <c r="B39" s="28" t="n">
        <v>1649602</v>
      </c>
      <c r="C39" s="29" t="n">
        <v>1743536</v>
      </c>
      <c r="D39" s="30" t="n">
        <v>0.95</v>
      </c>
      <c r="E39" s="29" t="n">
        <v>1051480</v>
      </c>
      <c r="F39" s="29" t="n">
        <v>946926</v>
      </c>
      <c r="G39" s="30" t="n">
        <v>1.11</v>
      </c>
      <c r="H39" s="29" t="n">
        <v>59313</v>
      </c>
      <c r="I39" s="29" t="n">
        <v>66466</v>
      </c>
      <c r="J39" s="30" t="n">
        <v>0.89</v>
      </c>
    </row>
    <row r="40" customFormat="false" ht="13.5" hidden="false" customHeight="true" outlineLevel="0" collapsed="false">
      <c r="A40" s="27" t="s">
        <v>43</v>
      </c>
      <c r="B40" s="28" t="n">
        <v>3706112</v>
      </c>
      <c r="C40" s="29" t="n">
        <v>3045614</v>
      </c>
      <c r="D40" s="30" t="n">
        <v>1.22</v>
      </c>
      <c r="E40" s="29" t="n">
        <v>1943574</v>
      </c>
      <c r="F40" s="29" t="n">
        <v>1382122</v>
      </c>
      <c r="G40" s="30" t="n">
        <v>1.41</v>
      </c>
      <c r="H40" s="29" t="n">
        <v>447740</v>
      </c>
      <c r="I40" s="29" t="n">
        <v>502292</v>
      </c>
      <c r="J40" s="30" t="n">
        <v>0.89</v>
      </c>
    </row>
    <row r="41" customFormat="false" ht="13.5" hidden="false" customHeight="true" outlineLevel="0" collapsed="false">
      <c r="A41" s="27" t="s">
        <v>44</v>
      </c>
      <c r="B41" s="28" t="n">
        <v>5613144</v>
      </c>
      <c r="C41" s="29" t="n">
        <v>4175170</v>
      </c>
      <c r="D41" s="30" t="n">
        <v>1.34</v>
      </c>
      <c r="E41" s="29" t="n">
        <v>2583897</v>
      </c>
      <c r="F41" s="29" t="n">
        <v>1754053</v>
      </c>
      <c r="G41" s="30" t="n">
        <v>1.47</v>
      </c>
      <c r="H41" s="29" t="n">
        <v>956262</v>
      </c>
      <c r="I41" s="29" t="n">
        <v>846123</v>
      </c>
      <c r="J41" s="30" t="n">
        <v>1.13</v>
      </c>
    </row>
    <row r="42" customFormat="false" ht="13.5" hidden="false" customHeight="true" outlineLevel="0" collapsed="false">
      <c r="A42" s="27" t="s">
        <v>45</v>
      </c>
      <c r="B42" s="28" t="n">
        <v>2724618</v>
      </c>
      <c r="C42" s="29" t="n">
        <v>2562974</v>
      </c>
      <c r="D42" s="30" t="n">
        <v>1.06</v>
      </c>
      <c r="E42" s="29" t="n">
        <v>1580425</v>
      </c>
      <c r="F42" s="29" t="n">
        <v>1252776</v>
      </c>
      <c r="G42" s="30" t="n">
        <v>1.26</v>
      </c>
      <c r="H42" s="29" t="n">
        <v>181543</v>
      </c>
      <c r="I42" s="29" t="n">
        <v>134336</v>
      </c>
      <c r="J42" s="30" t="n">
        <v>1.35</v>
      </c>
    </row>
    <row r="43" customFormat="false" ht="13.5" hidden="false" customHeight="true" outlineLevel="0" collapsed="false">
      <c r="A43" s="27" t="s">
        <v>46</v>
      </c>
      <c r="B43" s="28" t="n">
        <v>1594592</v>
      </c>
      <c r="C43" s="29" t="n">
        <v>1589743</v>
      </c>
      <c r="D43" s="30" t="n">
        <v>1</v>
      </c>
      <c r="E43" s="29" t="n">
        <v>1012506</v>
      </c>
      <c r="F43" s="29" t="n">
        <v>786877</v>
      </c>
      <c r="G43" s="30" t="n">
        <v>1.29</v>
      </c>
      <c r="H43" s="29" t="n">
        <v>274053</v>
      </c>
      <c r="I43" s="29" t="n">
        <v>256617</v>
      </c>
      <c r="J43" s="30" t="n">
        <v>1.07</v>
      </c>
    </row>
    <row r="44" customFormat="false" ht="13.5" hidden="false" customHeight="true" outlineLevel="0" collapsed="false">
      <c r="A44" s="27" t="s">
        <v>47</v>
      </c>
      <c r="B44" s="28" t="n">
        <v>1854183</v>
      </c>
      <c r="C44" s="29" t="n">
        <v>1476562</v>
      </c>
      <c r="D44" s="30" t="n">
        <v>1.26</v>
      </c>
      <c r="E44" s="29" t="n">
        <v>964034</v>
      </c>
      <c r="F44" s="29" t="n">
        <v>669864</v>
      </c>
      <c r="G44" s="30" t="n">
        <v>1.44</v>
      </c>
      <c r="H44" s="29" t="n">
        <v>211823</v>
      </c>
      <c r="I44" s="29" t="n">
        <v>182917</v>
      </c>
      <c r="J44" s="30" t="n">
        <v>1.16</v>
      </c>
    </row>
    <row r="45" customFormat="false" ht="13.5" hidden="false" customHeight="true" outlineLevel="0" collapsed="false">
      <c r="A45" s="27" t="s">
        <v>48</v>
      </c>
      <c r="B45" s="28" t="n">
        <v>2588643</v>
      </c>
      <c r="C45" s="29" t="n">
        <v>2707602</v>
      </c>
      <c r="D45" s="30" t="n">
        <v>0.96</v>
      </c>
      <c r="E45" s="29" t="n">
        <v>1600375</v>
      </c>
      <c r="F45" s="29" t="n">
        <v>1387629</v>
      </c>
      <c r="G45" s="30" t="n">
        <v>1.15</v>
      </c>
      <c r="H45" s="29" t="n">
        <v>104939</v>
      </c>
      <c r="I45" s="29" t="n">
        <v>123995</v>
      </c>
      <c r="J45" s="30" t="n">
        <v>0.85</v>
      </c>
    </row>
    <row r="46" customFormat="false" ht="13.5" hidden="false" customHeight="true" outlineLevel="0" collapsed="false">
      <c r="A46" s="27" t="s">
        <v>49</v>
      </c>
      <c r="B46" s="28" t="n">
        <v>1553757</v>
      </c>
      <c r="C46" s="29" t="n">
        <v>1785815</v>
      </c>
      <c r="D46" s="30" t="n">
        <v>0.87</v>
      </c>
      <c r="E46" s="29" t="n">
        <v>822135</v>
      </c>
      <c r="F46" s="29" t="n">
        <v>819764</v>
      </c>
      <c r="G46" s="30" t="n">
        <v>1</v>
      </c>
      <c r="H46" s="29" t="n">
        <v>151055</v>
      </c>
      <c r="I46" s="29" t="n">
        <v>142061</v>
      </c>
      <c r="J46" s="30" t="n">
        <v>1.06</v>
      </c>
    </row>
    <row r="47" customFormat="false" ht="13.5" hidden="false" customHeight="true" outlineLevel="0" collapsed="false">
      <c r="A47" s="27" t="s">
        <v>50</v>
      </c>
      <c r="B47" s="28" t="n">
        <v>8791507</v>
      </c>
      <c r="C47" s="29" t="n">
        <v>6322495</v>
      </c>
      <c r="D47" s="30" t="n">
        <v>1.39</v>
      </c>
      <c r="E47" s="29" t="n">
        <v>3743107</v>
      </c>
      <c r="F47" s="29" t="n">
        <v>2802584</v>
      </c>
      <c r="G47" s="30" t="n">
        <v>1.34</v>
      </c>
      <c r="H47" s="29" t="n">
        <v>1281254</v>
      </c>
      <c r="I47" s="29" t="n">
        <v>1125177</v>
      </c>
      <c r="J47" s="30" t="n">
        <v>1.14</v>
      </c>
    </row>
    <row r="48" customFormat="false" ht="13.5" hidden="false" customHeight="true" outlineLevel="0" collapsed="false">
      <c r="A48" s="27" t="s">
        <v>51</v>
      </c>
      <c r="B48" s="28" t="n">
        <v>1641168</v>
      </c>
      <c r="C48" s="29" t="n">
        <v>1512483</v>
      </c>
      <c r="D48" s="30" t="n">
        <v>1.09</v>
      </c>
      <c r="E48" s="29" t="n">
        <v>877906</v>
      </c>
      <c r="F48" s="29" t="n">
        <v>750448</v>
      </c>
      <c r="G48" s="30" t="n">
        <v>1.17</v>
      </c>
      <c r="H48" s="31" t="n">
        <v>0</v>
      </c>
      <c r="I48" s="31" t="n">
        <v>0</v>
      </c>
      <c r="J48" s="31" t="n">
        <v>0</v>
      </c>
    </row>
    <row r="49" customFormat="false" ht="13.5" hidden="false" customHeight="true" outlineLevel="0" collapsed="false">
      <c r="A49" s="27" t="s">
        <v>52</v>
      </c>
      <c r="B49" s="28" t="n">
        <v>2852481</v>
      </c>
      <c r="C49" s="29" t="n">
        <v>3180995</v>
      </c>
      <c r="D49" s="30" t="n">
        <v>0.9</v>
      </c>
      <c r="E49" s="29" t="n">
        <v>1447322</v>
      </c>
      <c r="F49" s="29" t="n">
        <v>1596923</v>
      </c>
      <c r="G49" s="30" t="n">
        <v>0.91</v>
      </c>
      <c r="H49" s="29" t="n">
        <v>240195</v>
      </c>
      <c r="I49" s="29" t="n">
        <v>195565</v>
      </c>
      <c r="J49" s="30" t="n">
        <v>1.23</v>
      </c>
    </row>
    <row r="50" customFormat="false" ht="13.5" hidden="false" customHeight="true" outlineLevel="0" collapsed="false">
      <c r="A50" s="27" t="s">
        <v>53</v>
      </c>
      <c r="B50" s="28" t="n">
        <v>3361349</v>
      </c>
      <c r="C50" s="29" t="n">
        <v>3369998</v>
      </c>
      <c r="D50" s="30" t="n">
        <v>1</v>
      </c>
      <c r="E50" s="29" t="n">
        <v>1906421</v>
      </c>
      <c r="F50" s="29" t="n">
        <v>1698876</v>
      </c>
      <c r="G50" s="30" t="n">
        <v>1.12</v>
      </c>
      <c r="H50" s="29" t="n">
        <v>324846</v>
      </c>
      <c r="I50" s="29" t="n">
        <v>222399</v>
      </c>
      <c r="J50" s="30" t="n">
        <v>1.46</v>
      </c>
    </row>
    <row r="51" customFormat="false" ht="13.5" hidden="false" customHeight="true" outlineLevel="0" collapsed="false">
      <c r="A51" s="27" t="s">
        <v>54</v>
      </c>
      <c r="B51" s="28" t="n">
        <v>2246326</v>
      </c>
      <c r="C51" s="29" t="n">
        <v>2339889</v>
      </c>
      <c r="D51" s="30" t="n">
        <v>0.96</v>
      </c>
      <c r="E51" s="29" t="n">
        <v>1255354</v>
      </c>
      <c r="F51" s="29" t="n">
        <v>1166807</v>
      </c>
      <c r="G51" s="30" t="n">
        <v>1.08</v>
      </c>
      <c r="H51" s="29" t="n">
        <v>122915</v>
      </c>
      <c r="I51" s="29" t="n">
        <v>125023</v>
      </c>
      <c r="J51" s="30" t="n">
        <v>0.98</v>
      </c>
    </row>
    <row r="52" customFormat="false" ht="13.5" hidden="false" customHeight="true" outlineLevel="0" collapsed="false">
      <c r="A52" s="27" t="s">
        <v>55</v>
      </c>
      <c r="B52" s="28" t="n">
        <v>2197863</v>
      </c>
      <c r="C52" s="29" t="n">
        <v>2067077</v>
      </c>
      <c r="D52" s="30" t="n">
        <v>1.06</v>
      </c>
      <c r="E52" s="29" t="n">
        <v>1188739</v>
      </c>
      <c r="F52" s="29" t="n">
        <v>1116303</v>
      </c>
      <c r="G52" s="30" t="n">
        <v>1.06</v>
      </c>
      <c r="H52" s="31" t="n">
        <v>0</v>
      </c>
      <c r="I52" s="31" t="n">
        <v>0</v>
      </c>
      <c r="J52" s="31" t="n">
        <v>0</v>
      </c>
    </row>
    <row r="53" customFormat="false" ht="13.5" hidden="false" customHeight="true" outlineLevel="0" collapsed="false">
      <c r="A53" s="27" t="s">
        <v>56</v>
      </c>
      <c r="B53" s="28" t="n">
        <v>3662632</v>
      </c>
      <c r="C53" s="29" t="n">
        <v>3721816</v>
      </c>
      <c r="D53" s="30" t="n">
        <v>0.98</v>
      </c>
      <c r="E53" s="29" t="n">
        <v>2180918</v>
      </c>
      <c r="F53" s="29" t="n">
        <v>2042030</v>
      </c>
      <c r="G53" s="30" t="n">
        <v>1.07</v>
      </c>
      <c r="H53" s="29" t="n">
        <v>828999</v>
      </c>
      <c r="I53" s="29" t="n">
        <v>964937</v>
      </c>
      <c r="J53" s="30" t="n">
        <v>0.86</v>
      </c>
    </row>
    <row r="54" customFormat="false" ht="13.5" hidden="false" customHeight="true" outlineLevel="0" collapsed="false">
      <c r="A54" s="11" t="s">
        <v>57</v>
      </c>
      <c r="B54" s="32" t="n">
        <v>1966009</v>
      </c>
      <c r="C54" s="33" t="n">
        <v>1896272</v>
      </c>
      <c r="D54" s="34" t="n">
        <v>1.04</v>
      </c>
      <c r="E54" s="33" t="n">
        <v>1195011</v>
      </c>
      <c r="F54" s="33" t="n">
        <v>976607</v>
      </c>
      <c r="G54" s="34" t="n">
        <v>1.22</v>
      </c>
      <c r="H54" s="35" t="n">
        <v>0</v>
      </c>
      <c r="I54" s="35" t="n">
        <v>0</v>
      </c>
      <c r="J54" s="35" t="n">
        <v>0</v>
      </c>
    </row>
    <row r="55" customFormat="false" ht="13.5" hidden="false" customHeight="true" outlineLevel="0" collapsed="false">
      <c r="B55" s="36"/>
    </row>
  </sheetData>
  <dataValidations count="1">
    <dataValidation allowBlank="true" errorStyle="stop" operator="between" showDropDown="false" showErrorMessage="true" showInputMessage="true" sqref="B8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8:06Z</dcterms:created>
  <dc:creator>m</dc:creator>
  <dc:description/>
  <dc:language>en-US</dc:language>
  <cp:lastModifiedBy>m</cp:lastModifiedBy>
  <dcterms:modified xsi:type="dcterms:W3CDTF">2019-06-18T06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