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9" t="s">
        <v>4</v>
      </c>
      <c r="B6" s="10" t="s">
        <v>5</v>
      </c>
      <c r="C6" s="11"/>
      <c r="D6" s="12"/>
      <c r="E6" s="10" t="s">
        <v>6</v>
      </c>
      <c r="F6" s="11"/>
      <c r="G6" s="12"/>
      <c r="H6" s="10" t="s">
        <v>7</v>
      </c>
      <c r="I6" s="11"/>
      <c r="J6" s="12"/>
    </row>
    <row r="7" s="8" customFormat="tru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450453942</v>
      </c>
      <c r="C8" s="19" t="n">
        <v>399325557</v>
      </c>
      <c r="D8" s="20" t="n">
        <v>1.13</v>
      </c>
      <c r="E8" s="19" t="n">
        <v>256668098</v>
      </c>
      <c r="F8" s="19" t="n">
        <v>219221010</v>
      </c>
      <c r="G8" s="20" t="n">
        <v>1.17</v>
      </c>
      <c r="H8" s="19" t="n">
        <v>487861367</v>
      </c>
      <c r="I8" s="19" t="n">
        <v>424162884</v>
      </c>
      <c r="J8" s="20" t="n">
        <v>1.15</v>
      </c>
    </row>
    <row r="9" customFormat="false" ht="13.5" hidden="false" customHeight="true" outlineLevel="0" collapsed="false">
      <c r="A9" s="21" t="s">
        <v>12</v>
      </c>
      <c r="B9" s="22" t="n">
        <v>25156697</v>
      </c>
      <c r="C9" s="23" t="n">
        <v>24666938</v>
      </c>
      <c r="D9" s="24" t="n">
        <v>1.02</v>
      </c>
      <c r="E9" s="23" t="n">
        <v>15188994</v>
      </c>
      <c r="F9" s="23" t="n">
        <v>14571407</v>
      </c>
      <c r="G9" s="24" t="n">
        <v>1.04</v>
      </c>
      <c r="H9" s="23" t="n">
        <v>25963617</v>
      </c>
      <c r="I9" s="23" t="n">
        <v>25095865</v>
      </c>
      <c r="J9" s="24" t="n">
        <v>1.03</v>
      </c>
    </row>
    <row r="10" customFormat="false" ht="13.5" hidden="false" customHeight="true" outlineLevel="0" collapsed="false">
      <c r="A10" s="21" t="s">
        <v>13</v>
      </c>
      <c r="B10" s="22" t="n">
        <v>7609083</v>
      </c>
      <c r="C10" s="23" t="n">
        <v>7247225</v>
      </c>
      <c r="D10" s="24" t="n">
        <v>1.05</v>
      </c>
      <c r="E10" s="23" t="n">
        <v>4460344</v>
      </c>
      <c r="F10" s="23" t="n">
        <v>4458868</v>
      </c>
      <c r="G10" s="24" t="n">
        <v>1</v>
      </c>
      <c r="H10" s="23" t="n">
        <v>8015672</v>
      </c>
      <c r="I10" s="23" t="n">
        <v>7744272</v>
      </c>
      <c r="J10" s="24" t="n">
        <v>1.04</v>
      </c>
    </row>
    <row r="11" customFormat="false" ht="13.5" hidden="false" customHeight="true" outlineLevel="0" collapsed="false">
      <c r="A11" s="21" t="s">
        <v>14</v>
      </c>
      <c r="B11" s="22" t="n">
        <v>7867240</v>
      </c>
      <c r="C11" s="23" t="n">
        <v>7206327</v>
      </c>
      <c r="D11" s="24" t="n">
        <v>1.09</v>
      </c>
      <c r="E11" s="23" t="n">
        <v>4562104</v>
      </c>
      <c r="F11" s="23" t="n">
        <v>4362100</v>
      </c>
      <c r="G11" s="24" t="n">
        <v>1.05</v>
      </c>
      <c r="H11" s="23" t="n">
        <v>9055516</v>
      </c>
      <c r="I11" s="23" t="n">
        <v>8856824</v>
      </c>
      <c r="J11" s="24" t="n">
        <v>1.02</v>
      </c>
    </row>
    <row r="12" customFormat="false" ht="13.5" hidden="false" customHeight="true" outlineLevel="0" collapsed="false">
      <c r="A12" s="21" t="s">
        <v>15</v>
      </c>
      <c r="B12" s="22" t="n">
        <v>8101725</v>
      </c>
      <c r="C12" s="23" t="n">
        <v>7203119</v>
      </c>
      <c r="D12" s="24" t="n">
        <v>1.12</v>
      </c>
      <c r="E12" s="23" t="n">
        <v>4948622</v>
      </c>
      <c r="F12" s="23" t="n">
        <v>4460753</v>
      </c>
      <c r="G12" s="24" t="n">
        <v>1.11</v>
      </c>
      <c r="H12" s="23" t="n">
        <v>9612923</v>
      </c>
      <c r="I12" s="23" t="n">
        <v>8595984</v>
      </c>
      <c r="J12" s="24" t="n">
        <v>1.12</v>
      </c>
    </row>
    <row r="13" customFormat="false" ht="13.5" hidden="false" customHeight="true" outlineLevel="0" collapsed="false">
      <c r="A13" s="21" t="s">
        <v>16</v>
      </c>
      <c r="B13" s="22" t="n">
        <v>6642659</v>
      </c>
      <c r="C13" s="23" t="n">
        <v>5771297</v>
      </c>
      <c r="D13" s="24" t="n">
        <v>1.15</v>
      </c>
      <c r="E13" s="23" t="n">
        <v>4257277</v>
      </c>
      <c r="F13" s="23" t="n">
        <v>3672548</v>
      </c>
      <c r="G13" s="24" t="n">
        <v>1.16</v>
      </c>
      <c r="H13" s="23" t="n">
        <v>7836929</v>
      </c>
      <c r="I13" s="23" t="n">
        <v>8435420</v>
      </c>
      <c r="J13" s="24" t="n">
        <v>0.93</v>
      </c>
    </row>
    <row r="14" customFormat="false" ht="13.5" hidden="false" customHeight="true" outlineLevel="0" collapsed="false">
      <c r="A14" s="21" t="s">
        <v>17</v>
      </c>
      <c r="B14" s="22" t="n">
        <v>6072053</v>
      </c>
      <c r="C14" s="23" t="n">
        <v>5437755</v>
      </c>
      <c r="D14" s="24" t="n">
        <v>1.12</v>
      </c>
      <c r="E14" s="23" t="n">
        <v>3674397</v>
      </c>
      <c r="F14" s="23" t="n">
        <v>3366838</v>
      </c>
      <c r="G14" s="24" t="n">
        <v>1.09</v>
      </c>
      <c r="H14" s="23" t="n">
        <v>7763006</v>
      </c>
      <c r="I14" s="23" t="n">
        <v>7876895</v>
      </c>
      <c r="J14" s="24" t="n">
        <v>0.99</v>
      </c>
    </row>
    <row r="15" customFormat="false" ht="13.5" hidden="false" customHeight="true" outlineLevel="0" collapsed="false">
      <c r="A15" s="21" t="s">
        <v>18</v>
      </c>
      <c r="B15" s="22" t="n">
        <v>9739458</v>
      </c>
      <c r="C15" s="23" t="n">
        <v>9110093</v>
      </c>
      <c r="D15" s="24" t="n">
        <v>1.07</v>
      </c>
      <c r="E15" s="23" t="n">
        <v>6000791</v>
      </c>
      <c r="F15" s="23" t="n">
        <v>5666520</v>
      </c>
      <c r="G15" s="24" t="n">
        <v>1.06</v>
      </c>
      <c r="H15" s="23" t="n">
        <v>11448214</v>
      </c>
      <c r="I15" s="23" t="n">
        <v>12401192</v>
      </c>
      <c r="J15" s="24" t="n">
        <v>0.92</v>
      </c>
    </row>
    <row r="16" customFormat="false" ht="13.5" hidden="false" customHeight="true" outlineLevel="0" collapsed="false">
      <c r="A16" s="21" t="s">
        <v>19</v>
      </c>
      <c r="B16" s="22" t="n">
        <v>9329043</v>
      </c>
      <c r="C16" s="23" t="n">
        <v>8808016</v>
      </c>
      <c r="D16" s="24" t="n">
        <v>1.06</v>
      </c>
      <c r="E16" s="23" t="n">
        <v>5168074</v>
      </c>
      <c r="F16" s="23" t="n">
        <v>4982725</v>
      </c>
      <c r="G16" s="24" t="n">
        <v>1.04</v>
      </c>
      <c r="H16" s="23" t="n">
        <v>12105659</v>
      </c>
      <c r="I16" s="23" t="n">
        <v>10539854</v>
      </c>
      <c r="J16" s="24" t="n">
        <v>1.15</v>
      </c>
    </row>
    <row r="17" customFormat="false" ht="13.5" hidden="false" customHeight="true" outlineLevel="0" collapsed="false">
      <c r="A17" s="21" t="s">
        <v>20</v>
      </c>
      <c r="B17" s="22" t="n">
        <v>6984850</v>
      </c>
      <c r="C17" s="23" t="n">
        <v>6420449</v>
      </c>
      <c r="D17" s="24" t="n">
        <v>1.09</v>
      </c>
      <c r="E17" s="23" t="n">
        <v>4116705</v>
      </c>
      <c r="F17" s="23" t="n">
        <v>3820851</v>
      </c>
      <c r="G17" s="24" t="n">
        <v>1.08</v>
      </c>
      <c r="H17" s="23" t="n">
        <v>7842789</v>
      </c>
      <c r="I17" s="23" t="n">
        <v>7770173</v>
      </c>
      <c r="J17" s="24" t="n">
        <v>1.01</v>
      </c>
    </row>
    <row r="18" customFormat="false" ht="13.5" hidden="false" customHeight="true" outlineLevel="0" collapsed="false">
      <c r="A18" s="21" t="s">
        <v>21</v>
      </c>
      <c r="B18" s="22" t="n">
        <v>6741694</v>
      </c>
      <c r="C18" s="23" t="n">
        <v>6134498</v>
      </c>
      <c r="D18" s="24" t="n">
        <v>1.1</v>
      </c>
      <c r="E18" s="23" t="n">
        <v>4013330</v>
      </c>
      <c r="F18" s="23" t="n">
        <v>3615834</v>
      </c>
      <c r="G18" s="24" t="n">
        <v>1.11</v>
      </c>
      <c r="H18" s="23" t="n">
        <v>8482111</v>
      </c>
      <c r="I18" s="23" t="n">
        <v>8110326</v>
      </c>
      <c r="J18" s="24" t="n">
        <v>1.05</v>
      </c>
    </row>
    <row r="19" customFormat="false" ht="13.5" hidden="false" customHeight="true" outlineLevel="0" collapsed="false">
      <c r="A19" s="21" t="s">
        <v>22</v>
      </c>
      <c r="B19" s="22" t="n">
        <v>12800412</v>
      </c>
      <c r="C19" s="23" t="n">
        <v>13991305</v>
      </c>
      <c r="D19" s="24" t="n">
        <v>0.91</v>
      </c>
      <c r="E19" s="23" t="n">
        <v>6869621</v>
      </c>
      <c r="F19" s="23" t="n">
        <v>6733661</v>
      </c>
      <c r="G19" s="24" t="n">
        <v>1.02</v>
      </c>
      <c r="H19" s="23" t="n">
        <v>12365779</v>
      </c>
      <c r="I19" s="23" t="n">
        <v>11244904</v>
      </c>
      <c r="J19" s="24" t="n">
        <v>1.1</v>
      </c>
    </row>
    <row r="20" customFormat="false" ht="13.5" hidden="false" customHeight="true" outlineLevel="0" collapsed="false">
      <c r="A20" s="21" t="s">
        <v>23</v>
      </c>
      <c r="B20" s="22" t="n">
        <v>12755099</v>
      </c>
      <c r="C20" s="23" t="n">
        <v>12624465</v>
      </c>
      <c r="D20" s="24" t="n">
        <v>1.01</v>
      </c>
      <c r="E20" s="23" t="n">
        <v>6559540</v>
      </c>
      <c r="F20" s="23" t="n">
        <v>6225086</v>
      </c>
      <c r="G20" s="24" t="n">
        <v>1.05</v>
      </c>
      <c r="H20" s="23" t="n">
        <v>14884554</v>
      </c>
      <c r="I20" s="23" t="n">
        <v>10721546</v>
      </c>
      <c r="J20" s="24" t="n">
        <v>1.39</v>
      </c>
    </row>
    <row r="21" customFormat="false" ht="13.5" hidden="false" customHeight="true" outlineLevel="0" collapsed="false">
      <c r="A21" s="21" t="s">
        <v>24</v>
      </c>
      <c r="B21" s="22" t="n">
        <v>52906706</v>
      </c>
      <c r="C21" s="23" t="n">
        <v>32731770</v>
      </c>
      <c r="D21" s="24" t="n">
        <v>1.62</v>
      </c>
      <c r="E21" s="23" t="n">
        <v>26603517</v>
      </c>
      <c r="F21" s="23" t="n">
        <v>15045697</v>
      </c>
      <c r="G21" s="24" t="n">
        <v>1.77</v>
      </c>
      <c r="H21" s="23" t="n">
        <v>44867035</v>
      </c>
      <c r="I21" s="23" t="n">
        <v>26307196</v>
      </c>
      <c r="J21" s="24" t="n">
        <v>1.71</v>
      </c>
    </row>
    <row r="22" customFormat="false" ht="13.5" hidden="false" customHeight="true" outlineLevel="0" collapsed="false">
      <c r="A22" s="21" t="s">
        <v>25</v>
      </c>
      <c r="B22" s="22" t="n">
        <v>18770139</v>
      </c>
      <c r="C22" s="23" t="n">
        <v>17338881</v>
      </c>
      <c r="D22" s="24" t="n">
        <v>1.08</v>
      </c>
      <c r="E22" s="23" t="n">
        <v>10134945</v>
      </c>
      <c r="F22" s="23" t="n">
        <v>7916841</v>
      </c>
      <c r="G22" s="24" t="n">
        <v>1.28</v>
      </c>
      <c r="H22" s="23" t="n">
        <v>13068906</v>
      </c>
      <c r="I22" s="23" t="n">
        <v>10668567</v>
      </c>
      <c r="J22" s="24" t="n">
        <v>1.22</v>
      </c>
    </row>
    <row r="23" customFormat="false" ht="13.5" hidden="false" customHeight="true" outlineLevel="0" collapsed="false">
      <c r="A23" s="21" t="s">
        <v>26</v>
      </c>
      <c r="B23" s="22" t="n">
        <v>11977311</v>
      </c>
      <c r="C23" s="23" t="n">
        <v>10492111</v>
      </c>
      <c r="D23" s="24" t="n">
        <v>1.14</v>
      </c>
      <c r="E23" s="23" t="n">
        <v>7200354</v>
      </c>
      <c r="F23" s="23" t="n">
        <v>6263750</v>
      </c>
      <c r="G23" s="24" t="n">
        <v>1.15</v>
      </c>
      <c r="H23" s="23" t="n">
        <v>14529836</v>
      </c>
      <c r="I23" s="23" t="n">
        <v>14622638</v>
      </c>
      <c r="J23" s="24" t="n">
        <v>0.99</v>
      </c>
    </row>
    <row r="24" customFormat="false" ht="13.5" hidden="false" customHeight="true" outlineLevel="0" collapsed="false">
      <c r="A24" s="21" t="s">
        <v>27</v>
      </c>
      <c r="B24" s="22" t="n">
        <v>4390554</v>
      </c>
      <c r="C24" s="23" t="n">
        <v>4010962</v>
      </c>
      <c r="D24" s="24" t="n">
        <v>1.09</v>
      </c>
      <c r="E24" s="23" t="n">
        <v>2420920</v>
      </c>
      <c r="F24" s="23" t="n">
        <v>2187502</v>
      </c>
      <c r="G24" s="24" t="n">
        <v>1.11</v>
      </c>
      <c r="H24" s="23" t="n">
        <v>6494747</v>
      </c>
      <c r="I24" s="23" t="n">
        <v>6521973</v>
      </c>
      <c r="J24" s="24" t="n">
        <v>1</v>
      </c>
    </row>
    <row r="25" customFormat="false" ht="13.5" hidden="false" customHeight="true" outlineLevel="0" collapsed="false">
      <c r="A25" s="21" t="s">
        <v>28</v>
      </c>
      <c r="B25" s="22" t="n">
        <v>4440832</v>
      </c>
      <c r="C25" s="23" t="n">
        <v>4201611</v>
      </c>
      <c r="D25" s="24" t="n">
        <v>1.06</v>
      </c>
      <c r="E25" s="23" t="n">
        <v>2340741</v>
      </c>
      <c r="F25" s="23" t="n">
        <v>2184151</v>
      </c>
      <c r="G25" s="24" t="n">
        <v>1.07</v>
      </c>
      <c r="H25" s="23" t="n">
        <v>5836552</v>
      </c>
      <c r="I25" s="23" t="n">
        <v>5546533</v>
      </c>
      <c r="J25" s="24" t="n">
        <v>1.05</v>
      </c>
    </row>
    <row r="26" customFormat="false" ht="13.5" hidden="false" customHeight="true" outlineLevel="0" collapsed="false">
      <c r="A26" s="21" t="s">
        <v>29</v>
      </c>
      <c r="B26" s="22" t="n">
        <v>3533452</v>
      </c>
      <c r="C26" s="23" t="n">
        <v>3235328</v>
      </c>
      <c r="D26" s="24" t="n">
        <v>1.09</v>
      </c>
      <c r="E26" s="23" t="n">
        <v>2006188</v>
      </c>
      <c r="F26" s="23" t="n">
        <v>1817998</v>
      </c>
      <c r="G26" s="24" t="n">
        <v>1.1</v>
      </c>
      <c r="H26" s="23" t="n">
        <v>4737966</v>
      </c>
      <c r="I26" s="23" t="n">
        <v>4195120</v>
      </c>
      <c r="J26" s="24" t="n">
        <v>1.13</v>
      </c>
    </row>
    <row r="27" customFormat="false" ht="13.5" hidden="false" customHeight="true" outlineLevel="0" collapsed="false">
      <c r="A27" s="21" t="s">
        <v>30</v>
      </c>
      <c r="B27" s="22" t="n">
        <v>3697027</v>
      </c>
      <c r="C27" s="23" t="n">
        <v>3308327</v>
      </c>
      <c r="D27" s="24" t="n">
        <v>1.12</v>
      </c>
      <c r="E27" s="23" t="n">
        <v>2105655</v>
      </c>
      <c r="F27" s="23" t="n">
        <v>1890042</v>
      </c>
      <c r="G27" s="24" t="n">
        <v>1.11</v>
      </c>
      <c r="H27" s="23" t="n">
        <v>5074834</v>
      </c>
      <c r="I27" s="23" t="n">
        <v>4777658</v>
      </c>
      <c r="J27" s="24" t="n">
        <v>1.06</v>
      </c>
    </row>
    <row r="28" customFormat="false" ht="13.5" hidden="false" customHeight="true" outlineLevel="0" collapsed="false">
      <c r="A28" s="21" t="s">
        <v>31</v>
      </c>
      <c r="B28" s="22" t="n">
        <v>8436975</v>
      </c>
      <c r="C28" s="23" t="n">
        <v>7590680</v>
      </c>
      <c r="D28" s="24" t="n">
        <v>1.11</v>
      </c>
      <c r="E28" s="23" t="n">
        <v>5184366</v>
      </c>
      <c r="F28" s="23" t="n">
        <v>4359318</v>
      </c>
      <c r="G28" s="24" t="n">
        <v>1.19</v>
      </c>
      <c r="H28" s="23" t="n">
        <v>11909400</v>
      </c>
      <c r="I28" s="23" t="n">
        <v>11105545</v>
      </c>
      <c r="J28" s="24" t="n">
        <v>1.07</v>
      </c>
    </row>
    <row r="29" customFormat="false" ht="13.5" hidden="false" customHeight="true" outlineLevel="0" collapsed="false">
      <c r="A29" s="21" t="s">
        <v>32</v>
      </c>
      <c r="B29" s="22" t="n">
        <v>7266181</v>
      </c>
      <c r="C29" s="23" t="n">
        <v>7044298</v>
      </c>
      <c r="D29" s="24" t="n">
        <v>1.03</v>
      </c>
      <c r="E29" s="23" t="n">
        <v>4267266</v>
      </c>
      <c r="F29" s="23" t="n">
        <v>3932086</v>
      </c>
      <c r="G29" s="24" t="n">
        <v>1.09</v>
      </c>
      <c r="H29" s="23" t="n">
        <v>9148191</v>
      </c>
      <c r="I29" s="23" t="n">
        <v>8817226</v>
      </c>
      <c r="J29" s="24" t="n">
        <v>1.04</v>
      </c>
    </row>
    <row r="30" customFormat="false" ht="13.5" hidden="false" customHeight="true" outlineLevel="0" collapsed="false">
      <c r="A30" s="21" t="s">
        <v>33</v>
      </c>
      <c r="B30" s="22" t="n">
        <v>12437443</v>
      </c>
      <c r="C30" s="23" t="n">
        <v>10859464</v>
      </c>
      <c r="D30" s="24" t="n">
        <v>1.15</v>
      </c>
      <c r="E30" s="23" t="n">
        <v>7240536</v>
      </c>
      <c r="F30" s="23" t="n">
        <v>6249879</v>
      </c>
      <c r="G30" s="24" t="n">
        <v>1.16</v>
      </c>
      <c r="H30" s="23" t="n">
        <v>14198538</v>
      </c>
      <c r="I30" s="23" t="n">
        <v>12034945</v>
      </c>
      <c r="J30" s="24" t="n">
        <v>1.18</v>
      </c>
    </row>
    <row r="31" customFormat="false" ht="13.5" hidden="false" customHeight="true" outlineLevel="0" collapsed="false">
      <c r="A31" s="21" t="s">
        <v>34</v>
      </c>
      <c r="B31" s="22" t="n">
        <v>20299280</v>
      </c>
      <c r="C31" s="23" t="n">
        <v>18649721</v>
      </c>
      <c r="D31" s="24" t="n">
        <v>1.09</v>
      </c>
      <c r="E31" s="23" t="n">
        <v>10716952</v>
      </c>
      <c r="F31" s="23" t="n">
        <v>9007439</v>
      </c>
      <c r="G31" s="24" t="n">
        <v>1.19</v>
      </c>
      <c r="H31" s="23" t="n">
        <v>21714960</v>
      </c>
      <c r="I31" s="23" t="n">
        <v>15628357</v>
      </c>
      <c r="J31" s="24" t="n">
        <v>1.39</v>
      </c>
    </row>
    <row r="32" customFormat="false" ht="13.5" hidden="false" customHeight="true" outlineLevel="0" collapsed="false">
      <c r="A32" s="21" t="s">
        <v>35</v>
      </c>
      <c r="B32" s="22" t="n">
        <v>6401446</v>
      </c>
      <c r="C32" s="23" t="n">
        <v>6218716</v>
      </c>
      <c r="D32" s="24" t="n">
        <v>1.03</v>
      </c>
      <c r="E32" s="23" t="n">
        <v>3321947</v>
      </c>
      <c r="F32" s="23" t="n">
        <v>3290429</v>
      </c>
      <c r="G32" s="24" t="n">
        <v>1.01</v>
      </c>
      <c r="H32" s="23" t="n">
        <v>8150942</v>
      </c>
      <c r="I32" s="23" t="n">
        <v>7389551</v>
      </c>
      <c r="J32" s="24" t="n">
        <v>1.1</v>
      </c>
    </row>
    <row r="33" customFormat="false" ht="13.5" hidden="false" customHeight="true" outlineLevel="0" collapsed="false">
      <c r="A33" s="21" t="s">
        <v>36</v>
      </c>
      <c r="B33" s="22" t="n">
        <v>4018361</v>
      </c>
      <c r="C33" s="23" t="n">
        <v>3399712</v>
      </c>
      <c r="D33" s="24" t="n">
        <v>1.18</v>
      </c>
      <c r="E33" s="23" t="n">
        <v>2329315</v>
      </c>
      <c r="F33" s="23" t="n">
        <v>1865139</v>
      </c>
      <c r="G33" s="24" t="n">
        <v>1.25</v>
      </c>
      <c r="H33" s="23" t="n">
        <v>5371352</v>
      </c>
      <c r="I33" s="23" t="n">
        <v>4564073</v>
      </c>
      <c r="J33" s="24" t="n">
        <v>1.18</v>
      </c>
    </row>
    <row r="34" customFormat="false" ht="13.5" hidden="false" customHeight="true" outlineLevel="0" collapsed="false">
      <c r="A34" s="21" t="s">
        <v>37</v>
      </c>
      <c r="B34" s="22" t="n">
        <v>9318695</v>
      </c>
      <c r="C34" s="23" t="n">
        <v>7440185</v>
      </c>
      <c r="D34" s="24" t="n">
        <v>1.25</v>
      </c>
      <c r="E34" s="23" t="n">
        <v>4911622</v>
      </c>
      <c r="F34" s="23" t="n">
        <v>3510322</v>
      </c>
      <c r="G34" s="24" t="n">
        <v>1.4</v>
      </c>
      <c r="H34" s="23" t="n">
        <v>8120886</v>
      </c>
      <c r="I34" s="23" t="n">
        <v>5541297</v>
      </c>
      <c r="J34" s="24" t="n">
        <v>1.47</v>
      </c>
    </row>
    <row r="35" customFormat="false" ht="13.5" hidden="false" customHeight="true" outlineLevel="0" collapsed="false">
      <c r="A35" s="21" t="s">
        <v>38</v>
      </c>
      <c r="B35" s="22" t="n">
        <v>27942948</v>
      </c>
      <c r="C35" s="23" t="n">
        <v>24791994</v>
      </c>
      <c r="D35" s="24" t="n">
        <v>1.13</v>
      </c>
      <c r="E35" s="23" t="n">
        <v>14821665</v>
      </c>
      <c r="F35" s="23" t="n">
        <v>11437305</v>
      </c>
      <c r="G35" s="24" t="n">
        <v>1.3</v>
      </c>
      <c r="H35" s="23" t="n">
        <v>22493404</v>
      </c>
      <c r="I35" s="23" t="n">
        <v>14629073</v>
      </c>
      <c r="J35" s="24" t="n">
        <v>1.54</v>
      </c>
    </row>
    <row r="36" customFormat="false" ht="13.5" hidden="false" customHeight="true" outlineLevel="0" collapsed="false">
      <c r="A36" s="21" t="s">
        <v>39</v>
      </c>
      <c r="B36" s="22" t="n">
        <v>17832950</v>
      </c>
      <c r="C36" s="23" t="n">
        <v>15911120</v>
      </c>
      <c r="D36" s="24" t="n">
        <v>1.12</v>
      </c>
      <c r="E36" s="23" t="n">
        <v>9917528</v>
      </c>
      <c r="F36" s="23" t="n">
        <v>8251532</v>
      </c>
      <c r="G36" s="24" t="n">
        <v>1.2</v>
      </c>
      <c r="H36" s="23" t="n">
        <v>15908781</v>
      </c>
      <c r="I36" s="23" t="n">
        <v>14360198</v>
      </c>
      <c r="J36" s="24" t="n">
        <v>1.11</v>
      </c>
    </row>
    <row r="37" customFormat="false" ht="13.5" hidden="false" customHeight="true" outlineLevel="0" collapsed="false">
      <c r="A37" s="21" t="s">
        <v>40</v>
      </c>
      <c r="B37" s="22" t="n">
        <v>3952141</v>
      </c>
      <c r="C37" s="23" t="n">
        <v>3614967</v>
      </c>
      <c r="D37" s="24" t="n">
        <v>1.09</v>
      </c>
      <c r="E37" s="23" t="n">
        <v>1986073</v>
      </c>
      <c r="F37" s="23" t="n">
        <v>1757591</v>
      </c>
      <c r="G37" s="24" t="n">
        <v>1.13</v>
      </c>
      <c r="H37" s="23" t="n">
        <v>3930412</v>
      </c>
      <c r="I37" s="23" t="n">
        <v>3640316</v>
      </c>
      <c r="J37" s="24" t="n">
        <v>1.08</v>
      </c>
    </row>
    <row r="38" customFormat="false" ht="13.5" hidden="false" customHeight="true" outlineLevel="0" collapsed="false">
      <c r="A38" s="21" t="s">
        <v>41</v>
      </c>
      <c r="B38" s="22" t="n">
        <v>4873904</v>
      </c>
      <c r="C38" s="23" t="n">
        <v>4474117</v>
      </c>
      <c r="D38" s="24" t="n">
        <v>1.09</v>
      </c>
      <c r="E38" s="23" t="n">
        <v>2770669</v>
      </c>
      <c r="F38" s="23" t="n">
        <v>2452596</v>
      </c>
      <c r="G38" s="24" t="n">
        <v>1.13</v>
      </c>
      <c r="H38" s="23" t="n">
        <v>5470158</v>
      </c>
      <c r="I38" s="23" t="n">
        <v>5220546</v>
      </c>
      <c r="J38" s="24" t="n">
        <v>1.05</v>
      </c>
    </row>
    <row r="39" customFormat="false" ht="13.5" hidden="false" customHeight="true" outlineLevel="0" collapsed="false">
      <c r="A39" s="21" t="s">
        <v>42</v>
      </c>
      <c r="B39" s="22" t="n">
        <v>2721987</v>
      </c>
      <c r="C39" s="23" t="n">
        <v>2498335</v>
      </c>
      <c r="D39" s="24" t="n">
        <v>1.09</v>
      </c>
      <c r="E39" s="23" t="n">
        <v>1549165</v>
      </c>
      <c r="F39" s="23" t="n">
        <v>1382953</v>
      </c>
      <c r="G39" s="24" t="n">
        <v>1.12</v>
      </c>
      <c r="H39" s="23" t="n">
        <v>4359118</v>
      </c>
      <c r="I39" s="23" t="n">
        <v>3895526</v>
      </c>
      <c r="J39" s="24" t="n">
        <v>1.12</v>
      </c>
    </row>
    <row r="40" customFormat="false" ht="13.5" hidden="false" customHeight="true" outlineLevel="0" collapsed="false">
      <c r="A40" s="21" t="s">
        <v>43</v>
      </c>
      <c r="B40" s="22" t="n">
        <v>3872555</v>
      </c>
      <c r="C40" s="23" t="n">
        <v>3724412</v>
      </c>
      <c r="D40" s="24" t="n">
        <v>1.04</v>
      </c>
      <c r="E40" s="23" t="n">
        <v>2467631</v>
      </c>
      <c r="F40" s="23" t="n">
        <v>2275341</v>
      </c>
      <c r="G40" s="24" t="n">
        <v>1.08</v>
      </c>
      <c r="H40" s="23" t="n">
        <v>5545469</v>
      </c>
      <c r="I40" s="23" t="n">
        <v>4815697</v>
      </c>
      <c r="J40" s="24" t="n">
        <v>1.15</v>
      </c>
    </row>
    <row r="41" customFormat="false" ht="13.5" hidden="false" customHeight="true" outlineLevel="0" collapsed="false">
      <c r="A41" s="21" t="s">
        <v>44</v>
      </c>
      <c r="B41" s="22" t="n">
        <v>6888664</v>
      </c>
      <c r="C41" s="23" t="n">
        <v>6618832</v>
      </c>
      <c r="D41" s="24" t="n">
        <v>1.04</v>
      </c>
      <c r="E41" s="23" t="n">
        <v>3897887</v>
      </c>
      <c r="F41" s="23" t="n">
        <v>3731126</v>
      </c>
      <c r="G41" s="24" t="n">
        <v>1.04</v>
      </c>
      <c r="H41" s="23" t="n">
        <v>8350131</v>
      </c>
      <c r="I41" s="23" t="n">
        <v>8388508</v>
      </c>
      <c r="J41" s="24" t="n">
        <v>1</v>
      </c>
    </row>
    <row r="42" customFormat="false" ht="13.5" hidden="false" customHeight="true" outlineLevel="0" collapsed="false">
      <c r="A42" s="21" t="s">
        <v>45</v>
      </c>
      <c r="B42" s="22" t="n">
        <v>9399943</v>
      </c>
      <c r="C42" s="23" t="n">
        <v>9108197</v>
      </c>
      <c r="D42" s="24" t="n">
        <v>1.03</v>
      </c>
      <c r="E42" s="23" t="n">
        <v>5128167</v>
      </c>
      <c r="F42" s="23" t="n">
        <v>4755129</v>
      </c>
      <c r="G42" s="24" t="n">
        <v>1.08</v>
      </c>
      <c r="H42" s="23" t="n">
        <v>11802920</v>
      </c>
      <c r="I42" s="23" t="n">
        <v>9428649</v>
      </c>
      <c r="J42" s="24" t="n">
        <v>1.25</v>
      </c>
    </row>
    <row r="43" customFormat="false" ht="13.5" hidden="false" customHeight="true" outlineLevel="0" collapsed="false">
      <c r="A43" s="21" t="s">
        <v>46</v>
      </c>
      <c r="B43" s="22" t="n">
        <v>6146012</v>
      </c>
      <c r="C43" s="23" t="n">
        <v>5630282</v>
      </c>
      <c r="D43" s="24" t="n">
        <v>1.09</v>
      </c>
      <c r="E43" s="23" t="n">
        <v>3956285</v>
      </c>
      <c r="F43" s="23" t="n">
        <v>3460988</v>
      </c>
      <c r="G43" s="24" t="n">
        <v>1.14</v>
      </c>
      <c r="H43" s="23" t="n">
        <v>8690924</v>
      </c>
      <c r="I43" s="23" t="n">
        <v>7335200</v>
      </c>
      <c r="J43" s="24" t="n">
        <v>1.18</v>
      </c>
    </row>
    <row r="44" customFormat="false" ht="13.5" hidden="false" customHeight="true" outlineLevel="0" collapsed="false">
      <c r="A44" s="21" t="s">
        <v>47</v>
      </c>
      <c r="B44" s="22" t="n">
        <v>3978898</v>
      </c>
      <c r="C44" s="23" t="n">
        <v>3477791</v>
      </c>
      <c r="D44" s="24" t="n">
        <v>1.14</v>
      </c>
      <c r="E44" s="23" t="n">
        <v>2337954</v>
      </c>
      <c r="F44" s="23" t="n">
        <v>2097428</v>
      </c>
      <c r="G44" s="24" t="n">
        <v>1.11</v>
      </c>
      <c r="H44" s="23" t="n">
        <v>5681381</v>
      </c>
      <c r="I44" s="23" t="n">
        <v>5245491</v>
      </c>
      <c r="J44" s="24" t="n">
        <v>1.08</v>
      </c>
    </row>
    <row r="45" customFormat="false" ht="13.5" hidden="false" customHeight="true" outlineLevel="0" collapsed="false">
      <c r="A45" s="21" t="s">
        <v>48</v>
      </c>
      <c r="B45" s="22" t="n">
        <v>3480324</v>
      </c>
      <c r="C45" s="23" t="n">
        <v>3337832</v>
      </c>
      <c r="D45" s="24" t="n">
        <v>1.04</v>
      </c>
      <c r="E45" s="23" t="n">
        <v>2003473</v>
      </c>
      <c r="F45" s="23" t="n">
        <v>1936641</v>
      </c>
      <c r="G45" s="24" t="n">
        <v>1.03</v>
      </c>
      <c r="H45" s="23" t="n">
        <v>4393154</v>
      </c>
      <c r="I45" s="23" t="n">
        <v>4933351</v>
      </c>
      <c r="J45" s="24" t="n">
        <v>0.89</v>
      </c>
    </row>
    <row r="46" customFormat="false" ht="13.5" hidden="false" customHeight="true" outlineLevel="0" collapsed="false">
      <c r="A46" s="21" t="s">
        <v>49</v>
      </c>
      <c r="B46" s="22" t="n">
        <v>6323217</v>
      </c>
      <c r="C46" s="23" t="n">
        <v>6118941</v>
      </c>
      <c r="D46" s="24" t="n">
        <v>1.03</v>
      </c>
      <c r="E46" s="23" t="n">
        <v>3889167</v>
      </c>
      <c r="F46" s="23" t="n">
        <v>3687454</v>
      </c>
      <c r="G46" s="24" t="n">
        <v>1.05</v>
      </c>
      <c r="H46" s="23" t="n">
        <v>6802833</v>
      </c>
      <c r="I46" s="23" t="n">
        <v>7415149</v>
      </c>
      <c r="J46" s="24" t="n">
        <v>0.92</v>
      </c>
    </row>
    <row r="47" customFormat="false" ht="13.5" hidden="false" customHeight="true" outlineLevel="0" collapsed="false">
      <c r="A47" s="21" t="s">
        <v>50</v>
      </c>
      <c r="B47" s="22" t="n">
        <v>3959740</v>
      </c>
      <c r="C47" s="23" t="n">
        <v>3772138</v>
      </c>
      <c r="D47" s="24" t="n">
        <v>1.05</v>
      </c>
      <c r="E47" s="23" t="n">
        <v>2356629</v>
      </c>
      <c r="F47" s="23" t="n">
        <v>2124463</v>
      </c>
      <c r="G47" s="24" t="n">
        <v>1.11</v>
      </c>
      <c r="H47" s="23" t="n">
        <v>5001945</v>
      </c>
      <c r="I47" s="23" t="n">
        <v>4111390</v>
      </c>
      <c r="J47" s="24" t="n">
        <v>1.22</v>
      </c>
    </row>
    <row r="48" customFormat="false" ht="13.5" hidden="false" customHeight="true" outlineLevel="0" collapsed="false">
      <c r="A48" s="21" t="s">
        <v>51</v>
      </c>
      <c r="B48" s="22" t="n">
        <v>16182552</v>
      </c>
      <c r="C48" s="23" t="n">
        <v>14221283</v>
      </c>
      <c r="D48" s="24" t="n">
        <v>1.14</v>
      </c>
      <c r="E48" s="23" t="n">
        <v>10332810</v>
      </c>
      <c r="F48" s="23" t="n">
        <v>8136789</v>
      </c>
      <c r="G48" s="24" t="n">
        <v>1.27</v>
      </c>
      <c r="H48" s="23" t="n">
        <v>16831163</v>
      </c>
      <c r="I48" s="23" t="n">
        <v>14524774</v>
      </c>
      <c r="J48" s="24" t="n">
        <v>1.16</v>
      </c>
    </row>
    <row r="49" customFormat="false" ht="13.5" hidden="false" customHeight="true" outlineLevel="0" collapsed="false">
      <c r="A49" s="21" t="s">
        <v>52</v>
      </c>
      <c r="B49" s="22" t="n">
        <v>3938454</v>
      </c>
      <c r="C49" s="23" t="n">
        <v>3568445</v>
      </c>
      <c r="D49" s="24" t="n">
        <v>1.1</v>
      </c>
      <c r="E49" s="23" t="n">
        <v>2554483</v>
      </c>
      <c r="F49" s="23" t="n">
        <v>2258305</v>
      </c>
      <c r="G49" s="24" t="n">
        <v>1.13</v>
      </c>
      <c r="H49" s="23" t="n">
        <v>5903327</v>
      </c>
      <c r="I49" s="23" t="n">
        <v>5355276</v>
      </c>
      <c r="J49" s="24" t="n">
        <v>1.1</v>
      </c>
    </row>
    <row r="50" customFormat="false" ht="13.5" hidden="false" customHeight="true" outlineLevel="0" collapsed="false">
      <c r="A50" s="21" t="s">
        <v>53</v>
      </c>
      <c r="B50" s="22" t="n">
        <v>7824317</v>
      </c>
      <c r="C50" s="23" t="n">
        <v>7152316</v>
      </c>
      <c r="D50" s="24" t="n">
        <v>1.09</v>
      </c>
      <c r="E50" s="23" t="n">
        <v>4826464</v>
      </c>
      <c r="F50" s="23" t="n">
        <v>4483751</v>
      </c>
      <c r="G50" s="24" t="n">
        <v>1.08</v>
      </c>
      <c r="H50" s="23" t="n">
        <v>8040066</v>
      </c>
      <c r="I50" s="23" t="n">
        <v>7932655</v>
      </c>
      <c r="J50" s="24" t="n">
        <v>1.01</v>
      </c>
    </row>
    <row r="51" customFormat="false" ht="13.5" hidden="false" customHeight="true" outlineLevel="0" collapsed="false">
      <c r="A51" s="21" t="s">
        <v>54</v>
      </c>
      <c r="B51" s="22" t="n">
        <v>7796917</v>
      </c>
      <c r="C51" s="23" t="n">
        <v>7431463</v>
      </c>
      <c r="D51" s="24" t="n">
        <v>1.05</v>
      </c>
      <c r="E51" s="23" t="n">
        <v>4784376</v>
      </c>
      <c r="F51" s="23" t="n">
        <v>4559146</v>
      </c>
      <c r="G51" s="24" t="n">
        <v>1.05</v>
      </c>
      <c r="H51" s="23" t="n">
        <v>9191045</v>
      </c>
      <c r="I51" s="23" t="n">
        <v>7834842</v>
      </c>
      <c r="J51" s="24" t="n">
        <v>1.17</v>
      </c>
    </row>
    <row r="52" customFormat="false" ht="13.5" hidden="false" customHeight="true" outlineLevel="0" collapsed="false">
      <c r="A52" s="21" t="s">
        <v>55</v>
      </c>
      <c r="B52" s="22" t="n">
        <v>6175316</v>
      </c>
      <c r="C52" s="23" t="n">
        <v>5087587</v>
      </c>
      <c r="D52" s="24" t="n">
        <v>1.21</v>
      </c>
      <c r="E52" s="23" t="n">
        <v>3787064</v>
      </c>
      <c r="F52" s="23" t="n">
        <v>3056268</v>
      </c>
      <c r="G52" s="24" t="n">
        <v>1.24</v>
      </c>
      <c r="H52" s="23" t="n">
        <v>8057297</v>
      </c>
      <c r="I52" s="23" t="n">
        <v>7045461</v>
      </c>
      <c r="J52" s="24" t="n">
        <v>1.14</v>
      </c>
    </row>
    <row r="53" customFormat="false" ht="13.5" hidden="false" customHeight="true" outlineLevel="0" collapsed="false">
      <c r="A53" s="21" t="s">
        <v>56</v>
      </c>
      <c r="B53" s="22" t="n">
        <v>4997716</v>
      </c>
      <c r="C53" s="23" t="n">
        <v>4637727</v>
      </c>
      <c r="D53" s="24" t="n">
        <v>1.08</v>
      </c>
      <c r="E53" s="23" t="n">
        <v>3255954</v>
      </c>
      <c r="F53" s="23" t="n">
        <v>3065923</v>
      </c>
      <c r="G53" s="24" t="n">
        <v>1.06</v>
      </c>
      <c r="H53" s="23" t="n">
        <v>6039148</v>
      </c>
      <c r="I53" s="23" t="n">
        <v>5808341</v>
      </c>
      <c r="J53" s="24" t="n">
        <v>1.04</v>
      </c>
    </row>
    <row r="54" customFormat="false" ht="13.5" hidden="false" customHeight="true" outlineLevel="0" collapsed="false">
      <c r="A54" s="21" t="s">
        <v>57</v>
      </c>
      <c r="B54" s="22" t="n">
        <v>9190444</v>
      </c>
      <c r="C54" s="23" t="n">
        <v>8467439</v>
      </c>
      <c r="D54" s="24" t="n">
        <v>1.09</v>
      </c>
      <c r="E54" s="23" t="n">
        <v>6269891</v>
      </c>
      <c r="F54" s="23" t="n">
        <v>5762926</v>
      </c>
      <c r="G54" s="24" t="n">
        <v>1.09</v>
      </c>
      <c r="H54" s="23" t="n">
        <v>10847205</v>
      </c>
      <c r="I54" s="23" t="n">
        <v>10325647</v>
      </c>
      <c r="J54" s="24" t="n">
        <v>1.05</v>
      </c>
    </row>
    <row r="55" customFormat="false" ht="13.5" hidden="false" customHeight="true" outlineLevel="0" collapsed="false">
      <c r="A55" s="25" t="s">
        <v>58</v>
      </c>
      <c r="B55" s="26" t="n">
        <v>5280528</v>
      </c>
      <c r="C55" s="27" t="n">
        <v>4537086</v>
      </c>
      <c r="D55" s="28" t="n">
        <v>1.16</v>
      </c>
      <c r="E55" s="27" t="n">
        <v>3170640</v>
      </c>
      <c r="F55" s="27" t="n">
        <v>3089571</v>
      </c>
      <c r="G55" s="28" t="n">
        <v>1.03</v>
      </c>
      <c r="H55" s="27" t="n">
        <v>5920572</v>
      </c>
      <c r="I55" s="27" t="n">
        <v>6802860</v>
      </c>
      <c r="J55" s="28" t="n">
        <v>0.8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7:55Z</dcterms:created>
  <dc:creator>m</dc:creator>
  <dc:description/>
  <dc:language>en-US</dc:language>
  <cp:lastModifiedBy>m</cp:lastModifiedBy>
  <dcterms:modified xsi:type="dcterms:W3CDTF">2019-06-18T06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