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56-a" sheetId="1" state="visible" r:id="rId2"/>
    <sheet name="s48ch056-b" sheetId="2" state="visible" r:id="rId3"/>
    <sheet name="s48ch057-a" sheetId="3" state="visible" r:id="rId4"/>
    <sheet name="s48ch057-b" sheetId="4" state="visible" r:id="rId5"/>
    <sheet name="s48ch058-a" sheetId="5" state="visible" r:id="rId6"/>
    <sheet name="s48ch058-b" sheetId="6" state="visible" r:id="rId7"/>
    <sheet name="s48ch058-c" sheetId="7" state="visible" r:id="rId8"/>
    <sheet name="s48ch058-d" sheetId="8" state="visible" r:id="rId9"/>
    <sheet name="s48ch058-e" sheetId="9" state="visible" r:id="rId10"/>
    <sheet name="s48ch058-f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1" uniqueCount="15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全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t xml:space="preserve">総額</t>
  </si>
  <si>
    <t xml:space="preserve">A</t>
  </si>
  <si>
    <t xml:space="preserve">A-1</t>
  </si>
  <si>
    <t xml:space="preserve">A-1-f-(1)</t>
  </si>
  <si>
    <t xml:space="preserve">A-1-g</t>
  </si>
  <si>
    <t xml:space="preserve">A-1-h</t>
  </si>
  <si>
    <t xml:space="preserve">A-2</t>
  </si>
  <si>
    <t xml:space="preserve">A-3</t>
  </si>
  <si>
    <t xml:space="preserve">A-4</t>
  </si>
  <si>
    <t xml:space="preserve">A-4-b-(2)</t>
  </si>
  <si>
    <t xml:space="preserve">A-5</t>
  </si>
  <si>
    <t xml:space="preserve">B</t>
  </si>
  <si>
    <t xml:space="preserve">消費的支出</t>
  </si>
  <si>
    <t xml:space="preserve">教授費</t>
  </si>
  <si>
    <t xml:space="preserve">教授用消耗品費</t>
  </si>
  <si>
    <t xml:space="preserve">特別活動費</t>
  </si>
  <si>
    <t xml:space="preserve">修学旅行費</t>
  </si>
  <si>
    <t xml:space="preserve">維持費</t>
  </si>
  <si>
    <t xml:space="preserve">修繕費</t>
  </si>
  <si>
    <t xml:space="preserve">補助活動費</t>
  </si>
  <si>
    <t xml:space="preserve">その他の給食費</t>
  </si>
  <si>
    <t xml:space="preserve">所定支払金</t>
  </si>
  <si>
    <t xml:space="preserve">資本的支出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1" width="14.37"/>
    <col collapsed="false" customWidth="false" hidden="false" outlineLevel="0" max="16384" min="15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1" t="s">
        <v>2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2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6" t="s">
        <v>5</v>
      </c>
      <c r="G6" s="5" t="s">
        <v>6</v>
      </c>
      <c r="H6" s="5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5" t="s">
        <v>12</v>
      </c>
      <c r="N6" s="5" t="s">
        <v>13</v>
      </c>
    </row>
    <row r="7" customFormat="false" ht="13.5" hidden="false" customHeight="true" outlineLevel="0" collapsed="false">
      <c r="A7" s="8" t="s">
        <v>14</v>
      </c>
      <c r="B7" s="8"/>
      <c r="C7" s="8"/>
      <c r="D7" s="8"/>
      <c r="E7" s="8"/>
      <c r="F7" s="9" t="n">
        <v>2646731</v>
      </c>
      <c r="G7" s="10" t="n">
        <v>132980419</v>
      </c>
      <c r="H7" s="10" t="n">
        <v>64612911</v>
      </c>
      <c r="I7" s="10" t="n">
        <v>565416</v>
      </c>
      <c r="J7" s="10" t="n">
        <v>25043459</v>
      </c>
      <c r="K7" s="10" t="n">
        <v>2865155</v>
      </c>
      <c r="L7" s="10" t="n">
        <v>24783</v>
      </c>
      <c r="M7" s="10" t="n">
        <v>45759</v>
      </c>
      <c r="N7" s="10" t="n">
        <v>29027</v>
      </c>
    </row>
    <row r="8" customFormat="false" ht="13.5" hidden="false" customHeight="true" outlineLevel="0" collapsed="false">
      <c r="A8" s="8"/>
      <c r="B8" s="11" t="s">
        <v>15</v>
      </c>
      <c r="C8" s="11"/>
      <c r="D8" s="11"/>
      <c r="E8" s="11"/>
      <c r="F8" s="9" t="n">
        <v>2563734</v>
      </c>
      <c r="G8" s="10" t="n">
        <v>131368832</v>
      </c>
      <c r="H8" s="10" t="n">
        <v>63641994</v>
      </c>
      <c r="I8" s="10" t="n">
        <v>559464</v>
      </c>
      <c r="J8" s="10" t="n">
        <v>23609621</v>
      </c>
      <c r="K8" s="10" t="n">
        <v>2775474</v>
      </c>
      <c r="L8" s="10" t="n">
        <v>24228</v>
      </c>
      <c r="M8" s="10" t="n">
        <v>43585</v>
      </c>
      <c r="N8" s="10" t="n">
        <v>24841</v>
      </c>
    </row>
    <row r="9" customFormat="false" ht="13.5" hidden="false" customHeight="true" outlineLevel="0" collapsed="false">
      <c r="A9" s="12"/>
      <c r="B9" s="12"/>
      <c r="C9" s="12" t="s">
        <v>16</v>
      </c>
      <c r="D9" s="12"/>
      <c r="E9" s="12"/>
      <c r="F9" s="13" t="n">
        <v>1040258</v>
      </c>
      <c r="G9" s="14" t="n">
        <v>20205302</v>
      </c>
      <c r="H9" s="14" t="n">
        <v>26454941</v>
      </c>
      <c r="I9" s="14" t="n">
        <v>137349</v>
      </c>
      <c r="J9" s="14" t="n">
        <v>22175576</v>
      </c>
      <c r="K9" s="14" t="n">
        <v>1448831</v>
      </c>
      <c r="L9" s="14" t="n">
        <v>0</v>
      </c>
      <c r="M9" s="14" t="n">
        <v>0</v>
      </c>
      <c r="N9" s="14" t="n">
        <v>0</v>
      </c>
    </row>
    <row r="10" customFormat="false" ht="13.5" hidden="false" customHeight="true" outlineLevel="0" collapsed="false">
      <c r="A10" s="12"/>
      <c r="B10" s="12"/>
      <c r="C10" s="12"/>
      <c r="D10" s="12" t="s">
        <v>17</v>
      </c>
      <c r="E10" s="12"/>
      <c r="F10" s="13" t="n">
        <v>75</v>
      </c>
      <c r="G10" s="14" t="n">
        <v>447</v>
      </c>
      <c r="H10" s="14" t="n">
        <v>40</v>
      </c>
      <c r="I10" s="14" t="n">
        <v>0</v>
      </c>
      <c r="J10" s="14" t="n">
        <v>51209</v>
      </c>
      <c r="K10" s="14" t="n">
        <v>287</v>
      </c>
      <c r="L10" s="14" t="n">
        <v>0</v>
      </c>
      <c r="M10" s="14" t="n">
        <v>0</v>
      </c>
      <c r="N10" s="14" t="n">
        <v>0</v>
      </c>
    </row>
    <row r="11" customFormat="false" ht="13.5" hidden="false" customHeight="true" outlineLevel="0" collapsed="false">
      <c r="A11" s="12"/>
      <c r="B11" s="12"/>
      <c r="C11" s="12"/>
      <c r="D11" s="12" t="s">
        <v>18</v>
      </c>
      <c r="E11" s="12"/>
      <c r="F11" s="13" t="n">
        <v>24</v>
      </c>
      <c r="G11" s="14" t="n">
        <v>7333</v>
      </c>
      <c r="H11" s="14" t="n">
        <v>264</v>
      </c>
      <c r="I11" s="14" t="n">
        <v>0</v>
      </c>
      <c r="J11" s="14" t="n">
        <v>13760</v>
      </c>
      <c r="K11" s="14" t="n">
        <v>902</v>
      </c>
      <c r="L11" s="15" t="n">
        <v>0</v>
      </c>
      <c r="M11" s="14" t="n">
        <v>0</v>
      </c>
      <c r="N11" s="14" t="n">
        <v>0</v>
      </c>
    </row>
    <row r="12" customFormat="false" ht="13.5" hidden="false" customHeight="true" outlineLevel="0" collapsed="false">
      <c r="A12" s="12"/>
      <c r="B12" s="12"/>
      <c r="C12" s="12"/>
      <c r="D12" s="12" t="s">
        <v>19</v>
      </c>
      <c r="E12" s="12"/>
      <c r="F12" s="13" t="n">
        <v>597</v>
      </c>
      <c r="G12" s="14" t="n">
        <v>15679</v>
      </c>
      <c r="H12" s="14" t="n">
        <v>12173</v>
      </c>
      <c r="I12" s="14" t="n">
        <v>135</v>
      </c>
      <c r="J12" s="14" t="n">
        <v>81461</v>
      </c>
      <c r="K12" s="14" t="n">
        <v>3797</v>
      </c>
      <c r="L12" s="14" t="n">
        <v>0</v>
      </c>
      <c r="M12" s="14" t="n">
        <v>0</v>
      </c>
      <c r="N12" s="14" t="n">
        <v>0</v>
      </c>
    </row>
    <row r="13" customFormat="false" ht="13.5" hidden="false" customHeight="true" outlineLevel="0" collapsed="false">
      <c r="A13" s="12"/>
      <c r="B13" s="12"/>
      <c r="C13" s="12"/>
      <c r="D13" s="12" t="s">
        <v>20</v>
      </c>
      <c r="E13" s="12"/>
      <c r="F13" s="13" t="n">
        <v>519</v>
      </c>
      <c r="G13" s="14" t="n">
        <v>52297</v>
      </c>
      <c r="H13" s="14" t="n">
        <v>38870</v>
      </c>
      <c r="I13" s="14" t="n">
        <v>0</v>
      </c>
      <c r="J13" s="14" t="n">
        <v>74350</v>
      </c>
      <c r="K13" s="14" t="n">
        <v>1463</v>
      </c>
      <c r="L13" s="14" t="n">
        <v>0</v>
      </c>
      <c r="M13" s="14" t="n">
        <v>0</v>
      </c>
      <c r="N13" s="14" t="n">
        <v>0</v>
      </c>
    </row>
    <row r="14" customFormat="false" ht="13.5" hidden="false" customHeight="true" outlineLevel="0" collapsed="false">
      <c r="A14" s="12"/>
      <c r="B14" s="12"/>
      <c r="C14" s="12"/>
      <c r="D14" s="12" t="s">
        <v>21</v>
      </c>
      <c r="E14" s="12"/>
      <c r="F14" s="13" t="n">
        <v>5959</v>
      </c>
      <c r="G14" s="14" t="n">
        <v>42807</v>
      </c>
      <c r="H14" s="14" t="n">
        <v>39534</v>
      </c>
      <c r="I14" s="14" t="n">
        <v>756</v>
      </c>
      <c r="J14" s="14" t="n">
        <v>340608</v>
      </c>
      <c r="K14" s="14" t="n">
        <v>18204</v>
      </c>
      <c r="L14" s="14" t="n">
        <v>0</v>
      </c>
      <c r="M14" s="14" t="n">
        <v>0</v>
      </c>
      <c r="N14" s="14" t="n">
        <v>0</v>
      </c>
    </row>
    <row r="15" customFormat="false" ht="13.5" hidden="false" customHeight="true" outlineLevel="0" collapsed="false">
      <c r="A15" s="12"/>
      <c r="B15" s="12"/>
      <c r="C15" s="12"/>
      <c r="D15" s="12" t="s">
        <v>22</v>
      </c>
      <c r="E15" s="12"/>
      <c r="F15" s="13" t="n">
        <v>647701</v>
      </c>
      <c r="G15" s="14" t="n">
        <v>9140962</v>
      </c>
      <c r="H15" s="14" t="n">
        <v>5345053</v>
      </c>
      <c r="I15" s="14" t="n">
        <v>29182</v>
      </c>
      <c r="J15" s="14" t="n">
        <v>1246802</v>
      </c>
      <c r="K15" s="14" t="n">
        <v>66448</v>
      </c>
      <c r="L15" s="14" t="n">
        <v>0</v>
      </c>
      <c r="M15" s="14" t="n">
        <v>0</v>
      </c>
      <c r="N15" s="14" t="n">
        <v>0</v>
      </c>
    </row>
    <row r="16" customFormat="false" ht="13.5" hidden="false" customHeight="true" outlineLevel="0" collapsed="false">
      <c r="A16" s="12"/>
      <c r="B16" s="12"/>
      <c r="C16" s="12"/>
      <c r="D16" s="12"/>
      <c r="E16" s="12" t="s">
        <v>23</v>
      </c>
      <c r="F16" s="13" t="n">
        <v>562026</v>
      </c>
      <c r="G16" s="14" t="n">
        <v>7632052</v>
      </c>
      <c r="H16" s="14" t="n">
        <v>4410373</v>
      </c>
      <c r="I16" s="14" t="n">
        <v>20850</v>
      </c>
      <c r="J16" s="14" t="n">
        <v>845629</v>
      </c>
      <c r="K16" s="14" t="n">
        <v>41817</v>
      </c>
      <c r="L16" s="14" t="n">
        <v>0</v>
      </c>
      <c r="M16" s="14" t="n">
        <v>0</v>
      </c>
      <c r="N16" s="14" t="n">
        <v>0</v>
      </c>
    </row>
    <row r="17" customFormat="false" ht="13.5" hidden="false" customHeight="true" outlineLevel="0" collapsed="false">
      <c r="A17" s="12"/>
      <c r="B17" s="12"/>
      <c r="C17" s="12"/>
      <c r="D17" s="12"/>
      <c r="E17" s="12" t="s">
        <v>24</v>
      </c>
      <c r="F17" s="13" t="n">
        <v>86675</v>
      </c>
      <c r="G17" s="14" t="n">
        <v>1508910</v>
      </c>
      <c r="H17" s="14" t="n">
        <v>934680</v>
      </c>
      <c r="I17" s="14" t="n">
        <v>8332</v>
      </c>
      <c r="J17" s="14" t="n">
        <v>401173</v>
      </c>
      <c r="K17" s="14" t="n">
        <v>24631</v>
      </c>
      <c r="L17" s="14" t="n">
        <v>0</v>
      </c>
      <c r="M17" s="14" t="n">
        <v>0</v>
      </c>
      <c r="N17" s="14" t="n">
        <v>0</v>
      </c>
    </row>
    <row r="18" customFormat="false" ht="13.5" hidden="false" customHeight="true" outlineLevel="0" collapsed="false">
      <c r="A18" s="12"/>
      <c r="B18" s="12"/>
      <c r="C18" s="12"/>
      <c r="D18" s="12" t="s">
        <v>25</v>
      </c>
      <c r="E18" s="12"/>
      <c r="F18" s="13" t="n">
        <v>170243</v>
      </c>
      <c r="G18" s="14" t="n">
        <v>2535695</v>
      </c>
      <c r="H18" s="14" t="n">
        <v>4397625</v>
      </c>
      <c r="I18" s="14" t="n">
        <v>37801</v>
      </c>
      <c r="J18" s="14" t="n">
        <v>5996865</v>
      </c>
      <c r="K18" s="14" t="n">
        <v>396867</v>
      </c>
      <c r="L18" s="14" t="n">
        <v>0</v>
      </c>
      <c r="M18" s="14" t="n">
        <v>0</v>
      </c>
      <c r="N18" s="14" t="n">
        <v>0</v>
      </c>
    </row>
    <row r="19" customFormat="false" ht="13.5" hidden="false" customHeight="true" outlineLevel="0" collapsed="false">
      <c r="A19" s="12"/>
      <c r="B19" s="12"/>
      <c r="C19" s="12"/>
      <c r="D19" s="12" t="s">
        <v>26</v>
      </c>
      <c r="E19" s="12"/>
      <c r="F19" s="13" t="n">
        <v>180199</v>
      </c>
      <c r="G19" s="14" t="n">
        <v>7914070</v>
      </c>
      <c r="H19" s="14" t="n">
        <v>15897708</v>
      </c>
      <c r="I19" s="14" t="n">
        <v>64334</v>
      </c>
      <c r="J19" s="14" t="n">
        <v>13883048</v>
      </c>
      <c r="K19" s="14" t="n">
        <v>932437</v>
      </c>
      <c r="L19" s="14" t="n">
        <v>0</v>
      </c>
      <c r="M19" s="14" t="n">
        <v>0</v>
      </c>
      <c r="N19" s="14" t="n">
        <v>0</v>
      </c>
    </row>
    <row r="20" customFormat="false" ht="13.5" hidden="false" customHeight="true" outlineLevel="0" collapsed="false">
      <c r="A20" s="12"/>
      <c r="B20" s="12"/>
      <c r="C20" s="12"/>
      <c r="D20" s="12" t="s">
        <v>27</v>
      </c>
      <c r="E20" s="12"/>
      <c r="F20" s="13" t="n">
        <v>34941</v>
      </c>
      <c r="G20" s="14" t="n">
        <v>496012</v>
      </c>
      <c r="H20" s="14" t="n">
        <v>723674</v>
      </c>
      <c r="I20" s="14" t="n">
        <v>5141</v>
      </c>
      <c r="J20" s="14" t="n">
        <v>487473</v>
      </c>
      <c r="K20" s="14" t="n">
        <v>28426</v>
      </c>
      <c r="L20" s="14" t="n">
        <v>0</v>
      </c>
      <c r="M20" s="14" t="n">
        <v>0</v>
      </c>
      <c r="N20" s="14" t="n">
        <v>0</v>
      </c>
    </row>
    <row r="21" customFormat="false" ht="13.5" hidden="false" customHeight="true" outlineLevel="0" collapsed="false">
      <c r="A21" s="12"/>
      <c r="B21" s="12"/>
      <c r="C21" s="12" t="s">
        <v>28</v>
      </c>
      <c r="D21" s="12"/>
      <c r="E21" s="12"/>
      <c r="F21" s="13" t="n">
        <v>34152</v>
      </c>
      <c r="G21" s="14" t="n">
        <v>389491</v>
      </c>
      <c r="H21" s="14" t="n">
        <v>175824</v>
      </c>
      <c r="I21" s="14" t="n">
        <v>4577</v>
      </c>
      <c r="J21" s="14" t="n">
        <v>210626</v>
      </c>
      <c r="K21" s="14" t="n">
        <v>15052</v>
      </c>
      <c r="L21" s="14" t="n">
        <v>0</v>
      </c>
      <c r="M21" s="14" t="n">
        <v>0</v>
      </c>
      <c r="N21" s="14" t="n">
        <v>0</v>
      </c>
    </row>
    <row r="22" customFormat="false" ht="13.5" hidden="false" customHeight="true" outlineLevel="0" collapsed="false">
      <c r="A22" s="12"/>
      <c r="B22" s="12"/>
      <c r="C22" s="12"/>
      <c r="D22" s="12" t="s">
        <v>29</v>
      </c>
      <c r="E22" s="12"/>
      <c r="F22" s="13" t="n">
        <v>75</v>
      </c>
      <c r="G22" s="14" t="n">
        <v>342</v>
      </c>
      <c r="H22" s="14" t="n">
        <v>518</v>
      </c>
      <c r="I22" s="14" t="n">
        <v>2</v>
      </c>
      <c r="J22" s="14" t="n">
        <v>3862</v>
      </c>
      <c r="K22" s="14" t="n">
        <v>411</v>
      </c>
      <c r="L22" s="14" t="n">
        <v>0</v>
      </c>
      <c r="M22" s="14" t="n">
        <v>0</v>
      </c>
      <c r="N22" s="14" t="n">
        <v>0</v>
      </c>
    </row>
    <row r="23" customFormat="false" ht="13.5" hidden="false" customHeight="true" outlineLevel="0" collapsed="false">
      <c r="A23" s="12"/>
      <c r="B23" s="12"/>
      <c r="C23" s="12"/>
      <c r="D23" s="12" t="s">
        <v>30</v>
      </c>
      <c r="E23" s="12"/>
      <c r="F23" s="13" t="n">
        <v>1740</v>
      </c>
      <c r="G23" s="14" t="n">
        <v>5072</v>
      </c>
      <c r="H23" s="14" t="n">
        <v>2938</v>
      </c>
      <c r="I23" s="14" t="n">
        <v>23</v>
      </c>
      <c r="J23" s="14" t="n">
        <v>22473</v>
      </c>
      <c r="K23" s="14" t="n">
        <v>1972</v>
      </c>
      <c r="L23" s="14" t="n">
        <v>0</v>
      </c>
      <c r="M23" s="14" t="n">
        <v>0</v>
      </c>
      <c r="N23" s="14" t="n">
        <v>0</v>
      </c>
    </row>
    <row r="24" customFormat="false" ht="13.5" hidden="false" customHeight="true" outlineLevel="0" collapsed="false">
      <c r="A24" s="12"/>
      <c r="B24" s="12"/>
      <c r="C24" s="12"/>
      <c r="D24" s="12" t="s">
        <v>31</v>
      </c>
      <c r="E24" s="12"/>
      <c r="F24" s="13" t="n">
        <v>12700</v>
      </c>
      <c r="G24" s="14" t="n">
        <v>143144</v>
      </c>
      <c r="H24" s="14" t="n">
        <v>88632</v>
      </c>
      <c r="I24" s="14" t="n">
        <v>2482</v>
      </c>
      <c r="J24" s="14" t="n">
        <v>90672</v>
      </c>
      <c r="K24" s="14" t="n">
        <v>6546</v>
      </c>
      <c r="L24" s="14" t="n">
        <v>0</v>
      </c>
      <c r="M24" s="14" t="n">
        <v>0</v>
      </c>
      <c r="N24" s="14" t="n">
        <v>0</v>
      </c>
    </row>
    <row r="25" customFormat="false" ht="13.5" hidden="false" customHeight="true" outlineLevel="0" collapsed="false">
      <c r="A25" s="12"/>
      <c r="B25" s="12"/>
      <c r="C25" s="12"/>
      <c r="D25" s="12" t="s">
        <v>32</v>
      </c>
      <c r="E25" s="12"/>
      <c r="F25" s="13" t="n">
        <v>8631</v>
      </c>
      <c r="G25" s="14" t="n">
        <v>106579</v>
      </c>
      <c r="H25" s="14" t="n">
        <v>22558</v>
      </c>
      <c r="I25" s="14" t="n">
        <v>955</v>
      </c>
      <c r="J25" s="14" t="n">
        <v>25462</v>
      </c>
      <c r="K25" s="14" t="n">
        <v>1640</v>
      </c>
      <c r="L25" s="14" t="n">
        <v>0</v>
      </c>
      <c r="M25" s="14" t="n">
        <v>0</v>
      </c>
      <c r="N25" s="14" t="n">
        <v>0</v>
      </c>
    </row>
    <row r="26" customFormat="false" ht="13.5" hidden="false" customHeight="true" outlineLevel="0" collapsed="false">
      <c r="A26" s="12"/>
      <c r="B26" s="12"/>
      <c r="C26" s="12"/>
      <c r="D26" s="12" t="s">
        <v>33</v>
      </c>
      <c r="E26" s="12"/>
      <c r="F26" s="13" t="n">
        <v>7189</v>
      </c>
      <c r="G26" s="14" t="n">
        <v>94086</v>
      </c>
      <c r="H26" s="14" t="n">
        <v>43747</v>
      </c>
      <c r="I26" s="14" t="n">
        <v>121</v>
      </c>
      <c r="J26" s="14" t="n">
        <v>28293</v>
      </c>
      <c r="K26" s="14" t="n">
        <v>1121</v>
      </c>
      <c r="L26" s="14" t="n">
        <v>0</v>
      </c>
      <c r="M26" s="14" t="n">
        <v>0</v>
      </c>
      <c r="N26" s="14" t="n">
        <v>0</v>
      </c>
    </row>
    <row r="27" customFormat="false" ht="13.5" hidden="false" customHeight="true" outlineLevel="0" collapsed="false">
      <c r="A27" s="12"/>
      <c r="B27" s="12"/>
      <c r="C27" s="12"/>
      <c r="D27" s="12" t="s">
        <v>34</v>
      </c>
      <c r="E27" s="12"/>
      <c r="F27" s="13" t="n">
        <v>3817</v>
      </c>
      <c r="G27" s="14" t="n">
        <v>40268</v>
      </c>
      <c r="H27" s="14" t="n">
        <v>17431</v>
      </c>
      <c r="I27" s="14" t="n">
        <v>994</v>
      </c>
      <c r="J27" s="14" t="n">
        <v>39864</v>
      </c>
      <c r="K27" s="14" t="n">
        <v>3362</v>
      </c>
      <c r="L27" s="14" t="n">
        <v>0</v>
      </c>
      <c r="M27" s="14" t="n">
        <v>0</v>
      </c>
      <c r="N27" s="14" t="n">
        <v>0</v>
      </c>
    </row>
    <row r="28" customFormat="false" ht="13.5" hidden="false" customHeight="true" outlineLevel="0" collapsed="false">
      <c r="A28" s="12"/>
      <c r="B28" s="12"/>
      <c r="C28" s="12" t="s">
        <v>35</v>
      </c>
      <c r="D28" s="12"/>
      <c r="E28" s="12"/>
      <c r="F28" s="13" t="n">
        <v>11616</v>
      </c>
      <c r="G28" s="14" t="n">
        <v>110625</v>
      </c>
      <c r="H28" s="14" t="n">
        <v>110191</v>
      </c>
      <c r="I28" s="14" t="n">
        <v>1518</v>
      </c>
      <c r="J28" s="14" t="n">
        <v>306065</v>
      </c>
      <c r="K28" s="14" t="n">
        <v>9007</v>
      </c>
      <c r="L28" s="14" t="n">
        <v>0</v>
      </c>
      <c r="M28" s="14" t="n">
        <v>0</v>
      </c>
      <c r="N28" s="14" t="n">
        <v>0</v>
      </c>
    </row>
    <row r="29" customFormat="false" ht="13.5" hidden="false" customHeight="true" outlineLevel="0" collapsed="false">
      <c r="A29" s="12"/>
      <c r="B29" s="12"/>
      <c r="C29" s="12"/>
      <c r="D29" s="12" t="s">
        <v>36</v>
      </c>
      <c r="E29" s="12"/>
      <c r="F29" s="13" t="n">
        <v>5536</v>
      </c>
      <c r="G29" s="14" t="n">
        <v>39769</v>
      </c>
      <c r="H29" s="14" t="n">
        <v>50994</v>
      </c>
      <c r="I29" s="14" t="n">
        <v>901</v>
      </c>
      <c r="J29" s="14" t="n">
        <v>186201</v>
      </c>
      <c r="K29" s="14" t="n">
        <v>4319</v>
      </c>
      <c r="L29" s="14" t="n">
        <v>0</v>
      </c>
      <c r="M29" s="14" t="n">
        <v>0</v>
      </c>
      <c r="N29" s="14" t="n">
        <v>0</v>
      </c>
    </row>
    <row r="30" customFormat="false" ht="13.5" hidden="false" customHeight="true" outlineLevel="0" collapsed="false">
      <c r="A30" s="12"/>
      <c r="B30" s="12"/>
      <c r="C30" s="12"/>
      <c r="D30" s="12" t="s">
        <v>37</v>
      </c>
      <c r="E30" s="12"/>
      <c r="F30" s="13" t="n">
        <v>6080</v>
      </c>
      <c r="G30" s="14" t="n">
        <v>70856</v>
      </c>
      <c r="H30" s="14" t="n">
        <v>59197</v>
      </c>
      <c r="I30" s="14" t="n">
        <v>617</v>
      </c>
      <c r="J30" s="14" t="n">
        <v>119864</v>
      </c>
      <c r="K30" s="14" t="n">
        <v>4688</v>
      </c>
      <c r="L30" s="14" t="n">
        <v>0</v>
      </c>
      <c r="M30" s="14" t="n">
        <v>0</v>
      </c>
      <c r="N30" s="14" t="n">
        <v>0</v>
      </c>
    </row>
    <row r="31" customFormat="false" ht="13.5" hidden="false" customHeight="true" outlineLevel="0" collapsed="false">
      <c r="A31" s="12"/>
      <c r="B31" s="12"/>
      <c r="C31" s="12" t="s">
        <v>38</v>
      </c>
      <c r="D31" s="12"/>
      <c r="E31" s="12"/>
      <c r="F31" s="13" t="n">
        <v>1475326</v>
      </c>
      <c r="G31" s="14" t="n">
        <v>110584853</v>
      </c>
      <c r="H31" s="14" t="n">
        <v>36842291</v>
      </c>
      <c r="I31" s="14" t="n">
        <v>415710</v>
      </c>
      <c r="J31" s="14" t="n">
        <v>725118</v>
      </c>
      <c r="K31" s="14" t="n">
        <v>1289882</v>
      </c>
      <c r="L31" s="14" t="n">
        <v>0</v>
      </c>
      <c r="M31" s="14" t="n">
        <v>0</v>
      </c>
      <c r="N31" s="14" t="n">
        <v>0</v>
      </c>
    </row>
    <row r="32" s="16" customFormat="true" ht="13.5" hidden="false" customHeight="true" outlineLevel="0" collapsed="false">
      <c r="A32" s="12"/>
      <c r="B32" s="12"/>
      <c r="C32" s="12"/>
      <c r="D32" s="12" t="s">
        <v>39</v>
      </c>
      <c r="E32" s="12"/>
      <c r="F32" s="13" t="n">
        <v>27610</v>
      </c>
      <c r="G32" s="14" t="n">
        <v>511825</v>
      </c>
      <c r="H32" s="14" t="n">
        <v>204599</v>
      </c>
      <c r="I32" s="14" t="n">
        <v>3445</v>
      </c>
      <c r="J32" s="14" t="n">
        <v>157848</v>
      </c>
      <c r="K32" s="14" t="n">
        <v>9271</v>
      </c>
      <c r="L32" s="14" t="n">
        <v>0</v>
      </c>
      <c r="M32" s="14" t="n">
        <v>0</v>
      </c>
      <c r="N32" s="14" t="n">
        <v>0</v>
      </c>
    </row>
    <row r="33" s="16" customFormat="true" ht="13.5" hidden="false" customHeight="true" outlineLevel="0" collapsed="false">
      <c r="A33" s="12"/>
      <c r="B33" s="12"/>
      <c r="C33" s="12"/>
      <c r="D33" s="12"/>
      <c r="E33" s="12" t="s">
        <v>40</v>
      </c>
      <c r="F33" s="13" t="n">
        <v>615</v>
      </c>
      <c r="G33" s="14" t="n">
        <v>15028</v>
      </c>
      <c r="H33" s="14" t="n">
        <v>1701</v>
      </c>
      <c r="I33" s="14" t="n">
        <v>6</v>
      </c>
      <c r="J33" s="14" t="n">
        <v>7786</v>
      </c>
      <c r="K33" s="14" t="n">
        <v>547</v>
      </c>
      <c r="L33" s="14" t="n">
        <v>0</v>
      </c>
      <c r="M33" s="14" t="n">
        <v>0</v>
      </c>
      <c r="N33" s="14" t="n">
        <v>0</v>
      </c>
    </row>
    <row r="34" s="16" customFormat="true" ht="13.5" hidden="false" customHeight="true" outlineLevel="0" collapsed="false">
      <c r="A34" s="12"/>
      <c r="B34" s="12"/>
      <c r="C34" s="12"/>
      <c r="D34" s="12"/>
      <c r="E34" s="12" t="s">
        <v>41</v>
      </c>
      <c r="F34" s="13" t="n">
        <v>26995</v>
      </c>
      <c r="G34" s="14" t="n">
        <v>496797</v>
      </c>
      <c r="H34" s="14" t="n">
        <v>202898</v>
      </c>
      <c r="I34" s="14" t="n">
        <v>3439</v>
      </c>
      <c r="J34" s="14" t="n">
        <v>150062</v>
      </c>
      <c r="K34" s="14" t="n">
        <v>8724</v>
      </c>
      <c r="L34" s="14" t="n">
        <v>0</v>
      </c>
      <c r="M34" s="14" t="n">
        <v>0</v>
      </c>
      <c r="N34" s="14" t="n">
        <v>0</v>
      </c>
    </row>
    <row r="35" s="16" customFormat="true" ht="13.5" hidden="false" customHeight="true" outlineLevel="0" collapsed="false">
      <c r="A35" s="12"/>
      <c r="B35" s="12"/>
      <c r="C35" s="12"/>
      <c r="D35" s="12" t="s">
        <v>42</v>
      </c>
      <c r="E35" s="12"/>
      <c r="F35" s="13" t="n">
        <v>1395098</v>
      </c>
      <c r="G35" s="14" t="n">
        <v>108402270</v>
      </c>
      <c r="H35" s="14" t="n">
        <v>35568484</v>
      </c>
      <c r="I35" s="14" t="n">
        <v>348402</v>
      </c>
      <c r="J35" s="14" t="n">
        <v>154274</v>
      </c>
      <c r="K35" s="14" t="n">
        <v>1252639</v>
      </c>
      <c r="L35" s="14" t="n">
        <v>0</v>
      </c>
      <c r="M35" s="14" t="n">
        <v>0</v>
      </c>
      <c r="N35" s="14" t="n">
        <v>0</v>
      </c>
    </row>
    <row r="36" s="16" customFormat="true" ht="13.5" hidden="false" customHeight="true" outlineLevel="0" collapsed="false">
      <c r="A36" s="12"/>
      <c r="B36" s="12"/>
      <c r="C36" s="12"/>
      <c r="D36" s="12"/>
      <c r="E36" s="12" t="s">
        <v>43</v>
      </c>
      <c r="F36" s="13" t="n">
        <v>31608</v>
      </c>
      <c r="G36" s="14" t="n">
        <v>1840403</v>
      </c>
      <c r="H36" s="14" t="n">
        <v>427337</v>
      </c>
      <c r="I36" s="14" t="n">
        <v>895</v>
      </c>
      <c r="J36" s="14" t="n">
        <v>5864</v>
      </c>
      <c r="K36" s="14" t="n">
        <v>39435</v>
      </c>
      <c r="L36" s="14" t="n">
        <v>0</v>
      </c>
      <c r="M36" s="14" t="n">
        <v>0</v>
      </c>
      <c r="N36" s="14" t="n">
        <v>0</v>
      </c>
    </row>
    <row r="37" s="16" customFormat="true" ht="13.5" hidden="false" customHeight="true" outlineLevel="0" collapsed="false">
      <c r="A37" s="12"/>
      <c r="B37" s="12"/>
      <c r="C37" s="12"/>
      <c r="D37" s="12"/>
      <c r="E37" s="12" t="s">
        <v>44</v>
      </c>
      <c r="F37" s="13" t="n">
        <v>1363490</v>
      </c>
      <c r="G37" s="14" t="n">
        <v>106561867</v>
      </c>
      <c r="H37" s="14" t="n">
        <v>35141147</v>
      </c>
      <c r="I37" s="14" t="n">
        <v>347507</v>
      </c>
      <c r="J37" s="14" t="n">
        <v>148410</v>
      </c>
      <c r="K37" s="14" t="n">
        <v>1213204</v>
      </c>
      <c r="L37" s="14" t="n">
        <v>0</v>
      </c>
      <c r="M37" s="14" t="n">
        <v>0</v>
      </c>
      <c r="N37" s="14" t="n">
        <v>0</v>
      </c>
    </row>
    <row r="38" s="16" customFormat="true" ht="13.5" hidden="false" customHeight="true" outlineLevel="0" collapsed="false">
      <c r="A38" s="12"/>
      <c r="B38" s="12"/>
      <c r="C38" s="12"/>
      <c r="D38" s="12" t="s">
        <v>45</v>
      </c>
      <c r="E38" s="12"/>
      <c r="F38" s="13" t="n">
        <v>20009</v>
      </c>
      <c r="G38" s="14" t="n">
        <v>683423</v>
      </c>
      <c r="H38" s="14" t="n">
        <v>464623</v>
      </c>
      <c r="I38" s="14" t="n">
        <v>179</v>
      </c>
      <c r="J38" s="14" t="n">
        <v>1326</v>
      </c>
      <c r="K38" s="14" t="n">
        <v>1701</v>
      </c>
      <c r="L38" s="14" t="n">
        <v>0</v>
      </c>
      <c r="M38" s="14" t="n">
        <v>0</v>
      </c>
      <c r="N38" s="14" t="n">
        <v>0</v>
      </c>
    </row>
    <row r="39" s="16" customFormat="true" ht="13.5" hidden="false" customHeight="true" outlineLevel="0" collapsed="false">
      <c r="A39" s="12"/>
      <c r="B39" s="12"/>
      <c r="C39" s="12"/>
      <c r="D39" s="12" t="s">
        <v>46</v>
      </c>
      <c r="E39" s="12"/>
      <c r="F39" s="13" t="n">
        <v>32609</v>
      </c>
      <c r="G39" s="14" t="n">
        <v>987335</v>
      </c>
      <c r="H39" s="14" t="n">
        <v>604585</v>
      </c>
      <c r="I39" s="14" t="n">
        <v>63684</v>
      </c>
      <c r="J39" s="14" t="n">
        <v>411670</v>
      </c>
      <c r="K39" s="14" t="n">
        <v>26271</v>
      </c>
      <c r="L39" s="14" t="n">
        <v>0</v>
      </c>
      <c r="M39" s="14" t="n">
        <v>0</v>
      </c>
      <c r="N39" s="14" t="n">
        <v>0</v>
      </c>
    </row>
    <row r="40" s="16" customFormat="true" ht="13.5" hidden="false" customHeight="true" outlineLevel="0" collapsed="false">
      <c r="A40" s="12"/>
      <c r="B40" s="12"/>
      <c r="C40" s="12"/>
      <c r="D40" s="12"/>
      <c r="E40" s="12" t="s">
        <v>47</v>
      </c>
      <c r="F40" s="13" t="n">
        <v>2225</v>
      </c>
      <c r="G40" s="14" t="n">
        <v>48049</v>
      </c>
      <c r="H40" s="14" t="n">
        <v>13320</v>
      </c>
      <c r="I40" s="14" t="n">
        <v>13</v>
      </c>
      <c r="J40" s="14" t="n">
        <v>26084</v>
      </c>
      <c r="K40" s="14" t="n">
        <v>1318</v>
      </c>
      <c r="L40" s="14" t="n">
        <v>0</v>
      </c>
      <c r="M40" s="14" t="n">
        <v>0</v>
      </c>
      <c r="N40" s="14" t="n">
        <v>0</v>
      </c>
    </row>
    <row r="41" s="16" customFormat="true" ht="13.5" hidden="false" customHeight="true" outlineLevel="0" collapsed="false">
      <c r="A41" s="12"/>
      <c r="B41" s="12"/>
      <c r="C41" s="12"/>
      <c r="D41" s="12"/>
      <c r="E41" s="12" t="s">
        <v>48</v>
      </c>
      <c r="F41" s="13" t="n">
        <v>30384</v>
      </c>
      <c r="G41" s="14" t="n">
        <v>939286</v>
      </c>
      <c r="H41" s="14" t="n">
        <v>591265</v>
      </c>
      <c r="I41" s="14" t="n">
        <v>63671</v>
      </c>
      <c r="J41" s="14" t="n">
        <v>385586</v>
      </c>
      <c r="K41" s="14" t="n">
        <v>24953</v>
      </c>
      <c r="L41" s="14" t="n">
        <v>0</v>
      </c>
      <c r="M41" s="14" t="n">
        <v>0</v>
      </c>
      <c r="N41" s="14" t="n">
        <v>0</v>
      </c>
    </row>
    <row r="42" s="16" customFormat="true" ht="13.5" hidden="false" customHeight="true" outlineLevel="0" collapsed="false">
      <c r="A42" s="12"/>
      <c r="B42" s="12"/>
      <c r="C42" s="12" t="s">
        <v>49</v>
      </c>
      <c r="D42" s="12"/>
      <c r="E42" s="12"/>
      <c r="F42" s="13" t="n">
        <v>2382</v>
      </c>
      <c r="G42" s="14" t="n">
        <v>78561</v>
      </c>
      <c r="H42" s="14" t="n">
        <v>58747</v>
      </c>
      <c r="I42" s="14" t="n">
        <v>310</v>
      </c>
      <c r="J42" s="14" t="n">
        <v>192236</v>
      </c>
      <c r="K42" s="14" t="n">
        <v>12702</v>
      </c>
      <c r="L42" s="14" t="n">
        <v>0</v>
      </c>
      <c r="M42" s="14" t="n">
        <v>0</v>
      </c>
      <c r="N42" s="14" t="n">
        <v>0</v>
      </c>
    </row>
    <row r="43" s="16" customFormat="true" ht="13.5" hidden="false" customHeight="true" outlineLevel="0" collapsed="false">
      <c r="A43" s="12"/>
      <c r="B43" s="12"/>
      <c r="C43" s="12"/>
      <c r="D43" s="12" t="s">
        <v>50</v>
      </c>
      <c r="E43" s="12"/>
      <c r="F43" s="13" t="s">
        <v>51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</row>
    <row r="44" s="16" customFormat="true" ht="13.5" hidden="false" customHeight="true" outlineLevel="0" collapsed="false">
      <c r="A44" s="12"/>
      <c r="B44" s="12"/>
      <c r="C44" s="12"/>
      <c r="D44" s="12" t="s">
        <v>52</v>
      </c>
      <c r="E44" s="12"/>
      <c r="F44" s="13" t="s">
        <v>51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</row>
    <row r="45" s="16" customFormat="true" ht="13.5" hidden="false" customHeight="true" outlineLevel="0" collapsed="false">
      <c r="A45" s="12"/>
      <c r="B45" s="12"/>
      <c r="C45" s="12"/>
      <c r="D45" s="12"/>
      <c r="E45" s="12" t="s">
        <v>53</v>
      </c>
      <c r="F45" s="13" t="s">
        <v>51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</row>
    <row r="46" s="16" customFormat="true" ht="13.5" hidden="false" customHeight="true" outlineLevel="0" collapsed="false">
      <c r="A46" s="12"/>
      <c r="B46" s="12"/>
      <c r="C46" s="12"/>
      <c r="D46" s="12"/>
      <c r="E46" s="12" t="s">
        <v>54</v>
      </c>
      <c r="F46" s="13" t="s">
        <v>51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</row>
    <row r="47" s="16" customFormat="true" ht="13.5" hidden="false" customHeight="true" outlineLevel="0" collapsed="false">
      <c r="A47" s="12"/>
      <c r="B47" s="12"/>
      <c r="C47" s="12"/>
      <c r="D47" s="12" t="s">
        <v>55</v>
      </c>
      <c r="E47" s="12"/>
      <c r="F47" s="13" t="s">
        <v>51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</row>
    <row r="48" s="16" customFormat="true" ht="13.5" hidden="false" customHeight="true" outlineLevel="0" collapsed="false">
      <c r="A48" s="12"/>
      <c r="B48" s="12"/>
      <c r="C48" s="12"/>
      <c r="D48" s="12" t="s">
        <v>56</v>
      </c>
      <c r="E48" s="12"/>
      <c r="F48" s="13" t="n">
        <v>10</v>
      </c>
      <c r="G48" s="14" t="n">
        <v>1767</v>
      </c>
      <c r="H48" s="14" t="n">
        <v>11097</v>
      </c>
      <c r="I48" s="14" t="n">
        <v>3</v>
      </c>
      <c r="J48" s="14" t="n">
        <v>6990</v>
      </c>
      <c r="K48" s="14" t="n">
        <v>495</v>
      </c>
      <c r="L48" s="14" t="n">
        <v>0</v>
      </c>
      <c r="M48" s="14" t="n">
        <v>0</v>
      </c>
      <c r="N48" s="14" t="n">
        <v>0</v>
      </c>
    </row>
    <row r="49" s="16" customFormat="true" ht="13.5" hidden="false" customHeight="true" outlineLevel="0" collapsed="false">
      <c r="A49" s="12"/>
      <c r="B49" s="12"/>
      <c r="C49" s="12"/>
      <c r="D49" s="12" t="s">
        <v>57</v>
      </c>
      <c r="E49" s="12"/>
      <c r="F49" s="13" t="s">
        <v>51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</row>
    <row r="50" s="16" customFormat="true" ht="13.5" hidden="false" customHeight="true" outlineLevel="0" collapsed="false">
      <c r="A50" s="12"/>
      <c r="B50" s="12"/>
      <c r="C50" s="12"/>
      <c r="D50" s="12" t="s">
        <v>58</v>
      </c>
      <c r="E50" s="12"/>
      <c r="F50" s="13" t="n">
        <v>2372</v>
      </c>
      <c r="G50" s="14" t="n">
        <v>76794</v>
      </c>
      <c r="H50" s="14" t="n">
        <v>47650</v>
      </c>
      <c r="I50" s="14" t="n">
        <v>307</v>
      </c>
      <c r="J50" s="14" t="n">
        <v>185246</v>
      </c>
      <c r="K50" s="14" t="n">
        <v>12207</v>
      </c>
      <c r="L50" s="14" t="n">
        <v>0</v>
      </c>
      <c r="M50" s="14" t="n">
        <v>0</v>
      </c>
      <c r="N50" s="14" t="n">
        <v>0</v>
      </c>
    </row>
    <row r="51" s="16" customFormat="true" ht="13.5" hidden="false" customHeight="true" outlineLevel="0" collapsed="false">
      <c r="A51" s="11"/>
      <c r="B51" s="11" t="s">
        <v>59</v>
      </c>
      <c r="C51" s="11"/>
      <c r="D51" s="11"/>
      <c r="E51" s="11"/>
      <c r="F51" s="9" t="n">
        <v>82997</v>
      </c>
      <c r="G51" s="17" t="n">
        <v>1611587</v>
      </c>
      <c r="H51" s="17" t="n">
        <v>970917</v>
      </c>
      <c r="I51" s="17" t="n">
        <v>5952</v>
      </c>
      <c r="J51" s="17" t="n">
        <v>1433838</v>
      </c>
      <c r="K51" s="17" t="n">
        <v>89681</v>
      </c>
      <c r="L51" s="17" t="n">
        <v>555</v>
      </c>
      <c r="M51" s="17" t="n">
        <v>2174</v>
      </c>
      <c r="N51" s="17" t="n">
        <v>4186</v>
      </c>
    </row>
    <row r="52" s="16" customFormat="true" ht="13.5" hidden="false" customHeight="true" outlineLevel="0" collapsed="false">
      <c r="A52" s="12"/>
      <c r="B52" s="12"/>
      <c r="C52" s="12" t="s">
        <v>60</v>
      </c>
      <c r="D52" s="12"/>
      <c r="E52" s="12"/>
      <c r="F52" s="13" t="s">
        <v>51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</row>
    <row r="53" s="16" customFormat="true" ht="13.5" hidden="false" customHeight="true" outlineLevel="0" collapsed="false">
      <c r="A53" s="12"/>
      <c r="B53" s="12"/>
      <c r="C53" s="12" t="s">
        <v>61</v>
      </c>
      <c r="D53" s="12"/>
      <c r="E53" s="12"/>
      <c r="F53" s="13" t="s">
        <v>51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</row>
    <row r="54" s="16" customFormat="true" ht="13.5" hidden="false" customHeight="true" outlineLevel="0" collapsed="false">
      <c r="A54" s="12"/>
      <c r="B54" s="12"/>
      <c r="C54" s="12" t="s">
        <v>62</v>
      </c>
      <c r="D54" s="12"/>
      <c r="E54" s="12"/>
      <c r="F54" s="13" t="n">
        <v>66713</v>
      </c>
      <c r="G54" s="14" t="n">
        <v>473993</v>
      </c>
      <c r="H54" s="14" t="n">
        <v>340662</v>
      </c>
      <c r="I54" s="14" t="n">
        <v>2750</v>
      </c>
      <c r="J54" s="14" t="n">
        <v>895337</v>
      </c>
      <c r="K54" s="14" t="n">
        <v>54724</v>
      </c>
      <c r="L54" s="14" t="n">
        <v>0</v>
      </c>
      <c r="M54" s="14" t="n">
        <v>0</v>
      </c>
      <c r="N54" s="14" t="n">
        <v>0</v>
      </c>
    </row>
    <row r="55" s="16" customFormat="true" ht="13.5" hidden="false" customHeight="true" outlineLevel="0" collapsed="false">
      <c r="A55" s="12"/>
      <c r="B55" s="12"/>
      <c r="C55" s="12"/>
      <c r="D55" s="12" t="s">
        <v>63</v>
      </c>
      <c r="E55" s="12"/>
      <c r="F55" s="13" t="n">
        <v>42449</v>
      </c>
      <c r="G55" s="14" t="n">
        <v>218807</v>
      </c>
      <c r="H55" s="14" t="n">
        <v>203081</v>
      </c>
      <c r="I55" s="14" t="n">
        <v>1055</v>
      </c>
      <c r="J55" s="14" t="n">
        <v>514009</v>
      </c>
      <c r="K55" s="14" t="n">
        <v>27093</v>
      </c>
      <c r="L55" s="14" t="n">
        <v>0</v>
      </c>
      <c r="M55" s="14" t="n">
        <v>0</v>
      </c>
      <c r="N55" s="14" t="n">
        <v>0</v>
      </c>
    </row>
    <row r="56" s="16" customFormat="true" ht="13.5" hidden="false" customHeight="true" outlineLevel="0" collapsed="false">
      <c r="A56" s="12"/>
      <c r="B56" s="12"/>
      <c r="C56" s="12"/>
      <c r="D56" s="12" t="s">
        <v>64</v>
      </c>
      <c r="E56" s="12"/>
      <c r="F56" s="13" t="n">
        <v>4120</v>
      </c>
      <c r="G56" s="14" t="n">
        <v>109970</v>
      </c>
      <c r="H56" s="14" t="n">
        <v>18064</v>
      </c>
      <c r="I56" s="14" t="n">
        <v>125</v>
      </c>
      <c r="J56" s="14" t="n">
        <v>16486</v>
      </c>
      <c r="K56" s="14" t="n">
        <v>4523</v>
      </c>
      <c r="L56" s="14" t="n">
        <v>0</v>
      </c>
      <c r="M56" s="14" t="n">
        <v>0</v>
      </c>
      <c r="N56" s="14" t="n">
        <v>0</v>
      </c>
    </row>
    <row r="57" s="16" customFormat="true" ht="13.5" hidden="false" customHeight="true" outlineLevel="0" collapsed="false">
      <c r="A57" s="12"/>
      <c r="B57" s="12"/>
      <c r="C57" s="12"/>
      <c r="D57" s="12" t="s">
        <v>65</v>
      </c>
      <c r="E57" s="12"/>
      <c r="F57" s="13" t="n">
        <v>20144</v>
      </c>
      <c r="G57" s="14" t="n">
        <v>145216</v>
      </c>
      <c r="H57" s="14" t="n">
        <v>119517</v>
      </c>
      <c r="I57" s="14" t="n">
        <v>1570</v>
      </c>
      <c r="J57" s="14" t="n">
        <v>364842</v>
      </c>
      <c r="K57" s="14" t="n">
        <v>23108</v>
      </c>
      <c r="L57" s="14" t="n">
        <v>0</v>
      </c>
      <c r="M57" s="14" t="n">
        <v>0</v>
      </c>
      <c r="N57" s="14" t="n">
        <v>0</v>
      </c>
    </row>
    <row r="58" s="16" customFormat="true" ht="13.5" hidden="false" customHeight="true" outlineLevel="0" collapsed="false">
      <c r="A58" s="18"/>
      <c r="B58" s="18"/>
      <c r="C58" s="18" t="s">
        <v>66</v>
      </c>
      <c r="D58" s="18"/>
      <c r="E58" s="18"/>
      <c r="F58" s="19" t="n">
        <v>16284</v>
      </c>
      <c r="G58" s="20" t="n">
        <v>1137594</v>
      </c>
      <c r="H58" s="20" t="n">
        <v>630255</v>
      </c>
      <c r="I58" s="20" t="n">
        <v>3202</v>
      </c>
      <c r="J58" s="20" t="n">
        <v>538501</v>
      </c>
      <c r="K58" s="20" t="n">
        <v>34957</v>
      </c>
      <c r="L58" s="20" t="n">
        <v>0</v>
      </c>
      <c r="M58" s="20" t="n">
        <v>0</v>
      </c>
      <c r="N58" s="20" t="n">
        <v>0</v>
      </c>
    </row>
    <row r="59" s="16" customFormat="true" ht="13.5" hidden="false" customHeight="true" outlineLevel="0" collapsed="false"/>
    <row r="60" s="16" customFormat="true" ht="13.5" hidden="false" customHeight="true" outlineLevel="0" collapsed="false"/>
    <row r="61" s="16" customFormat="true" ht="13.5" hidden="false" customHeight="true" outlineLevel="0" collapsed="false"/>
    <row r="62" s="16" customFormat="true" ht="13.5" hidden="false" customHeight="true" outlineLevel="0" collapsed="false"/>
    <row r="63" s="16" customFormat="true" ht="13.5" hidden="false" customHeight="true" outlineLevel="0" collapsed="false"/>
    <row r="64" s="16" customFormat="true" ht="13.5" hidden="false" customHeight="true" outlineLevel="0" collapsed="false"/>
    <row r="65" s="16" customFormat="true" ht="13.5" hidden="false" customHeight="true" outlineLevel="0" collapsed="false"/>
    <row r="66" s="16" customFormat="true" ht="13.5" hidden="false" customHeight="true" outlineLevel="0" collapsed="false"/>
    <row r="67" s="16" customFormat="true" ht="13.5" hidden="false" customHeight="true" outlineLevel="0" collapsed="false"/>
    <row r="68" s="16" customFormat="true" ht="13.5" hidden="false" customHeight="true" outlineLevel="0" collapsed="false"/>
    <row r="69" s="16" customFormat="true" ht="13.5" hidden="false" customHeight="true" outlineLevel="0" collapsed="false"/>
    <row r="70" s="16" customFormat="true" ht="13.5" hidden="false" customHeight="true" outlineLevel="0" collapsed="false"/>
    <row r="71" s="16" customFormat="true" ht="13.5" hidden="false" customHeight="true" outlineLevel="0" collapsed="false"/>
    <row r="72" s="16" customFormat="true" ht="13.5" hidden="false" customHeight="true" outlineLevel="0" collapsed="false"/>
    <row r="73" s="16" customFormat="true" ht="13.5" hidden="false" customHeight="true" outlineLevel="0" collapsed="false"/>
    <row r="74" s="16" customFormat="true" ht="13.5" hidden="false" customHeight="true" outlineLevel="0" collapsed="false"/>
    <row r="75" s="16" customFormat="true" ht="13.5" hidden="false" customHeight="true" outlineLevel="0" collapsed="false"/>
    <row r="76" s="16" customFormat="true" ht="13.5" hidden="false" customHeight="true" outlineLevel="0" collapsed="false"/>
    <row r="77" s="16" customFormat="true" ht="13.5" hidden="false" customHeight="true" outlineLevel="0" collapsed="false"/>
    <row r="78" s="16" customFormat="true" ht="13.5" hidden="false" customHeight="true" outlineLevel="0" collapsed="false"/>
    <row r="79" s="16" customFormat="true" ht="13.5" hidden="false" customHeight="true" outlineLevel="0" collapsed="false"/>
    <row r="80" s="16" customFormat="true" ht="13.5" hidden="false" customHeight="true" outlineLevel="0" collapsed="false"/>
    <row r="81" s="16" customFormat="true" ht="13.5" hidden="false" customHeight="true" outlineLevel="0" collapsed="false"/>
    <row r="82" s="16" customFormat="true" ht="13.5" hidden="false" customHeight="true" outlineLevel="0" collapsed="false"/>
    <row r="83" s="16" customFormat="true" ht="13.5" hidden="false" customHeight="true" outlineLevel="0" collapsed="false"/>
    <row r="84" s="16" customFormat="true" ht="13.5" hidden="false" customHeight="true" outlineLevel="0" collapsed="false"/>
    <row r="85" s="16" customFormat="true" ht="13.5" hidden="false" customHeight="true" outlineLevel="0" collapsed="false"/>
    <row r="86" s="16" customFormat="true" ht="13.5" hidden="false" customHeight="true" outlineLevel="0" collapsed="false"/>
    <row r="87" s="16" customFormat="true" ht="13.5" hidden="false" customHeight="true" outlineLevel="0" collapsed="false"/>
    <row r="88" s="16" customFormat="true" ht="13.5" hidden="false" customHeight="true" outlineLevel="0" collapsed="false"/>
    <row r="89" s="16" customFormat="true" ht="13.5" hidden="false" customHeight="true" outlineLevel="0" collapsed="false"/>
    <row r="90" s="16" customFormat="true" ht="13.5" hidden="false" customHeight="true" outlineLevel="0" collapsed="false"/>
    <row r="91" s="16" customFormat="true" ht="13.5" hidden="false" customHeight="true" outlineLevel="0" collapsed="false"/>
    <row r="92" s="16" customFormat="true" ht="13.5" hidden="false" customHeight="true" outlineLevel="0" collapsed="false"/>
    <row r="93" s="16" customFormat="true" ht="13.5" hidden="false" customHeight="true" outlineLevel="0" collapsed="false"/>
    <row r="94" s="16" customFormat="true" ht="13.5" hidden="false" customHeight="true" outlineLevel="0" collapsed="false"/>
    <row r="95" s="16" customFormat="true" ht="13.5" hidden="false" customHeight="true" outlineLevel="0" collapsed="false"/>
    <row r="96" s="16" customFormat="true" ht="13.5" hidden="false" customHeight="true" outlineLevel="0" collapsed="false"/>
    <row r="97" s="16" customFormat="true" ht="13.5" hidden="false" customHeight="true" outlineLevel="0" collapsed="false"/>
    <row r="98" s="16" customFormat="true" ht="13.5" hidden="false" customHeight="true" outlineLevel="0" collapsed="false"/>
    <row r="99" s="16" customFormat="true" ht="13.5" hidden="false" customHeight="true" outlineLevel="0" collapsed="false"/>
    <row r="100" s="16" customFormat="true" ht="13.5" hidden="false" customHeight="true" outlineLevel="0" collapsed="false"/>
    <row r="101" s="16" customFormat="true" ht="13.5" hidden="false" customHeight="true" outlineLevel="0" collapsed="false"/>
    <row r="102" s="16" customFormat="true" ht="13.5" hidden="false" customHeight="true" outlineLevel="0" collapsed="false"/>
    <row r="103" s="16" customFormat="true" ht="13.5" hidden="false" customHeight="true" outlineLevel="0" collapsed="false"/>
    <row r="104" s="16" customFormat="true" ht="13.5" hidden="false" customHeight="true" outlineLevel="0" collapsed="false"/>
    <row r="105" s="16" customFormat="true" ht="13.5" hidden="false" customHeight="true" outlineLevel="0" collapsed="false"/>
    <row r="106" s="16" customFormat="true" ht="13.5" hidden="false" customHeight="true" outlineLevel="0" collapsed="false"/>
    <row r="107" s="16" customFormat="true" ht="13.5" hidden="false" customHeight="true" outlineLevel="0" collapsed="false"/>
    <row r="108" s="16" customFormat="true" ht="13.5" hidden="false" customHeight="true" outlineLevel="0" collapsed="false"/>
    <row r="109" s="16" customFormat="true" ht="13.5" hidden="false" customHeight="true" outlineLevel="0" collapsed="false"/>
    <row r="110" s="16" customFormat="true" ht="13.5" hidden="false" customHeight="true" outlineLevel="0" collapsed="false"/>
    <row r="111" s="16" customFormat="true" ht="13.5" hidden="false" customHeight="true" outlineLevel="0" collapsed="false"/>
    <row r="112" s="16" customFormat="true" ht="13.5" hidden="false" customHeight="true" outlineLevel="0" collapsed="false"/>
    <row r="113" s="16" customFormat="true" ht="13.5" hidden="false" customHeight="true" outlineLevel="0" collapsed="false"/>
    <row r="114" s="16" customFormat="true" ht="13.5" hidden="false" customHeight="true" outlineLevel="0" collapsed="false"/>
    <row r="115" s="16" customFormat="true" ht="13.5" hidden="false" customHeight="true" outlineLevel="0" collapsed="false"/>
    <row r="116" s="16" customFormat="true" ht="13.5" hidden="false" customHeight="true" outlineLevel="0" collapsed="false"/>
    <row r="117" s="16" customFormat="true" ht="13.5" hidden="false" customHeight="true" outlineLevel="0" collapsed="false"/>
    <row r="118" s="16" customFormat="true" ht="13.5" hidden="false" customHeight="true" outlineLevel="0" collapsed="false"/>
    <row r="119" s="16" customFormat="true" ht="13.5" hidden="false" customHeight="true" outlineLevel="0" collapsed="false"/>
    <row r="120" customFormat="false" ht="13.5" hidden="false" customHeight="tru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</row>
    <row r="121" customFormat="false" ht="13.5" hidden="false" customHeight="tru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</row>
    <row r="122" customFormat="false" ht="13.5" hidden="false" customHeight="tru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</row>
  </sheetData>
  <dataValidations count="1">
    <dataValidation allowBlank="true" errorStyle="stop" operator="between" showDropDown="false" showErrorMessage="true" showInputMessage="true" sqref="F7:L7 F8:I53 L8:L37 J9:K53 L39:L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13" min="2" style="21" width="14.37"/>
    <col collapsed="false" customWidth="false" hidden="false" outlineLevel="0" max="16384" min="14" style="16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2" t="s">
        <v>12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s="12" customFormat="true" ht="13.5" hidden="false" customHeight="true" outlineLevel="0" collapsed="false">
      <c r="A3" s="12" t="s">
        <v>149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s="12" customFormat="true" ht="13.5" hidden="false" customHeight="true" outlineLevel="0" collapsed="false">
      <c r="A4" s="11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</row>
    <row r="5" s="12" customFormat="true" ht="13.5" hidden="false" customHeight="true" outlineLevel="0" collapsed="false">
      <c r="A5" s="2" t="s">
        <v>3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12" customFormat="true" ht="13.5" hidden="false" customHeight="true" outlineLevel="0" collapsed="false">
      <c r="A6" s="40" t="s">
        <v>70</v>
      </c>
      <c r="B6" s="41" t="s">
        <v>122</v>
      </c>
      <c r="C6" s="42" t="s">
        <v>123</v>
      </c>
      <c r="D6" s="43" t="s">
        <v>124</v>
      </c>
      <c r="E6" s="44" t="s">
        <v>125</v>
      </c>
      <c r="F6" s="44" t="s">
        <v>126</v>
      </c>
      <c r="G6" s="43" t="s">
        <v>127</v>
      </c>
      <c r="H6" s="43" t="s">
        <v>128</v>
      </c>
      <c r="I6" s="43" t="s">
        <v>129</v>
      </c>
      <c r="J6" s="43" t="s">
        <v>130</v>
      </c>
      <c r="K6" s="43" t="s">
        <v>131</v>
      </c>
      <c r="L6" s="43" t="s">
        <v>132</v>
      </c>
      <c r="M6" s="42" t="s">
        <v>133</v>
      </c>
    </row>
    <row r="7" s="12" customFormat="true" ht="13.5" hidden="false" customHeight="true" outlineLevel="0" collapsed="false">
      <c r="A7" s="45"/>
      <c r="B7" s="46"/>
      <c r="C7" s="47" t="s">
        <v>134</v>
      </c>
      <c r="D7" s="48" t="s">
        <v>135</v>
      </c>
      <c r="E7" s="49" t="s">
        <v>136</v>
      </c>
      <c r="F7" s="49" t="s">
        <v>137</v>
      </c>
      <c r="G7" s="48" t="s">
        <v>138</v>
      </c>
      <c r="H7" s="48" t="s">
        <v>139</v>
      </c>
      <c r="I7" s="48" t="s">
        <v>140</v>
      </c>
      <c r="J7" s="48" t="s">
        <v>141</v>
      </c>
      <c r="K7" s="48" t="s">
        <v>142</v>
      </c>
      <c r="L7" s="48" t="s">
        <v>143</v>
      </c>
      <c r="M7" s="47" t="s">
        <v>144</v>
      </c>
    </row>
    <row r="8" customFormat="false" ht="13.5" hidden="false" customHeight="true" outlineLevel="0" collapsed="false">
      <c r="A8" s="8" t="s">
        <v>72</v>
      </c>
      <c r="B8" s="30" t="n">
        <v>2865155</v>
      </c>
      <c r="C8" s="50" t="n">
        <v>2775474</v>
      </c>
      <c r="D8" s="17" t="n">
        <v>1448831</v>
      </c>
      <c r="E8" s="17" t="n">
        <v>41817</v>
      </c>
      <c r="F8" s="17" t="n">
        <v>396867</v>
      </c>
      <c r="G8" s="17" t="n">
        <v>932437</v>
      </c>
      <c r="H8" s="17" t="n">
        <v>15052</v>
      </c>
      <c r="I8" s="17" t="n">
        <v>9007</v>
      </c>
      <c r="J8" s="17" t="n">
        <v>1289882</v>
      </c>
      <c r="K8" s="17" t="n">
        <v>1213204</v>
      </c>
      <c r="L8" s="17" t="n">
        <v>12702</v>
      </c>
      <c r="M8" s="50" t="n">
        <v>89681</v>
      </c>
    </row>
    <row r="9" customFormat="false" ht="13.5" hidden="false" customHeight="true" outlineLevel="0" collapsed="false">
      <c r="A9" s="32" t="s">
        <v>73</v>
      </c>
      <c r="B9" s="33" t="n">
        <v>183984</v>
      </c>
      <c r="C9" s="51" t="n">
        <v>178131</v>
      </c>
      <c r="D9" s="14" t="n">
        <v>143601</v>
      </c>
      <c r="E9" s="14" t="n">
        <v>1748</v>
      </c>
      <c r="F9" s="14" t="n">
        <v>35714</v>
      </c>
      <c r="G9" s="14" t="n">
        <v>99226</v>
      </c>
      <c r="H9" s="14" t="n">
        <v>809</v>
      </c>
      <c r="I9" s="14" t="n">
        <v>111</v>
      </c>
      <c r="J9" s="14" t="n">
        <v>33260</v>
      </c>
      <c r="K9" s="14" t="n">
        <v>30256</v>
      </c>
      <c r="L9" s="14" t="n">
        <v>350</v>
      </c>
      <c r="M9" s="51" t="n">
        <v>5853</v>
      </c>
    </row>
    <row r="10" customFormat="false" ht="13.5" hidden="false" customHeight="true" outlineLevel="0" collapsed="false">
      <c r="A10" s="32" t="s">
        <v>74</v>
      </c>
      <c r="B10" s="33" t="n">
        <v>25896</v>
      </c>
      <c r="C10" s="51" t="n">
        <v>24648</v>
      </c>
      <c r="D10" s="14" t="n">
        <v>17439</v>
      </c>
      <c r="E10" s="14" t="n">
        <v>802</v>
      </c>
      <c r="F10" s="14" t="n">
        <v>9336</v>
      </c>
      <c r="G10" s="14" t="n">
        <v>6079</v>
      </c>
      <c r="H10" s="14" t="n">
        <v>501</v>
      </c>
      <c r="I10" s="14" t="n">
        <v>34</v>
      </c>
      <c r="J10" s="14" t="n">
        <v>6532</v>
      </c>
      <c r="K10" s="14" t="n">
        <v>6294</v>
      </c>
      <c r="L10" s="14" t="n">
        <v>142</v>
      </c>
      <c r="M10" s="51" t="n">
        <v>1248</v>
      </c>
    </row>
    <row r="11" customFormat="false" ht="13.5" hidden="false" customHeight="true" outlineLevel="0" collapsed="false">
      <c r="A11" s="32" t="s">
        <v>75</v>
      </c>
      <c r="B11" s="33" t="n">
        <v>31870</v>
      </c>
      <c r="C11" s="51" t="n">
        <v>30091</v>
      </c>
      <c r="D11" s="14" t="n">
        <v>18294</v>
      </c>
      <c r="E11" s="14" t="n">
        <v>417</v>
      </c>
      <c r="F11" s="14" t="n">
        <v>3376</v>
      </c>
      <c r="G11" s="14" t="n">
        <v>10335</v>
      </c>
      <c r="H11" s="14" t="n">
        <v>82</v>
      </c>
      <c r="I11" s="14" t="n">
        <v>44</v>
      </c>
      <c r="J11" s="14" t="n">
        <v>11002</v>
      </c>
      <c r="K11" s="14" t="n">
        <v>8998</v>
      </c>
      <c r="L11" s="14" t="n">
        <v>669</v>
      </c>
      <c r="M11" s="51" t="n">
        <v>1779</v>
      </c>
    </row>
    <row r="12" customFormat="false" ht="13.5" hidden="false" customHeight="true" outlineLevel="0" collapsed="false">
      <c r="A12" s="32" t="s">
        <v>76</v>
      </c>
      <c r="B12" s="33" t="n">
        <v>54836</v>
      </c>
      <c r="C12" s="51" t="n">
        <v>51587</v>
      </c>
      <c r="D12" s="14" t="n">
        <v>23761</v>
      </c>
      <c r="E12" s="14" t="n">
        <v>320</v>
      </c>
      <c r="F12" s="14" t="n">
        <v>7142</v>
      </c>
      <c r="G12" s="14" t="n">
        <v>14027</v>
      </c>
      <c r="H12" s="14" t="n">
        <v>357</v>
      </c>
      <c r="I12" s="14" t="n">
        <v>345</v>
      </c>
      <c r="J12" s="14" t="n">
        <v>26875</v>
      </c>
      <c r="K12" s="14" t="n">
        <v>25692</v>
      </c>
      <c r="L12" s="14" t="n">
        <v>249</v>
      </c>
      <c r="M12" s="51" t="n">
        <v>3249</v>
      </c>
    </row>
    <row r="13" customFormat="false" ht="13.5" hidden="false" customHeight="true" outlineLevel="0" collapsed="false">
      <c r="A13" s="32" t="s">
        <v>77</v>
      </c>
      <c r="B13" s="33" t="n">
        <v>41334</v>
      </c>
      <c r="C13" s="51" t="n">
        <v>41051</v>
      </c>
      <c r="D13" s="14" t="n">
        <v>39174</v>
      </c>
      <c r="E13" s="14" t="n">
        <v>495</v>
      </c>
      <c r="F13" s="14" t="n">
        <v>9557</v>
      </c>
      <c r="G13" s="14" t="n">
        <v>28432</v>
      </c>
      <c r="H13" s="14" t="n">
        <v>76</v>
      </c>
      <c r="I13" s="14" t="n">
        <v>14</v>
      </c>
      <c r="J13" s="14" t="n">
        <v>1684</v>
      </c>
      <c r="K13" s="14" t="n">
        <v>1496</v>
      </c>
      <c r="L13" s="14" t="n">
        <v>103</v>
      </c>
      <c r="M13" s="51" t="n">
        <v>283</v>
      </c>
    </row>
    <row r="14" customFormat="false" ht="13.5" hidden="false" customHeight="true" outlineLevel="0" collapsed="false">
      <c r="A14" s="32" t="s">
        <v>78</v>
      </c>
      <c r="B14" s="33" t="n">
        <v>55327</v>
      </c>
      <c r="C14" s="51" t="n">
        <v>52789</v>
      </c>
      <c r="D14" s="14" t="n">
        <v>36595</v>
      </c>
      <c r="E14" s="14" t="n">
        <v>290</v>
      </c>
      <c r="F14" s="14" t="n">
        <v>11634</v>
      </c>
      <c r="G14" s="14" t="n">
        <v>22444</v>
      </c>
      <c r="H14" s="14" t="n">
        <v>271</v>
      </c>
      <c r="I14" s="14" t="n">
        <v>12</v>
      </c>
      <c r="J14" s="14" t="n">
        <v>15605</v>
      </c>
      <c r="K14" s="14" t="n">
        <v>14782</v>
      </c>
      <c r="L14" s="14" t="n">
        <v>306</v>
      </c>
      <c r="M14" s="51" t="n">
        <v>2538</v>
      </c>
    </row>
    <row r="15" customFormat="false" ht="13.5" hidden="false" customHeight="true" outlineLevel="0" collapsed="false">
      <c r="A15" s="32" t="s">
        <v>79</v>
      </c>
      <c r="B15" s="33" t="n">
        <v>75859</v>
      </c>
      <c r="C15" s="51" t="n">
        <v>70748</v>
      </c>
      <c r="D15" s="14" t="n">
        <v>33092</v>
      </c>
      <c r="E15" s="14" t="n">
        <v>1018</v>
      </c>
      <c r="F15" s="14" t="n">
        <v>10548</v>
      </c>
      <c r="G15" s="14" t="n">
        <v>19427</v>
      </c>
      <c r="H15" s="14" t="n">
        <v>328</v>
      </c>
      <c r="I15" s="14" t="n">
        <v>134</v>
      </c>
      <c r="J15" s="14" t="n">
        <v>36114</v>
      </c>
      <c r="K15" s="14" t="n">
        <v>34362</v>
      </c>
      <c r="L15" s="14" t="n">
        <v>1080</v>
      </c>
      <c r="M15" s="51" t="n">
        <v>5111</v>
      </c>
    </row>
    <row r="16" customFormat="false" ht="13.5" hidden="false" customHeight="true" outlineLevel="0" collapsed="false">
      <c r="A16" s="32" t="s">
        <v>80</v>
      </c>
      <c r="B16" s="33" t="n">
        <v>70137</v>
      </c>
      <c r="C16" s="51" t="n">
        <v>68151</v>
      </c>
      <c r="D16" s="14" t="n">
        <v>22476</v>
      </c>
      <c r="E16" s="14" t="n">
        <v>827</v>
      </c>
      <c r="F16" s="14" t="n">
        <v>5986</v>
      </c>
      <c r="G16" s="14" t="n">
        <v>14884</v>
      </c>
      <c r="H16" s="14" t="n">
        <v>117</v>
      </c>
      <c r="I16" s="14" t="n">
        <v>28</v>
      </c>
      <c r="J16" s="14" t="n">
        <v>45325</v>
      </c>
      <c r="K16" s="14" t="n">
        <v>44438</v>
      </c>
      <c r="L16" s="14" t="n">
        <v>205</v>
      </c>
      <c r="M16" s="51" t="n">
        <v>1986</v>
      </c>
    </row>
    <row r="17" customFormat="false" ht="13.5" hidden="false" customHeight="true" outlineLevel="0" collapsed="false">
      <c r="A17" s="32" t="s">
        <v>81</v>
      </c>
      <c r="B17" s="33" t="n">
        <v>73390</v>
      </c>
      <c r="C17" s="51" t="n">
        <v>73056</v>
      </c>
      <c r="D17" s="14" t="n">
        <v>24432</v>
      </c>
      <c r="E17" s="14" t="n">
        <v>772</v>
      </c>
      <c r="F17" s="14" t="n">
        <v>7876</v>
      </c>
      <c r="G17" s="14" t="n">
        <v>14292</v>
      </c>
      <c r="H17" s="14" t="n">
        <v>125</v>
      </c>
      <c r="I17" s="14" t="n">
        <v>166</v>
      </c>
      <c r="J17" s="14" t="n">
        <v>48237</v>
      </c>
      <c r="K17" s="14" t="n">
        <v>47623</v>
      </c>
      <c r="L17" s="14" t="n">
        <v>96</v>
      </c>
      <c r="M17" s="51" t="n">
        <v>334</v>
      </c>
    </row>
    <row r="18" customFormat="false" ht="13.5" hidden="false" customHeight="true" outlineLevel="0" collapsed="false">
      <c r="A18" s="32" t="s">
        <v>82</v>
      </c>
      <c r="B18" s="33" t="n">
        <v>80985</v>
      </c>
      <c r="C18" s="51" t="n">
        <v>78329</v>
      </c>
      <c r="D18" s="14" t="n">
        <v>39682</v>
      </c>
      <c r="E18" s="14" t="n">
        <v>1084</v>
      </c>
      <c r="F18" s="14" t="n">
        <v>8374</v>
      </c>
      <c r="G18" s="14" t="n">
        <v>27549</v>
      </c>
      <c r="H18" s="14" t="n">
        <v>885</v>
      </c>
      <c r="I18" s="14" t="n">
        <v>476</v>
      </c>
      <c r="J18" s="14" t="n">
        <v>36793</v>
      </c>
      <c r="K18" s="14" t="n">
        <v>33399</v>
      </c>
      <c r="L18" s="14" t="n">
        <v>493</v>
      </c>
      <c r="M18" s="51" t="n">
        <v>2656</v>
      </c>
    </row>
    <row r="19" customFormat="false" ht="13.5" hidden="false" customHeight="true" outlineLevel="0" collapsed="false">
      <c r="A19" s="32" t="s">
        <v>83</v>
      </c>
      <c r="B19" s="33" t="n">
        <v>98097</v>
      </c>
      <c r="C19" s="51" t="n">
        <v>97685</v>
      </c>
      <c r="D19" s="14" t="n">
        <v>36875</v>
      </c>
      <c r="E19" s="14" t="n">
        <v>363</v>
      </c>
      <c r="F19" s="14" t="n">
        <v>10332</v>
      </c>
      <c r="G19" s="14" t="n">
        <v>25873</v>
      </c>
      <c r="H19" s="14" t="n">
        <v>48</v>
      </c>
      <c r="I19" s="14" t="n">
        <v>0</v>
      </c>
      <c r="J19" s="14" t="n">
        <v>60753</v>
      </c>
      <c r="K19" s="14" t="n">
        <v>60707</v>
      </c>
      <c r="L19" s="14" t="n">
        <v>9</v>
      </c>
      <c r="M19" s="51" t="n">
        <v>412</v>
      </c>
    </row>
    <row r="20" customFormat="false" ht="13.5" hidden="false" customHeight="true" outlineLevel="0" collapsed="false">
      <c r="A20" s="32" t="s">
        <v>84</v>
      </c>
      <c r="B20" s="33" t="n">
        <v>84896</v>
      </c>
      <c r="C20" s="51" t="n">
        <v>83779</v>
      </c>
      <c r="D20" s="14" t="n">
        <v>26500</v>
      </c>
      <c r="E20" s="14" t="n">
        <v>613</v>
      </c>
      <c r="F20" s="14" t="n">
        <v>7355</v>
      </c>
      <c r="G20" s="14" t="n">
        <v>17931</v>
      </c>
      <c r="H20" s="14" t="n">
        <v>62</v>
      </c>
      <c r="I20" s="14" t="n">
        <v>467</v>
      </c>
      <c r="J20" s="14" t="n">
        <v>56635</v>
      </c>
      <c r="K20" s="14" t="n">
        <v>56516</v>
      </c>
      <c r="L20" s="14" t="n">
        <v>115</v>
      </c>
      <c r="M20" s="51" t="n">
        <v>1117</v>
      </c>
    </row>
    <row r="21" customFormat="false" ht="13.5" hidden="false" customHeight="true" outlineLevel="0" collapsed="false">
      <c r="A21" s="32" t="s">
        <v>85</v>
      </c>
      <c r="B21" s="33" t="n">
        <v>470385</v>
      </c>
      <c r="C21" s="51" t="n">
        <v>468577</v>
      </c>
      <c r="D21" s="14" t="n">
        <v>141839</v>
      </c>
      <c r="E21" s="14" t="n">
        <v>115</v>
      </c>
      <c r="F21" s="14" t="n">
        <v>44596</v>
      </c>
      <c r="G21" s="14" t="n">
        <v>96746</v>
      </c>
      <c r="H21" s="14" t="n">
        <v>0</v>
      </c>
      <c r="I21" s="14" t="n">
        <v>6</v>
      </c>
      <c r="J21" s="14" t="n">
        <v>326727</v>
      </c>
      <c r="K21" s="14" t="n">
        <v>322281</v>
      </c>
      <c r="L21" s="14" t="n">
        <v>5</v>
      </c>
      <c r="M21" s="51" t="n">
        <v>1808</v>
      </c>
    </row>
    <row r="22" customFormat="false" ht="13.5" hidden="false" customHeight="true" outlineLevel="0" collapsed="false">
      <c r="A22" s="32" t="s">
        <v>86</v>
      </c>
      <c r="B22" s="33" t="n">
        <v>115158</v>
      </c>
      <c r="C22" s="51" t="n">
        <v>112309</v>
      </c>
      <c r="D22" s="14" t="n">
        <v>84281</v>
      </c>
      <c r="E22" s="14" t="n">
        <v>1256</v>
      </c>
      <c r="F22" s="14" t="n">
        <v>16433</v>
      </c>
      <c r="G22" s="14" t="n">
        <v>64726</v>
      </c>
      <c r="H22" s="14" t="n">
        <v>8</v>
      </c>
      <c r="I22" s="14" t="n">
        <v>147</v>
      </c>
      <c r="J22" s="14" t="n">
        <v>27832</v>
      </c>
      <c r="K22" s="14" t="n">
        <v>27406</v>
      </c>
      <c r="L22" s="14" t="n">
        <v>41</v>
      </c>
      <c r="M22" s="51" t="n">
        <v>2849</v>
      </c>
    </row>
    <row r="23" customFormat="false" ht="13.5" hidden="false" customHeight="true" outlineLevel="0" collapsed="false">
      <c r="A23" s="32" t="s">
        <v>87</v>
      </c>
      <c r="B23" s="33" t="n">
        <v>134757</v>
      </c>
      <c r="C23" s="51" t="n">
        <v>127375</v>
      </c>
      <c r="D23" s="14" t="n">
        <v>93546</v>
      </c>
      <c r="E23" s="14" t="n">
        <v>3142</v>
      </c>
      <c r="F23" s="14" t="n">
        <v>22273</v>
      </c>
      <c r="G23" s="14" t="n">
        <v>64549</v>
      </c>
      <c r="H23" s="14" t="n">
        <v>643</v>
      </c>
      <c r="I23" s="14" t="n">
        <v>833</v>
      </c>
      <c r="J23" s="14" t="n">
        <v>31932</v>
      </c>
      <c r="K23" s="14" t="n">
        <v>30458</v>
      </c>
      <c r="L23" s="14" t="n">
        <v>421</v>
      </c>
      <c r="M23" s="51" t="n">
        <v>7382</v>
      </c>
    </row>
    <row r="24" customFormat="false" ht="13.5" hidden="false" customHeight="true" outlineLevel="0" collapsed="false">
      <c r="A24" s="32" t="s">
        <v>88</v>
      </c>
      <c r="B24" s="33" t="n">
        <v>25143</v>
      </c>
      <c r="C24" s="51" t="n">
        <v>24758</v>
      </c>
      <c r="D24" s="14" t="n">
        <v>10217</v>
      </c>
      <c r="E24" s="14" t="n">
        <v>399</v>
      </c>
      <c r="F24" s="14" t="n">
        <v>2654</v>
      </c>
      <c r="G24" s="14" t="n">
        <v>7058</v>
      </c>
      <c r="H24" s="14" t="n">
        <v>0</v>
      </c>
      <c r="I24" s="14" t="n">
        <v>0</v>
      </c>
      <c r="J24" s="14" t="n">
        <v>14516</v>
      </c>
      <c r="K24" s="14" t="n">
        <v>973</v>
      </c>
      <c r="L24" s="14" t="n">
        <v>25</v>
      </c>
      <c r="M24" s="51" t="n">
        <v>385</v>
      </c>
    </row>
    <row r="25" customFormat="false" ht="13.5" hidden="false" customHeight="true" outlineLevel="0" collapsed="false">
      <c r="A25" s="32" t="s">
        <v>89</v>
      </c>
      <c r="B25" s="33" t="n">
        <v>37216</v>
      </c>
      <c r="C25" s="51" t="n">
        <v>36938</v>
      </c>
      <c r="D25" s="14" t="n">
        <v>23510</v>
      </c>
      <c r="E25" s="14" t="n">
        <v>1624</v>
      </c>
      <c r="F25" s="14" t="n">
        <v>4215</v>
      </c>
      <c r="G25" s="14" t="n">
        <v>16688</v>
      </c>
      <c r="H25" s="14" t="n">
        <v>9</v>
      </c>
      <c r="I25" s="14" t="n">
        <v>106</v>
      </c>
      <c r="J25" s="14" t="n">
        <v>13160</v>
      </c>
      <c r="K25" s="14" t="n">
        <v>6620</v>
      </c>
      <c r="L25" s="14" t="n">
        <v>153</v>
      </c>
      <c r="M25" s="51" t="n">
        <v>278</v>
      </c>
    </row>
    <row r="26" customFormat="false" ht="13.5" hidden="false" customHeight="true" outlineLevel="0" collapsed="false">
      <c r="A26" s="32" t="s">
        <v>90</v>
      </c>
      <c r="B26" s="33" t="n">
        <v>28760</v>
      </c>
      <c r="C26" s="51" t="n">
        <v>28247</v>
      </c>
      <c r="D26" s="14" t="n">
        <v>16549</v>
      </c>
      <c r="E26" s="14" t="n">
        <v>110</v>
      </c>
      <c r="F26" s="14" t="n">
        <v>5256</v>
      </c>
      <c r="G26" s="14" t="n">
        <v>10304</v>
      </c>
      <c r="H26" s="14" t="n">
        <v>40</v>
      </c>
      <c r="I26" s="14" t="n">
        <v>16</v>
      </c>
      <c r="J26" s="14" t="n">
        <v>11642</v>
      </c>
      <c r="K26" s="14" t="n">
        <v>11144</v>
      </c>
      <c r="L26" s="14" t="n">
        <v>0</v>
      </c>
      <c r="M26" s="51" t="n">
        <v>513</v>
      </c>
    </row>
    <row r="27" customFormat="false" ht="13.5" hidden="false" customHeight="true" outlineLevel="0" collapsed="false">
      <c r="A27" s="32" t="s">
        <v>91</v>
      </c>
      <c r="B27" s="33" t="n">
        <v>47455</v>
      </c>
      <c r="C27" s="51" t="n">
        <v>46033</v>
      </c>
      <c r="D27" s="14" t="n">
        <v>17771</v>
      </c>
      <c r="E27" s="14" t="n">
        <v>1078</v>
      </c>
      <c r="F27" s="14" t="n">
        <v>3616</v>
      </c>
      <c r="G27" s="14" t="n">
        <v>10737</v>
      </c>
      <c r="H27" s="14" t="n">
        <v>2827</v>
      </c>
      <c r="I27" s="14" t="n">
        <v>990</v>
      </c>
      <c r="J27" s="14" t="n">
        <v>24100</v>
      </c>
      <c r="K27" s="14" t="n">
        <v>17047</v>
      </c>
      <c r="L27" s="14" t="n">
        <v>345</v>
      </c>
      <c r="M27" s="51" t="n">
        <v>1422</v>
      </c>
    </row>
    <row r="28" customFormat="false" ht="13.5" hidden="false" customHeight="true" outlineLevel="0" collapsed="false">
      <c r="A28" s="32" t="s">
        <v>92</v>
      </c>
      <c r="B28" s="33" t="n">
        <v>51402</v>
      </c>
      <c r="C28" s="51" t="n">
        <v>49263</v>
      </c>
      <c r="D28" s="14" t="n">
        <v>22878</v>
      </c>
      <c r="E28" s="14" t="n">
        <v>1537</v>
      </c>
      <c r="F28" s="14" t="n">
        <v>7847</v>
      </c>
      <c r="G28" s="14" t="n">
        <v>10881</v>
      </c>
      <c r="H28" s="14" t="n">
        <v>668</v>
      </c>
      <c r="I28" s="14" t="n">
        <v>399</v>
      </c>
      <c r="J28" s="14" t="n">
        <v>25081</v>
      </c>
      <c r="K28" s="14" t="n">
        <v>22674</v>
      </c>
      <c r="L28" s="14" t="n">
        <v>237</v>
      </c>
      <c r="M28" s="51" t="n">
        <v>2139</v>
      </c>
    </row>
    <row r="29" customFormat="false" ht="13.5" hidden="false" customHeight="true" outlineLevel="0" collapsed="false">
      <c r="A29" s="32" t="s">
        <v>93</v>
      </c>
      <c r="B29" s="33" t="n">
        <v>82035</v>
      </c>
      <c r="C29" s="51" t="n">
        <v>73348</v>
      </c>
      <c r="D29" s="14" t="n">
        <v>35296</v>
      </c>
      <c r="E29" s="14" t="n">
        <v>1211</v>
      </c>
      <c r="F29" s="14" t="n">
        <v>10095</v>
      </c>
      <c r="G29" s="14" t="n">
        <v>20031</v>
      </c>
      <c r="H29" s="14" t="n">
        <v>1313</v>
      </c>
      <c r="I29" s="14" t="n">
        <v>1655</v>
      </c>
      <c r="J29" s="14" t="n">
        <v>34292</v>
      </c>
      <c r="K29" s="14" t="n">
        <v>33895</v>
      </c>
      <c r="L29" s="14" t="n">
        <v>792</v>
      </c>
      <c r="M29" s="51" t="n">
        <v>8687</v>
      </c>
    </row>
    <row r="30" customFormat="false" ht="13.5" hidden="false" customHeight="true" outlineLevel="0" collapsed="false">
      <c r="A30" s="32" t="s">
        <v>94</v>
      </c>
      <c r="B30" s="33" t="n">
        <v>101723</v>
      </c>
      <c r="C30" s="51" t="n">
        <v>99984</v>
      </c>
      <c r="D30" s="14" t="n">
        <v>44530</v>
      </c>
      <c r="E30" s="14" t="n">
        <v>418</v>
      </c>
      <c r="F30" s="14" t="n">
        <v>11162</v>
      </c>
      <c r="G30" s="14" t="n">
        <v>31954</v>
      </c>
      <c r="H30" s="14" t="n">
        <v>40</v>
      </c>
      <c r="I30" s="14" t="n">
        <v>5</v>
      </c>
      <c r="J30" s="14" t="n">
        <v>55139</v>
      </c>
      <c r="K30" s="14" t="n">
        <v>51450</v>
      </c>
      <c r="L30" s="14" t="n">
        <v>270</v>
      </c>
      <c r="M30" s="51" t="n">
        <v>1739</v>
      </c>
    </row>
    <row r="31" customFormat="false" ht="13.5" hidden="false" customHeight="true" outlineLevel="0" collapsed="false">
      <c r="A31" s="32" t="s">
        <v>95</v>
      </c>
      <c r="B31" s="33" t="n">
        <v>182364</v>
      </c>
      <c r="C31" s="51" t="n">
        <v>175773</v>
      </c>
      <c r="D31" s="14" t="n">
        <v>66362</v>
      </c>
      <c r="E31" s="14" t="n">
        <v>4682</v>
      </c>
      <c r="F31" s="14" t="n">
        <v>15986</v>
      </c>
      <c r="G31" s="14" t="n">
        <v>44479</v>
      </c>
      <c r="H31" s="14" t="n">
        <v>1066</v>
      </c>
      <c r="I31" s="14" t="n">
        <v>199</v>
      </c>
      <c r="J31" s="14" t="n">
        <v>107670</v>
      </c>
      <c r="K31" s="14" t="n">
        <v>102579</v>
      </c>
      <c r="L31" s="14" t="n">
        <v>476</v>
      </c>
      <c r="M31" s="51" t="n">
        <v>6591</v>
      </c>
    </row>
    <row r="32" customFormat="false" ht="13.5" hidden="false" customHeight="true" outlineLevel="0" collapsed="false">
      <c r="A32" s="32" t="s">
        <v>96</v>
      </c>
      <c r="B32" s="33" t="n">
        <v>41563</v>
      </c>
      <c r="C32" s="51" t="n">
        <v>36459</v>
      </c>
      <c r="D32" s="14" t="n">
        <v>18440</v>
      </c>
      <c r="E32" s="14" t="n">
        <v>2059</v>
      </c>
      <c r="F32" s="14" t="n">
        <v>4041</v>
      </c>
      <c r="G32" s="14" t="n">
        <v>4851</v>
      </c>
      <c r="H32" s="14" t="n">
        <v>848</v>
      </c>
      <c r="I32" s="14" t="n">
        <v>440</v>
      </c>
      <c r="J32" s="14" t="n">
        <v>15593</v>
      </c>
      <c r="K32" s="14" t="n">
        <v>13338</v>
      </c>
      <c r="L32" s="14" t="n">
        <v>1138</v>
      </c>
      <c r="M32" s="51" t="n">
        <v>5104</v>
      </c>
    </row>
    <row r="33" customFormat="false" ht="13.5" hidden="false" customHeight="true" outlineLevel="0" collapsed="false">
      <c r="A33" s="32" t="s">
        <v>97</v>
      </c>
      <c r="B33" s="33" t="n">
        <v>16899</v>
      </c>
      <c r="C33" s="51" t="n">
        <v>16759</v>
      </c>
      <c r="D33" s="14" t="n">
        <v>5228</v>
      </c>
      <c r="E33" s="14" t="n">
        <v>0</v>
      </c>
      <c r="F33" s="14" t="n">
        <v>1111</v>
      </c>
      <c r="G33" s="14" t="n">
        <v>4046</v>
      </c>
      <c r="H33" s="14" t="n">
        <v>0</v>
      </c>
      <c r="I33" s="14" t="n">
        <v>0</v>
      </c>
      <c r="J33" s="14" t="n">
        <v>11511</v>
      </c>
      <c r="K33" s="14" t="n">
        <v>11511</v>
      </c>
      <c r="L33" s="14" t="n">
        <v>20</v>
      </c>
      <c r="M33" s="51" t="n">
        <v>140</v>
      </c>
    </row>
    <row r="34" customFormat="false" ht="13.5" hidden="false" customHeight="true" outlineLevel="0" collapsed="false">
      <c r="A34" s="32" t="s">
        <v>98</v>
      </c>
      <c r="B34" s="33" t="n">
        <v>29613</v>
      </c>
      <c r="C34" s="51" t="n">
        <v>28719</v>
      </c>
      <c r="D34" s="14" t="n">
        <v>23538</v>
      </c>
      <c r="E34" s="14" t="n">
        <v>765</v>
      </c>
      <c r="F34" s="14" t="n">
        <v>3819</v>
      </c>
      <c r="G34" s="14" t="n">
        <v>15829</v>
      </c>
      <c r="H34" s="14" t="n">
        <v>629</v>
      </c>
      <c r="I34" s="14" t="n">
        <v>561</v>
      </c>
      <c r="J34" s="14" t="n">
        <v>2998</v>
      </c>
      <c r="K34" s="14" t="n">
        <v>2309</v>
      </c>
      <c r="L34" s="14" t="n">
        <v>993</v>
      </c>
      <c r="M34" s="51" t="n">
        <v>894</v>
      </c>
    </row>
    <row r="35" customFormat="false" ht="13.5" hidden="false" customHeight="true" outlineLevel="0" collapsed="false">
      <c r="A35" s="32" t="s">
        <v>99</v>
      </c>
      <c r="B35" s="33" t="n">
        <v>121395</v>
      </c>
      <c r="C35" s="51" t="n">
        <v>119043</v>
      </c>
      <c r="D35" s="14" t="n">
        <v>75529</v>
      </c>
      <c r="E35" s="14" t="n">
        <v>2708</v>
      </c>
      <c r="F35" s="14" t="n">
        <v>22392</v>
      </c>
      <c r="G35" s="14" t="n">
        <v>46442</v>
      </c>
      <c r="H35" s="14" t="n">
        <v>386</v>
      </c>
      <c r="I35" s="14" t="n">
        <v>100</v>
      </c>
      <c r="J35" s="14" t="n">
        <v>42234</v>
      </c>
      <c r="K35" s="14" t="n">
        <v>40199</v>
      </c>
      <c r="L35" s="14" t="n">
        <v>794</v>
      </c>
      <c r="M35" s="51" t="n">
        <v>2352</v>
      </c>
    </row>
    <row r="36" customFormat="false" ht="13.5" hidden="false" customHeight="true" outlineLevel="0" collapsed="false">
      <c r="A36" s="32" t="s">
        <v>100</v>
      </c>
      <c r="B36" s="33" t="n">
        <v>66492</v>
      </c>
      <c r="C36" s="51" t="n">
        <v>65362</v>
      </c>
      <c r="D36" s="14" t="n">
        <v>51637</v>
      </c>
      <c r="E36" s="14" t="n">
        <v>8</v>
      </c>
      <c r="F36" s="14" t="n">
        <v>17153</v>
      </c>
      <c r="G36" s="14" t="n">
        <v>33702</v>
      </c>
      <c r="H36" s="14" t="n">
        <v>100</v>
      </c>
      <c r="I36" s="14" t="n">
        <v>29</v>
      </c>
      <c r="J36" s="14" t="n">
        <v>13170</v>
      </c>
      <c r="K36" s="14" t="n">
        <v>13034</v>
      </c>
      <c r="L36" s="14" t="n">
        <v>426</v>
      </c>
      <c r="M36" s="51" t="n">
        <v>1130</v>
      </c>
    </row>
    <row r="37" customFormat="false" ht="13.5" hidden="false" customHeight="true" outlineLevel="0" collapsed="false">
      <c r="A37" s="32" t="s">
        <v>101</v>
      </c>
      <c r="B37" s="33" t="n">
        <v>7285</v>
      </c>
      <c r="C37" s="51" t="n">
        <v>6962</v>
      </c>
      <c r="D37" s="14" t="n">
        <v>6801</v>
      </c>
      <c r="E37" s="14" t="n">
        <v>53</v>
      </c>
      <c r="F37" s="14" t="n">
        <v>2481</v>
      </c>
      <c r="G37" s="14" t="n">
        <v>4030</v>
      </c>
      <c r="H37" s="14" t="n">
        <v>75</v>
      </c>
      <c r="I37" s="14" t="n">
        <v>20</v>
      </c>
      <c r="J37" s="14" t="n">
        <v>0</v>
      </c>
      <c r="K37" s="14" t="n">
        <v>0</v>
      </c>
      <c r="L37" s="14" t="n">
        <v>66</v>
      </c>
      <c r="M37" s="51" t="n">
        <v>323</v>
      </c>
    </row>
    <row r="38" customFormat="false" ht="13.5" hidden="false" customHeight="true" outlineLevel="0" collapsed="false">
      <c r="A38" s="32" t="s">
        <v>102</v>
      </c>
      <c r="B38" s="33" t="n">
        <v>11456</v>
      </c>
      <c r="C38" s="51" t="n">
        <v>10690</v>
      </c>
      <c r="D38" s="14" t="n">
        <v>9051</v>
      </c>
      <c r="E38" s="14" t="n">
        <v>200</v>
      </c>
      <c r="F38" s="14" t="n">
        <v>3243</v>
      </c>
      <c r="G38" s="14" t="n">
        <v>5225</v>
      </c>
      <c r="H38" s="14" t="n">
        <v>245</v>
      </c>
      <c r="I38" s="14" t="n">
        <v>109</v>
      </c>
      <c r="J38" s="14" t="n">
        <v>1214</v>
      </c>
      <c r="K38" s="14" t="n">
        <v>70</v>
      </c>
      <c r="L38" s="14" t="n">
        <v>71</v>
      </c>
      <c r="M38" s="51" t="n">
        <v>766</v>
      </c>
    </row>
    <row r="39" customFormat="false" ht="13.5" hidden="false" customHeight="true" outlineLevel="0" collapsed="false">
      <c r="A39" s="32" t="s">
        <v>103</v>
      </c>
      <c r="B39" s="33" t="n">
        <v>2392</v>
      </c>
      <c r="C39" s="51" t="n">
        <v>2221</v>
      </c>
      <c r="D39" s="14" t="n">
        <v>1997</v>
      </c>
      <c r="E39" s="14" t="n">
        <v>10</v>
      </c>
      <c r="F39" s="14" t="n">
        <v>479</v>
      </c>
      <c r="G39" s="14" t="n">
        <v>1314</v>
      </c>
      <c r="H39" s="14" t="n">
        <v>75</v>
      </c>
      <c r="I39" s="14" t="n">
        <v>30</v>
      </c>
      <c r="J39" s="14" t="n">
        <v>0</v>
      </c>
      <c r="K39" s="14" t="n">
        <v>0</v>
      </c>
      <c r="L39" s="14" t="n">
        <v>119</v>
      </c>
      <c r="M39" s="51" t="n">
        <v>171</v>
      </c>
    </row>
    <row r="40" customFormat="false" ht="13.5" hidden="false" customHeight="true" outlineLevel="0" collapsed="false">
      <c r="A40" s="32" t="s">
        <v>104</v>
      </c>
      <c r="B40" s="33" t="n">
        <v>2454</v>
      </c>
      <c r="C40" s="51" t="n">
        <v>2246</v>
      </c>
      <c r="D40" s="14" t="n">
        <v>1900</v>
      </c>
      <c r="E40" s="14" t="n">
        <v>117</v>
      </c>
      <c r="F40" s="14" t="n">
        <v>1156</v>
      </c>
      <c r="G40" s="14" t="n">
        <v>60</v>
      </c>
      <c r="H40" s="14" t="n">
        <v>175</v>
      </c>
      <c r="I40" s="14" t="n">
        <v>33</v>
      </c>
      <c r="J40" s="14" t="n">
        <v>101</v>
      </c>
      <c r="K40" s="14" t="n">
        <v>99</v>
      </c>
      <c r="L40" s="14" t="n">
        <v>37</v>
      </c>
      <c r="M40" s="51" t="n">
        <v>208</v>
      </c>
    </row>
    <row r="41" customFormat="false" ht="13.5" hidden="false" customHeight="true" outlineLevel="0" collapsed="false">
      <c r="A41" s="32" t="s">
        <v>105</v>
      </c>
      <c r="B41" s="33" t="n">
        <v>48395</v>
      </c>
      <c r="C41" s="51" t="n">
        <v>46750</v>
      </c>
      <c r="D41" s="14" t="n">
        <v>22973</v>
      </c>
      <c r="E41" s="14" t="n">
        <v>1612</v>
      </c>
      <c r="F41" s="14" t="n">
        <v>4018</v>
      </c>
      <c r="G41" s="14" t="n">
        <v>16436</v>
      </c>
      <c r="H41" s="14" t="n">
        <v>399</v>
      </c>
      <c r="I41" s="14" t="n">
        <v>444</v>
      </c>
      <c r="J41" s="14" t="n">
        <v>22651</v>
      </c>
      <c r="K41" s="14" t="n">
        <v>22373</v>
      </c>
      <c r="L41" s="14" t="n">
        <v>283</v>
      </c>
      <c r="M41" s="51" t="n">
        <v>1645</v>
      </c>
    </row>
    <row r="42" customFormat="false" ht="13.5" hidden="false" customHeight="true" outlineLevel="0" collapsed="false">
      <c r="A42" s="32" t="s">
        <v>106</v>
      </c>
      <c r="B42" s="33" t="n">
        <v>46702</v>
      </c>
      <c r="C42" s="51" t="n">
        <v>45124</v>
      </c>
      <c r="D42" s="14" t="n">
        <v>26866</v>
      </c>
      <c r="E42" s="14" t="n">
        <v>2769</v>
      </c>
      <c r="F42" s="14" t="n">
        <v>7282</v>
      </c>
      <c r="G42" s="14" t="n">
        <v>15580</v>
      </c>
      <c r="H42" s="14" t="n">
        <v>103</v>
      </c>
      <c r="I42" s="14" t="n">
        <v>110</v>
      </c>
      <c r="J42" s="14" t="n">
        <v>17669</v>
      </c>
      <c r="K42" s="14" t="n">
        <v>17246</v>
      </c>
      <c r="L42" s="14" t="n">
        <v>376</v>
      </c>
      <c r="M42" s="51" t="n">
        <v>1578</v>
      </c>
    </row>
    <row r="43" customFormat="false" ht="13.5" hidden="false" customHeight="true" outlineLevel="0" collapsed="false">
      <c r="A43" s="32" t="s">
        <v>107</v>
      </c>
      <c r="B43" s="33" t="n">
        <v>21405</v>
      </c>
      <c r="C43" s="51" t="n">
        <v>20769</v>
      </c>
      <c r="D43" s="14" t="n">
        <v>11386</v>
      </c>
      <c r="E43" s="14" t="n">
        <v>684</v>
      </c>
      <c r="F43" s="14" t="n">
        <v>4232</v>
      </c>
      <c r="G43" s="14" t="n">
        <v>5501</v>
      </c>
      <c r="H43" s="14" t="n">
        <v>175</v>
      </c>
      <c r="I43" s="14" t="n">
        <v>10</v>
      </c>
      <c r="J43" s="14" t="n">
        <v>9139</v>
      </c>
      <c r="K43" s="14" t="n">
        <v>9013</v>
      </c>
      <c r="L43" s="14" t="n">
        <v>59</v>
      </c>
      <c r="M43" s="51" t="n">
        <v>636</v>
      </c>
    </row>
    <row r="44" customFormat="false" ht="13.5" hidden="false" customHeight="true" outlineLevel="0" collapsed="false">
      <c r="A44" s="32" t="s">
        <v>108</v>
      </c>
      <c r="B44" s="33" t="n">
        <v>8651</v>
      </c>
      <c r="C44" s="51" t="n">
        <v>8019</v>
      </c>
      <c r="D44" s="14" t="n">
        <v>7054</v>
      </c>
      <c r="E44" s="14" t="n">
        <v>154</v>
      </c>
      <c r="F44" s="14" t="n">
        <v>907</v>
      </c>
      <c r="G44" s="14" t="n">
        <v>5686</v>
      </c>
      <c r="H44" s="14" t="n">
        <v>90</v>
      </c>
      <c r="I44" s="14" t="n">
        <v>18</v>
      </c>
      <c r="J44" s="14" t="n">
        <v>762</v>
      </c>
      <c r="K44" s="14" t="n">
        <v>640</v>
      </c>
      <c r="L44" s="14" t="n">
        <v>95</v>
      </c>
      <c r="M44" s="51" t="n">
        <v>632</v>
      </c>
    </row>
    <row r="45" customFormat="false" ht="13.5" hidden="false" customHeight="true" outlineLevel="0" collapsed="false">
      <c r="A45" s="32" t="s">
        <v>109</v>
      </c>
      <c r="B45" s="33" t="n">
        <v>12648</v>
      </c>
      <c r="C45" s="51" t="n">
        <v>11283</v>
      </c>
      <c r="D45" s="14" t="n">
        <v>10244</v>
      </c>
      <c r="E45" s="14" t="n">
        <v>846</v>
      </c>
      <c r="F45" s="14" t="n">
        <v>3230</v>
      </c>
      <c r="G45" s="14" t="n">
        <v>5651</v>
      </c>
      <c r="H45" s="14" t="n">
        <v>107</v>
      </c>
      <c r="I45" s="14" t="n">
        <v>26</v>
      </c>
      <c r="J45" s="14" t="n">
        <v>879</v>
      </c>
      <c r="K45" s="14" t="n">
        <v>740</v>
      </c>
      <c r="L45" s="14" t="n">
        <v>27</v>
      </c>
      <c r="M45" s="51" t="n">
        <v>1365</v>
      </c>
    </row>
    <row r="46" customFormat="false" ht="13.5" hidden="false" customHeight="true" outlineLevel="0" collapsed="false">
      <c r="A46" s="32" t="s">
        <v>110</v>
      </c>
      <c r="B46" s="33" t="n">
        <v>21413</v>
      </c>
      <c r="C46" s="51" t="n">
        <v>19352</v>
      </c>
      <c r="D46" s="14" t="n">
        <v>14491</v>
      </c>
      <c r="E46" s="14" t="n">
        <v>412</v>
      </c>
      <c r="F46" s="14" t="n">
        <v>2471</v>
      </c>
      <c r="G46" s="14" t="n">
        <v>9475</v>
      </c>
      <c r="H46" s="14" t="n">
        <v>76</v>
      </c>
      <c r="I46" s="14" t="n">
        <v>41</v>
      </c>
      <c r="J46" s="14" t="n">
        <v>4550</v>
      </c>
      <c r="K46" s="14" t="n">
        <v>3308</v>
      </c>
      <c r="L46" s="14" t="n">
        <v>194</v>
      </c>
      <c r="M46" s="51" t="n">
        <v>2061</v>
      </c>
    </row>
    <row r="47" customFormat="false" ht="13.5" hidden="false" customHeight="true" outlineLevel="0" collapsed="false">
      <c r="A47" s="32" t="s">
        <v>111</v>
      </c>
      <c r="B47" s="33" t="n">
        <v>6104</v>
      </c>
      <c r="C47" s="51" t="n">
        <v>6055</v>
      </c>
      <c r="D47" s="14" t="n">
        <v>4230</v>
      </c>
      <c r="E47" s="14" t="n">
        <v>3</v>
      </c>
      <c r="F47" s="14" t="n">
        <v>1315</v>
      </c>
      <c r="G47" s="14" t="n">
        <v>2871</v>
      </c>
      <c r="H47" s="14" t="n">
        <v>1</v>
      </c>
      <c r="I47" s="14" t="n">
        <v>0</v>
      </c>
      <c r="J47" s="14" t="n">
        <v>1768</v>
      </c>
      <c r="K47" s="14" t="n">
        <v>1762</v>
      </c>
      <c r="L47" s="14" t="n">
        <v>56</v>
      </c>
      <c r="M47" s="51" t="n">
        <v>49</v>
      </c>
    </row>
    <row r="48" customFormat="false" ht="13.5" hidden="false" customHeight="true" outlineLevel="0" collapsed="false">
      <c r="A48" s="32" t="s">
        <v>112</v>
      </c>
      <c r="B48" s="33" t="n">
        <v>63105</v>
      </c>
      <c r="C48" s="51" t="n">
        <v>60814</v>
      </c>
      <c r="D48" s="14" t="n">
        <v>39879</v>
      </c>
      <c r="E48" s="14" t="n">
        <v>409</v>
      </c>
      <c r="F48" s="14" t="n">
        <v>13561</v>
      </c>
      <c r="G48" s="14" t="n">
        <v>24039</v>
      </c>
      <c r="H48" s="14" t="n">
        <v>383</v>
      </c>
      <c r="I48" s="14" t="n">
        <v>210</v>
      </c>
      <c r="J48" s="14" t="n">
        <v>19935</v>
      </c>
      <c r="K48" s="14" t="n">
        <v>15722</v>
      </c>
      <c r="L48" s="14" t="n">
        <v>407</v>
      </c>
      <c r="M48" s="51" t="n">
        <v>2291</v>
      </c>
    </row>
    <row r="49" customFormat="false" ht="13.5" hidden="false" customHeight="true" outlineLevel="0" collapsed="false">
      <c r="A49" s="32" t="s">
        <v>113</v>
      </c>
      <c r="B49" s="33" t="n">
        <v>27966</v>
      </c>
      <c r="C49" s="51" t="n">
        <v>27950</v>
      </c>
      <c r="D49" s="14" t="n">
        <v>18280</v>
      </c>
      <c r="E49" s="14" t="n">
        <v>23</v>
      </c>
      <c r="F49" s="14" t="n">
        <v>7056</v>
      </c>
      <c r="G49" s="14" t="n">
        <v>10970</v>
      </c>
      <c r="H49" s="14" t="n">
        <v>0</v>
      </c>
      <c r="I49" s="14" t="n">
        <v>0</v>
      </c>
      <c r="J49" s="14" t="n">
        <v>9651</v>
      </c>
      <c r="K49" s="14" t="n">
        <v>9086</v>
      </c>
      <c r="L49" s="14" t="n">
        <v>19</v>
      </c>
      <c r="M49" s="51" t="n">
        <v>16</v>
      </c>
    </row>
    <row r="50" customFormat="false" ht="13.5" hidden="false" customHeight="true" outlineLevel="0" collapsed="false">
      <c r="A50" s="32" t="s">
        <v>114</v>
      </c>
      <c r="B50" s="33" t="n">
        <v>37979</v>
      </c>
      <c r="C50" s="51" t="n">
        <v>35810</v>
      </c>
      <c r="D50" s="14" t="n">
        <v>23281</v>
      </c>
      <c r="E50" s="14" t="n">
        <v>341</v>
      </c>
      <c r="F50" s="14" t="n">
        <v>7602</v>
      </c>
      <c r="G50" s="14" t="n">
        <v>13651</v>
      </c>
      <c r="H50" s="14" t="n">
        <v>135</v>
      </c>
      <c r="I50" s="14" t="n">
        <v>31</v>
      </c>
      <c r="J50" s="14" t="n">
        <v>12134</v>
      </c>
      <c r="K50" s="14" t="n">
        <v>10835</v>
      </c>
      <c r="L50" s="14" t="n">
        <v>229</v>
      </c>
      <c r="M50" s="51" t="n">
        <v>2169</v>
      </c>
    </row>
    <row r="51" customFormat="false" ht="13.5" hidden="false" customHeight="true" outlineLevel="0" collapsed="false">
      <c r="A51" s="32" t="s">
        <v>115</v>
      </c>
      <c r="B51" s="33" t="n">
        <v>14370</v>
      </c>
      <c r="C51" s="51" t="n">
        <v>14143</v>
      </c>
      <c r="D51" s="14" t="n">
        <v>13468</v>
      </c>
      <c r="E51" s="14" t="n">
        <v>709</v>
      </c>
      <c r="F51" s="14" t="n">
        <v>1283</v>
      </c>
      <c r="G51" s="14" t="n">
        <v>10290</v>
      </c>
      <c r="H51" s="14" t="n">
        <v>71</v>
      </c>
      <c r="I51" s="14" t="n">
        <v>123</v>
      </c>
      <c r="J51" s="14" t="n">
        <v>274</v>
      </c>
      <c r="K51" s="14" t="n">
        <v>0</v>
      </c>
      <c r="L51" s="14" t="n">
        <v>207</v>
      </c>
      <c r="M51" s="51" t="n">
        <v>227</v>
      </c>
    </row>
    <row r="52" customFormat="false" ht="13.5" hidden="false" customHeight="true" outlineLevel="0" collapsed="false">
      <c r="A52" s="32" t="s">
        <v>116</v>
      </c>
      <c r="B52" s="33" t="n">
        <v>30457</v>
      </c>
      <c r="C52" s="51" t="n">
        <v>30157</v>
      </c>
      <c r="D52" s="14" t="n">
        <v>7738</v>
      </c>
      <c r="E52" s="14" t="n">
        <v>233</v>
      </c>
      <c r="F52" s="14" t="n">
        <v>1297</v>
      </c>
      <c r="G52" s="14" t="n">
        <v>5896</v>
      </c>
      <c r="H52" s="14" t="n">
        <v>59</v>
      </c>
      <c r="I52" s="14" t="n">
        <v>60</v>
      </c>
      <c r="J52" s="14" t="n">
        <v>22189</v>
      </c>
      <c r="K52" s="14" t="n">
        <v>22153</v>
      </c>
      <c r="L52" s="14" t="n">
        <v>111</v>
      </c>
      <c r="M52" s="51" t="n">
        <v>300</v>
      </c>
    </row>
    <row r="53" customFormat="false" ht="13.5" hidden="false" customHeight="true" outlineLevel="0" collapsed="false">
      <c r="A53" s="32" t="s">
        <v>117</v>
      </c>
      <c r="B53" s="33" t="n">
        <v>8920</v>
      </c>
      <c r="C53" s="51" t="n">
        <v>8480</v>
      </c>
      <c r="D53" s="14" t="n">
        <v>7638</v>
      </c>
      <c r="E53" s="14" t="n">
        <v>441</v>
      </c>
      <c r="F53" s="14" t="n">
        <v>2831</v>
      </c>
      <c r="G53" s="14" t="n">
        <v>3658</v>
      </c>
      <c r="H53" s="14" t="n">
        <v>60</v>
      </c>
      <c r="I53" s="14" t="n">
        <v>17</v>
      </c>
      <c r="J53" s="14" t="n">
        <v>576</v>
      </c>
      <c r="K53" s="14" t="n">
        <v>241</v>
      </c>
      <c r="L53" s="14" t="n">
        <v>189</v>
      </c>
      <c r="M53" s="51" t="n">
        <v>440</v>
      </c>
    </row>
    <row r="54" customFormat="false" ht="13.5" hidden="false" customHeight="true" outlineLevel="0" collapsed="false">
      <c r="A54" s="32" t="s">
        <v>118</v>
      </c>
      <c r="B54" s="33" t="n">
        <v>21869</v>
      </c>
      <c r="C54" s="51" t="n">
        <v>18190</v>
      </c>
      <c r="D54" s="14" t="n">
        <v>15433</v>
      </c>
      <c r="E54" s="14" t="n">
        <v>1893</v>
      </c>
      <c r="F54" s="14" t="n">
        <v>5686</v>
      </c>
      <c r="G54" s="14" t="n">
        <v>5262</v>
      </c>
      <c r="H54" s="14" t="n">
        <v>447</v>
      </c>
      <c r="I54" s="14" t="n">
        <v>406</v>
      </c>
      <c r="J54" s="14" t="n">
        <v>1705</v>
      </c>
      <c r="K54" s="14" t="n">
        <v>1241</v>
      </c>
      <c r="L54" s="14" t="n">
        <v>199</v>
      </c>
      <c r="M54" s="51" t="n">
        <v>3679</v>
      </c>
    </row>
    <row r="55" customFormat="false" ht="13.5" hidden="false" customHeight="true" outlineLevel="0" collapsed="false">
      <c r="A55" s="34" t="s">
        <v>119</v>
      </c>
      <c r="B55" s="35" t="n">
        <v>42613</v>
      </c>
      <c r="C55" s="52" t="n">
        <v>41467</v>
      </c>
      <c r="D55" s="20" t="n">
        <v>13049</v>
      </c>
      <c r="E55" s="20" t="n">
        <v>1047</v>
      </c>
      <c r="F55" s="20" t="n">
        <v>6858</v>
      </c>
      <c r="G55" s="20" t="n">
        <v>3320</v>
      </c>
      <c r="H55" s="20" t="n">
        <v>138</v>
      </c>
      <c r="I55" s="20" t="n">
        <v>2</v>
      </c>
      <c r="J55" s="20" t="n">
        <v>28273</v>
      </c>
      <c r="K55" s="20" t="n">
        <v>27194</v>
      </c>
      <c r="L55" s="20" t="n">
        <v>5</v>
      </c>
      <c r="M55" s="52" t="n">
        <v>1146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2" width="2.63"/>
    <col collapsed="false" customWidth="true" hidden="false" outlineLevel="0" max="5" min="5" style="12" width="26.63"/>
    <col collapsed="false" customWidth="true" hidden="false" outlineLevel="0" max="14" min="6" style="21" width="14.37"/>
    <col collapsed="false" customWidth="false" hidden="false" outlineLevel="0" max="16384" min="15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2" t="s">
        <v>1</v>
      </c>
      <c r="B2" s="11"/>
      <c r="C2" s="11"/>
      <c r="D2" s="11"/>
      <c r="E2" s="11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3.5" hidden="false" customHeight="true" outlineLevel="0" collapsed="false">
      <c r="A3" s="12" t="s">
        <v>67</v>
      </c>
      <c r="B3" s="11"/>
      <c r="C3" s="11"/>
      <c r="D3" s="11"/>
      <c r="E3" s="11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3.5" hidden="false" customHeight="true" outlineLevel="0" collapsed="false">
      <c r="A4" s="11"/>
      <c r="B4" s="11"/>
      <c r="C4" s="11"/>
      <c r="D4" s="11"/>
      <c r="E4" s="11"/>
      <c r="F4" s="23"/>
      <c r="G4" s="23"/>
      <c r="H4" s="23"/>
      <c r="I4" s="23"/>
      <c r="J4" s="23"/>
      <c r="K4" s="23"/>
      <c r="L4" s="23"/>
      <c r="M4" s="23"/>
      <c r="N4" s="23"/>
    </row>
    <row r="5" customFormat="false" ht="13.5" hidden="false" customHeight="true" outlineLevel="0" collapsed="false">
      <c r="A5" s="22" t="s">
        <v>6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24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</row>
    <row r="7" s="3" customFormat="true" ht="13.5" hidden="false" customHeight="true" outlineLevel="0" collapsed="false">
      <c r="A7" s="8" t="s">
        <v>14</v>
      </c>
      <c r="B7" s="11"/>
      <c r="C7" s="11"/>
      <c r="D7" s="11"/>
      <c r="E7" s="11"/>
      <c r="F7" s="9" t="n">
        <v>6186</v>
      </c>
      <c r="G7" s="10" t="n">
        <v>13678</v>
      </c>
      <c r="H7" s="10" t="n">
        <v>14123</v>
      </c>
      <c r="I7" s="10" t="n">
        <v>10810</v>
      </c>
      <c r="J7" s="10" t="n">
        <v>9624</v>
      </c>
      <c r="K7" s="10" t="n">
        <v>9542</v>
      </c>
      <c r="L7" s="10" t="n">
        <v>3196</v>
      </c>
      <c r="M7" s="10" t="n">
        <v>423</v>
      </c>
      <c r="N7" s="10" t="n">
        <v>7512</v>
      </c>
    </row>
    <row r="8" s="3" customFormat="true" ht="13.5" hidden="false" customHeight="true" outlineLevel="0" collapsed="false">
      <c r="A8" s="11"/>
      <c r="B8" s="11" t="s">
        <v>15</v>
      </c>
      <c r="C8" s="11"/>
      <c r="D8" s="11"/>
      <c r="E8" s="11"/>
      <c r="F8" s="9" t="n">
        <v>5992</v>
      </c>
      <c r="G8" s="10" t="n">
        <v>13513</v>
      </c>
      <c r="H8" s="10" t="n">
        <v>13911</v>
      </c>
      <c r="I8" s="10" t="n">
        <v>10696</v>
      </c>
      <c r="J8" s="10" t="n">
        <v>9073</v>
      </c>
      <c r="K8" s="10" t="n">
        <v>9243</v>
      </c>
      <c r="L8" s="10" t="n">
        <v>3125</v>
      </c>
      <c r="M8" s="10" t="n">
        <v>403</v>
      </c>
      <c r="N8" s="10" t="n">
        <v>6429</v>
      </c>
    </row>
    <row r="9" customFormat="false" ht="13.5" hidden="false" customHeight="true" outlineLevel="0" collapsed="false">
      <c r="C9" s="12" t="s">
        <v>16</v>
      </c>
      <c r="F9" s="13" t="n">
        <v>2431</v>
      </c>
      <c r="G9" s="25" t="n">
        <v>2078</v>
      </c>
      <c r="H9" s="25" t="n">
        <v>5782</v>
      </c>
      <c r="I9" s="25" t="n">
        <v>2626</v>
      </c>
      <c r="J9" s="25" t="n">
        <v>8522</v>
      </c>
      <c r="K9" s="25" t="n">
        <v>4825</v>
      </c>
      <c r="L9" s="14" t="n">
        <v>0</v>
      </c>
      <c r="M9" s="14" t="n">
        <v>0</v>
      </c>
      <c r="N9" s="14" t="n">
        <v>0</v>
      </c>
    </row>
    <row r="10" customFormat="false" ht="13.5" hidden="false" customHeight="true" outlineLevel="0" collapsed="false">
      <c r="D10" s="12" t="s">
        <v>17</v>
      </c>
      <c r="F10" s="13" t="n">
        <v>0</v>
      </c>
      <c r="G10" s="25" t="n">
        <v>0</v>
      </c>
      <c r="H10" s="25" t="n">
        <v>0</v>
      </c>
      <c r="I10" s="14" t="n">
        <v>0</v>
      </c>
      <c r="J10" s="25" t="n">
        <v>20</v>
      </c>
      <c r="K10" s="25" t="n">
        <v>1</v>
      </c>
      <c r="L10" s="14" t="n">
        <v>0</v>
      </c>
      <c r="M10" s="14" t="n">
        <v>0</v>
      </c>
      <c r="N10" s="14" t="n">
        <v>0</v>
      </c>
    </row>
    <row r="11" customFormat="false" ht="13.5" hidden="false" customHeight="true" outlineLevel="0" collapsed="false">
      <c r="D11" s="12" t="s">
        <v>18</v>
      </c>
      <c r="F11" s="13" t="n">
        <v>0</v>
      </c>
      <c r="G11" s="25" t="n">
        <v>1</v>
      </c>
      <c r="H11" s="25" t="n">
        <v>0</v>
      </c>
      <c r="I11" s="14" t="n">
        <v>0</v>
      </c>
      <c r="J11" s="25" t="n">
        <v>5</v>
      </c>
      <c r="K11" s="25" t="n">
        <v>3</v>
      </c>
      <c r="L11" s="14" t="n">
        <v>0</v>
      </c>
      <c r="M11" s="14" t="n">
        <v>0</v>
      </c>
      <c r="N11" s="14" t="n">
        <v>0</v>
      </c>
    </row>
    <row r="12" customFormat="false" ht="13.5" hidden="false" customHeight="true" outlineLevel="0" collapsed="false">
      <c r="D12" s="12" t="s">
        <v>19</v>
      </c>
      <c r="F12" s="13" t="n">
        <v>1</v>
      </c>
      <c r="G12" s="25" t="n">
        <v>2</v>
      </c>
      <c r="H12" s="25" t="n">
        <v>3</v>
      </c>
      <c r="I12" s="25" t="n">
        <v>3</v>
      </c>
      <c r="J12" s="25" t="n">
        <v>31</v>
      </c>
      <c r="K12" s="25" t="n">
        <v>13</v>
      </c>
      <c r="L12" s="14" t="n">
        <v>0</v>
      </c>
      <c r="M12" s="14" t="n">
        <v>0</v>
      </c>
      <c r="N12" s="14" t="n">
        <v>0</v>
      </c>
    </row>
    <row r="13" customFormat="false" ht="13.5" hidden="false" customHeight="true" outlineLevel="0" collapsed="false">
      <c r="D13" s="12" t="s">
        <v>20</v>
      </c>
      <c r="F13" s="13" t="n">
        <v>1</v>
      </c>
      <c r="G13" s="25" t="n">
        <v>5</v>
      </c>
      <c r="H13" s="25" t="n">
        <v>8</v>
      </c>
      <c r="I13" s="14" t="n">
        <v>0</v>
      </c>
      <c r="J13" s="25" t="n">
        <v>29</v>
      </c>
      <c r="K13" s="25" t="n">
        <v>5</v>
      </c>
      <c r="L13" s="14" t="n">
        <v>0</v>
      </c>
      <c r="M13" s="14" t="n">
        <v>0</v>
      </c>
      <c r="N13" s="14" t="n">
        <v>0</v>
      </c>
    </row>
    <row r="14" customFormat="false" ht="13.5" hidden="false" customHeight="true" outlineLevel="0" collapsed="false">
      <c r="D14" s="12" t="s">
        <v>21</v>
      </c>
      <c r="F14" s="13" t="n">
        <v>14</v>
      </c>
      <c r="G14" s="25" t="n">
        <v>4</v>
      </c>
      <c r="H14" s="25" t="n">
        <v>9</v>
      </c>
      <c r="I14" s="25" t="n">
        <v>14</v>
      </c>
      <c r="J14" s="25" t="n">
        <v>131</v>
      </c>
      <c r="K14" s="25" t="n">
        <v>61</v>
      </c>
      <c r="L14" s="14" t="n">
        <v>0</v>
      </c>
      <c r="M14" s="14" t="n">
        <v>0</v>
      </c>
      <c r="N14" s="14" t="n">
        <v>0</v>
      </c>
    </row>
    <row r="15" customFormat="false" ht="13.5" hidden="false" customHeight="true" outlineLevel="0" collapsed="false">
      <c r="D15" s="12" t="s">
        <v>22</v>
      </c>
      <c r="F15" s="13" t="n">
        <v>1514</v>
      </c>
      <c r="G15" s="25" t="n">
        <v>940</v>
      </c>
      <c r="H15" s="25" t="n">
        <v>1168</v>
      </c>
      <c r="I15" s="25" t="n">
        <v>558</v>
      </c>
      <c r="J15" s="25" t="n">
        <v>479</v>
      </c>
      <c r="K15" s="25" t="n">
        <v>221</v>
      </c>
      <c r="L15" s="14" t="n">
        <v>0</v>
      </c>
      <c r="M15" s="14" t="n">
        <v>0</v>
      </c>
      <c r="N15" s="14" t="n">
        <v>0</v>
      </c>
    </row>
    <row r="16" customFormat="false" ht="13.5" hidden="false" customHeight="true" outlineLevel="0" collapsed="false">
      <c r="E16" s="12" t="s">
        <v>23</v>
      </c>
      <c r="F16" s="13" t="n">
        <v>1314</v>
      </c>
      <c r="G16" s="25" t="n">
        <v>785</v>
      </c>
      <c r="H16" s="25" t="n">
        <v>964</v>
      </c>
      <c r="I16" s="25" t="n">
        <v>399</v>
      </c>
      <c r="J16" s="25" t="n">
        <v>325</v>
      </c>
      <c r="K16" s="25" t="n">
        <v>139</v>
      </c>
      <c r="L16" s="14" t="n">
        <v>0</v>
      </c>
      <c r="M16" s="14" t="n">
        <v>0</v>
      </c>
      <c r="N16" s="14" t="n">
        <v>0</v>
      </c>
    </row>
    <row r="17" customFormat="false" ht="13.5" hidden="false" customHeight="true" outlineLevel="0" collapsed="false">
      <c r="E17" s="12" t="s">
        <v>24</v>
      </c>
      <c r="F17" s="13" t="n">
        <v>200</v>
      </c>
      <c r="G17" s="25" t="n">
        <v>155</v>
      </c>
      <c r="H17" s="25" t="n">
        <v>204</v>
      </c>
      <c r="I17" s="25" t="n">
        <v>159</v>
      </c>
      <c r="J17" s="25" t="n">
        <v>154</v>
      </c>
      <c r="K17" s="25" t="n">
        <v>82</v>
      </c>
      <c r="L17" s="14" t="n">
        <v>0</v>
      </c>
      <c r="M17" s="14" t="n">
        <v>0</v>
      </c>
      <c r="N17" s="14" t="n">
        <v>0</v>
      </c>
    </row>
    <row r="18" customFormat="false" ht="13.5" hidden="false" customHeight="true" outlineLevel="0" collapsed="false">
      <c r="D18" s="12" t="s">
        <v>25</v>
      </c>
      <c r="F18" s="13" t="n">
        <v>398</v>
      </c>
      <c r="G18" s="25" t="n">
        <v>261</v>
      </c>
      <c r="H18" s="25" t="n">
        <v>961</v>
      </c>
      <c r="I18" s="25" t="n">
        <v>723</v>
      </c>
      <c r="J18" s="25" t="n">
        <v>2305</v>
      </c>
      <c r="K18" s="25" t="n">
        <v>1322</v>
      </c>
      <c r="L18" s="14" t="n">
        <v>0</v>
      </c>
      <c r="M18" s="14" t="n">
        <v>0</v>
      </c>
      <c r="N18" s="14" t="n">
        <v>0</v>
      </c>
    </row>
    <row r="19" customFormat="false" ht="13.5" hidden="false" customHeight="true" outlineLevel="0" collapsed="false">
      <c r="D19" s="12" t="s">
        <v>26</v>
      </c>
      <c r="F19" s="13" t="n">
        <v>421</v>
      </c>
      <c r="G19" s="25" t="n">
        <v>814</v>
      </c>
      <c r="H19" s="25" t="n">
        <v>3475</v>
      </c>
      <c r="I19" s="25" t="n">
        <v>1230</v>
      </c>
      <c r="J19" s="25" t="n">
        <v>5335</v>
      </c>
      <c r="K19" s="25" t="n">
        <v>3105</v>
      </c>
      <c r="L19" s="14" t="n">
        <v>0</v>
      </c>
      <c r="M19" s="14" t="n">
        <v>0</v>
      </c>
      <c r="N19" s="14" t="n">
        <v>0</v>
      </c>
    </row>
    <row r="20" customFormat="false" ht="13.5" hidden="false" customHeight="true" outlineLevel="0" collapsed="false">
      <c r="D20" s="12" t="s">
        <v>27</v>
      </c>
      <c r="F20" s="13" t="n">
        <v>82</v>
      </c>
      <c r="G20" s="25" t="n">
        <v>51</v>
      </c>
      <c r="H20" s="25" t="n">
        <v>158</v>
      </c>
      <c r="I20" s="25" t="n">
        <v>98</v>
      </c>
      <c r="J20" s="25" t="n">
        <v>187</v>
      </c>
      <c r="K20" s="25" t="n">
        <v>95</v>
      </c>
      <c r="L20" s="14" t="n">
        <v>0</v>
      </c>
      <c r="M20" s="14" t="n">
        <v>0</v>
      </c>
      <c r="N20" s="14" t="n">
        <v>0</v>
      </c>
    </row>
    <row r="21" customFormat="false" ht="13.5" hidden="false" customHeight="true" outlineLevel="0" collapsed="false">
      <c r="C21" s="12" t="s">
        <v>28</v>
      </c>
      <c r="F21" s="13" t="n">
        <v>80</v>
      </c>
      <c r="G21" s="25" t="n">
        <v>40</v>
      </c>
      <c r="H21" s="25" t="n">
        <v>38</v>
      </c>
      <c r="I21" s="25" t="n">
        <v>88</v>
      </c>
      <c r="J21" s="25" t="n">
        <v>81</v>
      </c>
      <c r="K21" s="25" t="n">
        <v>50</v>
      </c>
      <c r="L21" s="14" t="n">
        <v>0</v>
      </c>
      <c r="M21" s="14" t="n">
        <v>0</v>
      </c>
      <c r="N21" s="14" t="n">
        <v>0</v>
      </c>
    </row>
    <row r="22" customFormat="false" ht="13.5" hidden="false" customHeight="true" outlineLevel="0" collapsed="false">
      <c r="D22" s="12" t="s">
        <v>29</v>
      </c>
      <c r="F22" s="13" t="n">
        <v>0</v>
      </c>
      <c r="G22" s="25" t="n">
        <v>0</v>
      </c>
      <c r="H22" s="25" t="n">
        <v>0</v>
      </c>
      <c r="I22" s="25" t="n">
        <v>0</v>
      </c>
      <c r="J22" s="25" t="n">
        <v>1</v>
      </c>
      <c r="K22" s="25" t="n">
        <v>1</v>
      </c>
      <c r="L22" s="14" t="n">
        <v>0</v>
      </c>
      <c r="M22" s="14" t="n">
        <v>0</v>
      </c>
      <c r="N22" s="14" t="n">
        <v>0</v>
      </c>
    </row>
    <row r="23" customFormat="false" ht="13.5" hidden="false" customHeight="true" outlineLevel="0" collapsed="false">
      <c r="D23" s="12" t="s">
        <v>30</v>
      </c>
      <c r="F23" s="13" t="n">
        <v>4</v>
      </c>
      <c r="G23" s="25" t="n">
        <v>1</v>
      </c>
      <c r="H23" s="25" t="n">
        <v>1</v>
      </c>
      <c r="I23" s="25" t="n">
        <v>0</v>
      </c>
      <c r="J23" s="25" t="n">
        <v>9</v>
      </c>
      <c r="K23" s="25" t="n">
        <v>7</v>
      </c>
      <c r="L23" s="14" t="n">
        <v>0</v>
      </c>
      <c r="M23" s="14" t="n">
        <v>0</v>
      </c>
      <c r="N23" s="14" t="n">
        <v>0</v>
      </c>
    </row>
    <row r="24" customFormat="false" ht="13.5" hidden="false" customHeight="true" outlineLevel="0" collapsed="false">
      <c r="D24" s="12" t="s">
        <v>31</v>
      </c>
      <c r="F24" s="13" t="n">
        <v>30</v>
      </c>
      <c r="G24" s="25" t="n">
        <v>15</v>
      </c>
      <c r="H24" s="25" t="n">
        <v>19</v>
      </c>
      <c r="I24" s="25" t="n">
        <v>47</v>
      </c>
      <c r="J24" s="25" t="n">
        <v>35</v>
      </c>
      <c r="K24" s="25" t="n">
        <v>22</v>
      </c>
      <c r="L24" s="14" t="n">
        <v>0</v>
      </c>
      <c r="M24" s="14" t="n">
        <v>0</v>
      </c>
      <c r="N24" s="14" t="n">
        <v>0</v>
      </c>
    </row>
    <row r="25" customFormat="false" ht="13.5" hidden="false" customHeight="true" outlineLevel="0" collapsed="false">
      <c r="D25" s="12" t="s">
        <v>32</v>
      </c>
      <c r="F25" s="13" t="n">
        <v>20</v>
      </c>
      <c r="G25" s="25" t="n">
        <v>11</v>
      </c>
      <c r="H25" s="25" t="n">
        <v>5</v>
      </c>
      <c r="I25" s="25" t="n">
        <v>18</v>
      </c>
      <c r="J25" s="25" t="n">
        <v>10</v>
      </c>
      <c r="K25" s="25" t="n">
        <v>5</v>
      </c>
      <c r="L25" s="14" t="n">
        <v>0</v>
      </c>
      <c r="M25" s="14" t="n">
        <v>0</v>
      </c>
      <c r="N25" s="14" t="n">
        <v>0</v>
      </c>
    </row>
    <row r="26" customFormat="false" ht="13.5" hidden="false" customHeight="true" outlineLevel="0" collapsed="false">
      <c r="D26" s="12" t="s">
        <v>33</v>
      </c>
      <c r="F26" s="13" t="n">
        <v>17</v>
      </c>
      <c r="G26" s="25" t="n">
        <v>10</v>
      </c>
      <c r="H26" s="25" t="n">
        <v>10</v>
      </c>
      <c r="I26" s="25" t="n">
        <v>2</v>
      </c>
      <c r="J26" s="25" t="n">
        <v>11</v>
      </c>
      <c r="K26" s="25" t="n">
        <v>4</v>
      </c>
      <c r="L26" s="14" t="n">
        <v>0</v>
      </c>
      <c r="M26" s="14" t="n">
        <v>0</v>
      </c>
      <c r="N26" s="14" t="n">
        <v>0</v>
      </c>
    </row>
    <row r="27" customFormat="false" ht="13.5" hidden="false" customHeight="true" outlineLevel="0" collapsed="false">
      <c r="D27" s="12" t="s">
        <v>34</v>
      </c>
      <c r="F27" s="13" t="n">
        <v>9</v>
      </c>
      <c r="G27" s="25" t="n">
        <v>4</v>
      </c>
      <c r="H27" s="25" t="n">
        <v>4</v>
      </c>
      <c r="I27" s="25" t="n">
        <v>19</v>
      </c>
      <c r="J27" s="25" t="n">
        <v>15</v>
      </c>
      <c r="K27" s="25" t="n">
        <v>11</v>
      </c>
      <c r="L27" s="14" t="n">
        <v>0</v>
      </c>
      <c r="M27" s="14" t="n">
        <v>0</v>
      </c>
      <c r="N27" s="14" t="n">
        <v>0</v>
      </c>
    </row>
    <row r="28" customFormat="false" ht="13.5" hidden="false" customHeight="true" outlineLevel="0" collapsed="false">
      <c r="C28" s="12" t="s">
        <v>35</v>
      </c>
      <c r="F28" s="13" t="n">
        <v>27</v>
      </c>
      <c r="G28" s="25" t="n">
        <v>11</v>
      </c>
      <c r="H28" s="25" t="n">
        <v>24</v>
      </c>
      <c r="I28" s="25" t="n">
        <v>29</v>
      </c>
      <c r="J28" s="25" t="n">
        <v>118</v>
      </c>
      <c r="K28" s="25" t="n">
        <v>30</v>
      </c>
      <c r="L28" s="14" t="n">
        <v>0</v>
      </c>
      <c r="M28" s="14" t="n">
        <v>0</v>
      </c>
      <c r="N28" s="14" t="n">
        <v>0</v>
      </c>
    </row>
    <row r="29" customFormat="false" ht="13.5" hidden="false" customHeight="true" outlineLevel="0" collapsed="false">
      <c r="D29" s="12" t="s">
        <v>36</v>
      </c>
      <c r="F29" s="13" t="n">
        <v>13</v>
      </c>
      <c r="G29" s="25" t="n">
        <v>4</v>
      </c>
      <c r="H29" s="25" t="n">
        <v>11</v>
      </c>
      <c r="I29" s="25" t="n">
        <v>17</v>
      </c>
      <c r="J29" s="25" t="n">
        <v>72</v>
      </c>
      <c r="K29" s="25" t="n">
        <v>14</v>
      </c>
      <c r="L29" s="14" t="n">
        <v>0</v>
      </c>
      <c r="M29" s="14" t="n">
        <v>0</v>
      </c>
      <c r="N29" s="14" t="n">
        <v>0</v>
      </c>
    </row>
    <row r="30" customFormat="false" ht="13.5" hidden="false" customHeight="true" outlineLevel="0" collapsed="false">
      <c r="D30" s="12" t="s">
        <v>37</v>
      </c>
      <c r="F30" s="13" t="n">
        <v>14</v>
      </c>
      <c r="G30" s="25" t="n">
        <v>7</v>
      </c>
      <c r="H30" s="25" t="n">
        <v>13</v>
      </c>
      <c r="I30" s="25" t="n">
        <v>12</v>
      </c>
      <c r="J30" s="25" t="n">
        <v>46</v>
      </c>
      <c r="K30" s="25" t="n">
        <v>16</v>
      </c>
      <c r="L30" s="14" t="n">
        <v>0</v>
      </c>
      <c r="M30" s="14" t="n">
        <v>0</v>
      </c>
      <c r="N30" s="14" t="n">
        <v>0</v>
      </c>
    </row>
    <row r="31" customFormat="false" ht="13.5" hidden="false" customHeight="true" outlineLevel="0" collapsed="false">
      <c r="C31" s="12" t="s">
        <v>38</v>
      </c>
      <c r="F31" s="13" t="n">
        <v>3448</v>
      </c>
      <c r="G31" s="25" t="n">
        <v>11375</v>
      </c>
      <c r="H31" s="25" t="n">
        <v>8053</v>
      </c>
      <c r="I31" s="25" t="n">
        <v>7948</v>
      </c>
      <c r="J31" s="25" t="n">
        <v>279</v>
      </c>
      <c r="K31" s="25" t="n">
        <v>4296</v>
      </c>
      <c r="L31" s="14" t="n">
        <v>0</v>
      </c>
      <c r="M31" s="14" t="n">
        <v>0</v>
      </c>
      <c r="N31" s="14" t="n">
        <v>0</v>
      </c>
    </row>
    <row r="32" s="16" customFormat="true" ht="13.5" hidden="false" customHeight="true" outlineLevel="0" collapsed="false">
      <c r="A32" s="12"/>
      <c r="B32" s="12"/>
      <c r="C32" s="12"/>
      <c r="D32" s="12" t="s">
        <v>39</v>
      </c>
      <c r="E32" s="12"/>
      <c r="F32" s="13" t="n">
        <v>65</v>
      </c>
      <c r="G32" s="25" t="n">
        <v>53</v>
      </c>
      <c r="H32" s="25" t="n">
        <v>45</v>
      </c>
      <c r="I32" s="25" t="n">
        <v>66</v>
      </c>
      <c r="J32" s="25" t="n">
        <v>61</v>
      </c>
      <c r="K32" s="25" t="n">
        <v>31</v>
      </c>
      <c r="L32" s="14" t="n">
        <v>0</v>
      </c>
      <c r="M32" s="14" t="n">
        <v>0</v>
      </c>
      <c r="N32" s="14" t="n">
        <v>0</v>
      </c>
    </row>
    <row r="33" s="16" customFormat="true" ht="13.5" hidden="false" customHeight="true" outlineLevel="0" collapsed="false">
      <c r="A33" s="12"/>
      <c r="B33" s="12"/>
      <c r="C33" s="12"/>
      <c r="D33" s="12"/>
      <c r="E33" s="12" t="s">
        <v>40</v>
      </c>
      <c r="F33" s="13" t="n">
        <v>1</v>
      </c>
      <c r="G33" s="25" t="n">
        <v>2</v>
      </c>
      <c r="H33" s="25" t="n">
        <v>0</v>
      </c>
      <c r="I33" s="25" t="n">
        <v>0</v>
      </c>
      <c r="J33" s="25" t="n">
        <v>3</v>
      </c>
      <c r="K33" s="25" t="n">
        <v>2</v>
      </c>
      <c r="L33" s="14" t="n">
        <v>0</v>
      </c>
      <c r="M33" s="14" t="n">
        <v>0</v>
      </c>
      <c r="N33" s="14" t="n">
        <v>0</v>
      </c>
    </row>
    <row r="34" s="16" customFormat="true" ht="13.5" hidden="false" customHeight="true" outlineLevel="0" collapsed="false">
      <c r="A34" s="12"/>
      <c r="B34" s="12"/>
      <c r="C34" s="12"/>
      <c r="D34" s="12"/>
      <c r="E34" s="12" t="s">
        <v>41</v>
      </c>
      <c r="F34" s="13" t="n">
        <v>63</v>
      </c>
      <c r="G34" s="25" t="n">
        <v>51</v>
      </c>
      <c r="H34" s="25" t="n">
        <v>44</v>
      </c>
      <c r="I34" s="25" t="n">
        <v>66</v>
      </c>
      <c r="J34" s="25" t="n">
        <v>58</v>
      </c>
      <c r="K34" s="25" t="n">
        <v>29</v>
      </c>
      <c r="L34" s="14" t="n">
        <v>0</v>
      </c>
      <c r="M34" s="14" t="n">
        <v>0</v>
      </c>
      <c r="N34" s="14" t="n">
        <v>0</v>
      </c>
    </row>
    <row r="35" s="16" customFormat="true" ht="13.5" hidden="false" customHeight="true" outlineLevel="0" collapsed="false">
      <c r="A35" s="12"/>
      <c r="B35" s="12"/>
      <c r="C35" s="12"/>
      <c r="D35" s="12" t="s">
        <v>42</v>
      </c>
      <c r="E35" s="12"/>
      <c r="F35" s="13" t="n">
        <v>3261</v>
      </c>
      <c r="G35" s="25" t="n">
        <v>11150</v>
      </c>
      <c r="H35" s="25" t="n">
        <v>7774</v>
      </c>
      <c r="I35" s="25" t="n">
        <v>6661</v>
      </c>
      <c r="J35" s="25" t="n">
        <v>59</v>
      </c>
      <c r="K35" s="25" t="n">
        <v>4172</v>
      </c>
      <c r="L35" s="14" t="n">
        <v>0</v>
      </c>
      <c r="M35" s="14" t="n">
        <v>0</v>
      </c>
      <c r="N35" s="14" t="n">
        <v>0</v>
      </c>
    </row>
    <row r="36" s="16" customFormat="true" ht="13.5" hidden="false" customHeight="true" outlineLevel="0" collapsed="false">
      <c r="A36" s="12"/>
      <c r="B36" s="12"/>
      <c r="C36" s="12"/>
      <c r="D36" s="12"/>
      <c r="E36" s="12" t="s">
        <v>43</v>
      </c>
      <c r="F36" s="13" t="n">
        <v>74</v>
      </c>
      <c r="G36" s="25" t="n">
        <v>189</v>
      </c>
      <c r="H36" s="25" t="n">
        <v>93</v>
      </c>
      <c r="I36" s="25" t="n">
        <v>17</v>
      </c>
      <c r="J36" s="25" t="n">
        <v>2</v>
      </c>
      <c r="K36" s="25" t="n">
        <v>131</v>
      </c>
      <c r="L36" s="14" t="n">
        <v>0</v>
      </c>
      <c r="M36" s="14" t="n">
        <v>0</v>
      </c>
      <c r="N36" s="14" t="n">
        <v>0</v>
      </c>
    </row>
    <row r="37" s="16" customFormat="true" ht="13.5" hidden="false" customHeight="true" outlineLevel="0" collapsed="false">
      <c r="A37" s="12"/>
      <c r="B37" s="12"/>
      <c r="C37" s="12"/>
      <c r="D37" s="12"/>
      <c r="E37" s="12" t="s">
        <v>44</v>
      </c>
      <c r="F37" s="13" t="n">
        <v>3187</v>
      </c>
      <c r="G37" s="25" t="n">
        <v>10961</v>
      </c>
      <c r="H37" s="25" t="n">
        <v>7681</v>
      </c>
      <c r="I37" s="25" t="n">
        <v>6644</v>
      </c>
      <c r="J37" s="25" t="n">
        <v>57</v>
      </c>
      <c r="K37" s="25" t="n">
        <v>4040</v>
      </c>
      <c r="L37" s="14" t="n">
        <v>0</v>
      </c>
      <c r="M37" s="14" t="n">
        <v>0</v>
      </c>
      <c r="N37" s="14" t="n">
        <v>0</v>
      </c>
    </row>
    <row r="38" s="16" customFormat="true" ht="13.5" hidden="false" customHeight="true" outlineLevel="0" collapsed="false">
      <c r="A38" s="12"/>
      <c r="B38" s="12"/>
      <c r="C38" s="12"/>
      <c r="D38" s="12" t="s">
        <v>45</v>
      </c>
      <c r="E38" s="12"/>
      <c r="F38" s="13" t="n">
        <v>47</v>
      </c>
      <c r="G38" s="25" t="n">
        <v>70</v>
      </c>
      <c r="H38" s="25" t="n">
        <v>102</v>
      </c>
      <c r="I38" s="25" t="n">
        <v>3</v>
      </c>
      <c r="J38" s="25" t="n">
        <v>1</v>
      </c>
      <c r="K38" s="25" t="n">
        <v>6</v>
      </c>
      <c r="L38" s="14" t="n">
        <v>0</v>
      </c>
      <c r="M38" s="14" t="n">
        <v>0</v>
      </c>
      <c r="N38" s="14" t="n">
        <v>0</v>
      </c>
    </row>
    <row r="39" s="16" customFormat="true" ht="13.5" hidden="false" customHeight="true" outlineLevel="0" collapsed="false">
      <c r="A39" s="12"/>
      <c r="B39" s="12"/>
      <c r="C39" s="12"/>
      <c r="D39" s="12" t="s">
        <v>46</v>
      </c>
      <c r="E39" s="12"/>
      <c r="F39" s="13" t="n">
        <v>76</v>
      </c>
      <c r="G39" s="25" t="n">
        <v>102</v>
      </c>
      <c r="H39" s="25" t="n">
        <v>132</v>
      </c>
      <c r="I39" s="25" t="n">
        <v>1218</v>
      </c>
      <c r="J39" s="25" t="n">
        <v>158</v>
      </c>
      <c r="K39" s="25" t="n">
        <v>87</v>
      </c>
      <c r="L39" s="14" t="n">
        <v>0</v>
      </c>
      <c r="M39" s="14" t="n">
        <v>0</v>
      </c>
      <c r="N39" s="14" t="n">
        <v>0</v>
      </c>
    </row>
    <row r="40" s="16" customFormat="true" ht="13.5" hidden="false" customHeight="true" outlineLevel="0" collapsed="false">
      <c r="A40" s="12"/>
      <c r="B40" s="12"/>
      <c r="C40" s="12"/>
      <c r="D40" s="12"/>
      <c r="E40" s="12" t="s">
        <v>47</v>
      </c>
      <c r="F40" s="13" t="n">
        <v>5</v>
      </c>
      <c r="G40" s="25" t="n">
        <v>5</v>
      </c>
      <c r="H40" s="25" t="n">
        <v>3</v>
      </c>
      <c r="I40" s="25" t="n">
        <v>0</v>
      </c>
      <c r="J40" s="25" t="n">
        <v>10</v>
      </c>
      <c r="K40" s="25" t="n">
        <v>4</v>
      </c>
      <c r="L40" s="14" t="n">
        <v>0</v>
      </c>
      <c r="M40" s="14" t="n">
        <v>0</v>
      </c>
      <c r="N40" s="14" t="n">
        <v>0</v>
      </c>
    </row>
    <row r="41" s="16" customFormat="true" ht="13.5" hidden="false" customHeight="true" outlineLevel="0" collapsed="false">
      <c r="A41" s="12"/>
      <c r="B41" s="12"/>
      <c r="C41" s="12"/>
      <c r="D41" s="12"/>
      <c r="E41" s="12" t="s">
        <v>48</v>
      </c>
      <c r="F41" s="13" t="n">
        <v>71</v>
      </c>
      <c r="G41" s="25" t="n">
        <v>97</v>
      </c>
      <c r="H41" s="25" t="n">
        <v>129</v>
      </c>
      <c r="I41" s="25" t="n">
        <v>1127</v>
      </c>
      <c r="J41" s="25" t="n">
        <v>148</v>
      </c>
      <c r="K41" s="25" t="n">
        <v>83</v>
      </c>
      <c r="L41" s="14" t="n">
        <v>0</v>
      </c>
      <c r="M41" s="14" t="n">
        <v>0</v>
      </c>
      <c r="N41" s="14" t="n">
        <v>0</v>
      </c>
    </row>
    <row r="42" s="16" customFormat="true" ht="13.5" hidden="false" customHeight="true" outlineLevel="0" collapsed="false">
      <c r="A42" s="12"/>
      <c r="B42" s="12"/>
      <c r="C42" s="12" t="s">
        <v>49</v>
      </c>
      <c r="D42" s="12"/>
      <c r="E42" s="12"/>
      <c r="F42" s="13" t="n">
        <v>6</v>
      </c>
      <c r="G42" s="25" t="n">
        <v>8</v>
      </c>
      <c r="H42" s="25" t="n">
        <v>13</v>
      </c>
      <c r="I42" s="25" t="n">
        <v>6</v>
      </c>
      <c r="J42" s="25" t="n">
        <v>74</v>
      </c>
      <c r="K42" s="25" t="n">
        <v>42</v>
      </c>
      <c r="L42" s="14" t="n">
        <v>0</v>
      </c>
      <c r="M42" s="14" t="n">
        <v>0</v>
      </c>
      <c r="N42" s="14" t="n">
        <v>0</v>
      </c>
    </row>
    <row r="43" s="16" customFormat="true" ht="13.5" hidden="false" customHeight="true" outlineLevel="0" collapsed="false">
      <c r="A43" s="12"/>
      <c r="B43" s="12"/>
      <c r="C43" s="12"/>
      <c r="D43" s="12" t="s">
        <v>50</v>
      </c>
      <c r="E43" s="12"/>
      <c r="F43" s="26"/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</row>
    <row r="44" s="16" customFormat="true" ht="13.5" hidden="false" customHeight="true" outlineLevel="0" collapsed="false">
      <c r="A44" s="12"/>
      <c r="B44" s="12"/>
      <c r="C44" s="12"/>
      <c r="D44" s="12" t="s">
        <v>52</v>
      </c>
      <c r="E44" s="12"/>
      <c r="F44" s="26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</row>
    <row r="45" s="16" customFormat="true" ht="13.5" hidden="false" customHeight="true" outlineLevel="0" collapsed="false">
      <c r="A45" s="12"/>
      <c r="B45" s="12"/>
      <c r="C45" s="12"/>
      <c r="D45" s="12"/>
      <c r="E45" s="12" t="s">
        <v>53</v>
      </c>
      <c r="F45" s="26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</row>
    <row r="46" s="16" customFormat="true" ht="13.5" hidden="false" customHeight="true" outlineLevel="0" collapsed="false">
      <c r="A46" s="12"/>
      <c r="B46" s="12"/>
      <c r="C46" s="12"/>
      <c r="D46" s="12"/>
      <c r="E46" s="12" t="s">
        <v>54</v>
      </c>
      <c r="F46" s="26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</row>
    <row r="47" s="16" customFormat="true" ht="13.5" hidden="false" customHeight="true" outlineLevel="0" collapsed="false">
      <c r="A47" s="12"/>
      <c r="B47" s="12"/>
      <c r="C47" s="12"/>
      <c r="D47" s="12" t="s">
        <v>55</v>
      </c>
      <c r="E47" s="12"/>
      <c r="F47" s="26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</row>
    <row r="48" s="16" customFormat="true" ht="13.5" hidden="false" customHeight="true" outlineLevel="0" collapsed="false">
      <c r="A48" s="12"/>
      <c r="B48" s="12"/>
      <c r="C48" s="12"/>
      <c r="D48" s="12" t="s">
        <v>56</v>
      </c>
      <c r="E48" s="12"/>
      <c r="F48" s="13" t="n">
        <v>0</v>
      </c>
      <c r="G48" s="25" t="n">
        <v>0</v>
      </c>
      <c r="H48" s="25" t="n">
        <v>2</v>
      </c>
      <c r="I48" s="25" t="n">
        <v>0</v>
      </c>
      <c r="J48" s="25" t="n">
        <v>3</v>
      </c>
      <c r="K48" s="25" t="n">
        <v>2</v>
      </c>
      <c r="L48" s="14" t="n">
        <v>0</v>
      </c>
      <c r="M48" s="14" t="n">
        <v>0</v>
      </c>
      <c r="N48" s="14" t="n">
        <v>0</v>
      </c>
    </row>
    <row r="49" s="16" customFormat="true" ht="13.5" hidden="false" customHeight="true" outlineLevel="0" collapsed="false">
      <c r="A49" s="12"/>
      <c r="B49" s="12"/>
      <c r="C49" s="12"/>
      <c r="D49" s="12" t="s">
        <v>57</v>
      </c>
      <c r="E49" s="12"/>
      <c r="F49" s="26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</row>
    <row r="50" s="16" customFormat="true" ht="13.5" hidden="false" customHeight="true" outlineLevel="0" collapsed="false">
      <c r="A50" s="12"/>
      <c r="B50" s="12"/>
      <c r="C50" s="12"/>
      <c r="D50" s="12" t="s">
        <v>58</v>
      </c>
      <c r="E50" s="12"/>
      <c r="F50" s="13" t="n">
        <v>6</v>
      </c>
      <c r="G50" s="25" t="n">
        <v>8</v>
      </c>
      <c r="H50" s="25" t="n">
        <v>10</v>
      </c>
      <c r="I50" s="25" t="n">
        <v>6</v>
      </c>
      <c r="J50" s="25" t="n">
        <v>71</v>
      </c>
      <c r="K50" s="25" t="n">
        <v>41</v>
      </c>
      <c r="L50" s="14" t="n">
        <v>0</v>
      </c>
      <c r="M50" s="14" t="n">
        <v>0</v>
      </c>
      <c r="N50" s="14" t="n">
        <v>0</v>
      </c>
    </row>
    <row r="51" s="16" customFormat="true" ht="13.5" hidden="false" customHeight="true" outlineLevel="0" collapsed="false">
      <c r="A51" s="11"/>
      <c r="B51" s="11" t="s">
        <v>59</v>
      </c>
      <c r="C51" s="11"/>
      <c r="D51" s="11"/>
      <c r="E51" s="11"/>
      <c r="F51" s="9" t="n">
        <v>194</v>
      </c>
      <c r="G51" s="10" t="n">
        <v>166</v>
      </c>
      <c r="H51" s="10" t="n">
        <v>212</v>
      </c>
      <c r="I51" s="10" t="n">
        <v>114</v>
      </c>
      <c r="J51" s="10" t="n">
        <v>551</v>
      </c>
      <c r="K51" s="10" t="n">
        <v>299</v>
      </c>
      <c r="L51" s="10" t="n">
        <v>72</v>
      </c>
      <c r="M51" s="10" t="n">
        <v>20</v>
      </c>
      <c r="N51" s="10" t="n">
        <v>1083</v>
      </c>
    </row>
    <row r="52" s="16" customFormat="true" ht="13.5" hidden="false" customHeight="true" outlineLevel="0" collapsed="false">
      <c r="A52" s="12"/>
      <c r="B52" s="12"/>
      <c r="C52" s="12" t="s">
        <v>60</v>
      </c>
      <c r="D52" s="12"/>
      <c r="E52" s="12"/>
      <c r="F52" s="26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</row>
    <row r="53" s="16" customFormat="true" ht="13.5" hidden="false" customHeight="true" outlineLevel="0" collapsed="false">
      <c r="A53" s="12"/>
      <c r="B53" s="12"/>
      <c r="C53" s="12" t="s">
        <v>61</v>
      </c>
      <c r="D53" s="12"/>
      <c r="E53" s="12"/>
      <c r="F53" s="26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</row>
    <row r="54" s="16" customFormat="true" ht="13.5" hidden="false" customHeight="true" outlineLevel="0" collapsed="false">
      <c r="A54" s="12"/>
      <c r="B54" s="12"/>
      <c r="C54" s="12" t="s">
        <v>62</v>
      </c>
      <c r="D54" s="12"/>
      <c r="E54" s="12"/>
      <c r="F54" s="26" t="n">
        <v>156</v>
      </c>
      <c r="G54" s="14" t="n">
        <v>49</v>
      </c>
      <c r="H54" s="14" t="n">
        <v>74</v>
      </c>
      <c r="I54" s="14" t="n">
        <v>53</v>
      </c>
      <c r="J54" s="14" t="n">
        <v>344</v>
      </c>
      <c r="K54" s="14" t="n">
        <v>182</v>
      </c>
      <c r="L54" s="14" t="n">
        <v>0</v>
      </c>
      <c r="M54" s="14" t="n">
        <v>0</v>
      </c>
      <c r="N54" s="14" t="n">
        <v>0</v>
      </c>
    </row>
    <row r="55" s="16" customFormat="true" ht="13.5" hidden="false" customHeight="true" outlineLevel="0" collapsed="false">
      <c r="A55" s="12"/>
      <c r="B55" s="12"/>
      <c r="C55" s="12"/>
      <c r="D55" s="12" t="s">
        <v>63</v>
      </c>
      <c r="E55" s="12"/>
      <c r="F55" s="26" t="n">
        <v>99</v>
      </c>
      <c r="G55" s="14" t="n">
        <v>23</v>
      </c>
      <c r="H55" s="14" t="n">
        <v>44</v>
      </c>
      <c r="I55" s="14" t="n">
        <v>20</v>
      </c>
      <c r="J55" s="14" t="n">
        <v>198</v>
      </c>
      <c r="K55" s="14" t="n">
        <v>90</v>
      </c>
      <c r="L55" s="14" t="n">
        <v>0</v>
      </c>
      <c r="M55" s="14" t="n">
        <v>0</v>
      </c>
      <c r="N55" s="14" t="n">
        <v>0</v>
      </c>
    </row>
    <row r="56" s="16" customFormat="true" ht="13.5" hidden="false" customHeight="true" outlineLevel="0" collapsed="false">
      <c r="A56" s="12"/>
      <c r="B56" s="12"/>
      <c r="C56" s="12"/>
      <c r="D56" s="12" t="s">
        <v>64</v>
      </c>
      <c r="E56" s="12"/>
      <c r="F56" s="26" t="n">
        <v>10</v>
      </c>
      <c r="G56" s="14" t="n">
        <v>11</v>
      </c>
      <c r="H56" s="14" t="n">
        <v>4</v>
      </c>
      <c r="I56" s="14" t="n">
        <v>2</v>
      </c>
      <c r="J56" s="14" t="n">
        <v>6</v>
      </c>
      <c r="K56" s="14" t="n">
        <v>15</v>
      </c>
      <c r="L56" s="14" t="n">
        <v>0</v>
      </c>
      <c r="M56" s="14" t="n">
        <v>0</v>
      </c>
      <c r="N56" s="14" t="n">
        <v>0</v>
      </c>
    </row>
    <row r="57" s="16" customFormat="true" ht="13.5" hidden="false" customHeight="true" outlineLevel="0" collapsed="false">
      <c r="A57" s="12"/>
      <c r="B57" s="12"/>
      <c r="C57" s="12"/>
      <c r="D57" s="12" t="s">
        <v>65</v>
      </c>
      <c r="E57" s="12"/>
      <c r="F57" s="26" t="n">
        <v>47</v>
      </c>
      <c r="G57" s="14" t="n">
        <v>15</v>
      </c>
      <c r="H57" s="14" t="n">
        <v>26</v>
      </c>
      <c r="I57" s="14" t="n">
        <v>30</v>
      </c>
      <c r="J57" s="14" t="n">
        <v>140</v>
      </c>
      <c r="K57" s="14" t="n">
        <v>77</v>
      </c>
      <c r="L57" s="14" t="n">
        <v>0</v>
      </c>
      <c r="M57" s="14" t="n">
        <v>0</v>
      </c>
      <c r="N57" s="14" t="n">
        <v>0</v>
      </c>
    </row>
    <row r="58" s="16" customFormat="true" ht="13.5" hidden="false" customHeight="true" outlineLevel="0" collapsed="false">
      <c r="A58" s="18"/>
      <c r="B58" s="18"/>
      <c r="C58" s="18" t="s">
        <v>66</v>
      </c>
      <c r="D58" s="18"/>
      <c r="E58" s="18"/>
      <c r="F58" s="27" t="n">
        <v>38</v>
      </c>
      <c r="G58" s="20" t="n">
        <v>117</v>
      </c>
      <c r="H58" s="20" t="n">
        <v>138</v>
      </c>
      <c r="I58" s="20" t="n">
        <v>61</v>
      </c>
      <c r="J58" s="20" t="n">
        <v>207</v>
      </c>
      <c r="K58" s="20" t="n">
        <v>116</v>
      </c>
      <c r="L58" s="20" t="n">
        <v>0</v>
      </c>
      <c r="M58" s="20" t="n">
        <v>0</v>
      </c>
      <c r="N58" s="20" t="n">
        <v>0</v>
      </c>
    </row>
    <row r="59" s="16" customFormat="true" ht="13.5" hidden="false" customHeight="true" outlineLevel="0" collapsed="false">
      <c r="A59" s="12"/>
      <c r="B59" s="12"/>
      <c r="C59" s="12"/>
      <c r="D59" s="12"/>
      <c r="E59" s="12"/>
      <c r="F59" s="21"/>
      <c r="G59" s="21"/>
      <c r="H59" s="21"/>
      <c r="I59" s="21"/>
      <c r="J59" s="21"/>
      <c r="K59" s="21"/>
      <c r="L59" s="21"/>
      <c r="M59" s="21"/>
      <c r="N59" s="21"/>
    </row>
    <row r="60" s="16" customFormat="true" ht="13.5" hidden="false" customHeight="true" outlineLevel="0" collapsed="false">
      <c r="A60" s="12"/>
      <c r="B60" s="12"/>
      <c r="C60" s="12"/>
      <c r="D60" s="12"/>
      <c r="E60" s="12"/>
      <c r="F60" s="21"/>
      <c r="G60" s="21"/>
      <c r="H60" s="21"/>
      <c r="I60" s="21"/>
      <c r="J60" s="21"/>
      <c r="K60" s="21"/>
      <c r="L60" s="21"/>
      <c r="M60" s="21"/>
      <c r="N60" s="21"/>
    </row>
    <row r="61" s="16" customFormat="true" ht="13.5" hidden="false" customHeight="true" outlineLevel="0" collapsed="false">
      <c r="A61" s="12"/>
      <c r="B61" s="12"/>
      <c r="C61" s="12"/>
      <c r="D61" s="12"/>
      <c r="E61" s="12"/>
      <c r="F61" s="21"/>
      <c r="G61" s="21"/>
      <c r="H61" s="21"/>
      <c r="I61" s="21"/>
      <c r="J61" s="21"/>
      <c r="K61" s="21"/>
      <c r="L61" s="21"/>
      <c r="M61" s="21"/>
      <c r="N61" s="21"/>
    </row>
    <row r="62" s="16" customFormat="true" ht="13.5" hidden="false" customHeight="true" outlineLevel="0" collapsed="false">
      <c r="A62" s="12"/>
      <c r="B62" s="12"/>
      <c r="C62" s="12"/>
      <c r="D62" s="12"/>
      <c r="E62" s="12"/>
      <c r="F62" s="21"/>
      <c r="G62" s="21"/>
      <c r="H62" s="21"/>
      <c r="I62" s="21"/>
      <c r="J62" s="21"/>
      <c r="K62" s="21"/>
      <c r="L62" s="21"/>
      <c r="M62" s="21"/>
      <c r="N62" s="21"/>
    </row>
    <row r="63" s="16" customFormat="true" ht="13.5" hidden="false" customHeight="true" outlineLevel="0" collapsed="false">
      <c r="A63" s="12"/>
      <c r="B63" s="12"/>
      <c r="C63" s="12"/>
      <c r="D63" s="12"/>
      <c r="E63" s="12"/>
      <c r="F63" s="21"/>
      <c r="G63" s="21"/>
      <c r="H63" s="21"/>
      <c r="I63" s="21"/>
      <c r="J63" s="21"/>
      <c r="K63" s="21"/>
      <c r="L63" s="21"/>
      <c r="M63" s="21"/>
      <c r="N63" s="21"/>
    </row>
    <row r="64" s="16" customFormat="true" ht="13.5" hidden="false" customHeight="true" outlineLevel="0" collapsed="false">
      <c r="A64" s="12"/>
      <c r="B64" s="12"/>
      <c r="C64" s="12"/>
      <c r="D64" s="12"/>
      <c r="E64" s="12"/>
      <c r="F64" s="21"/>
      <c r="G64" s="21"/>
      <c r="H64" s="21"/>
      <c r="I64" s="21"/>
      <c r="J64" s="21"/>
      <c r="K64" s="21"/>
      <c r="L64" s="21"/>
      <c r="M64" s="21"/>
      <c r="N64" s="21"/>
    </row>
    <row r="65" s="16" customFormat="true" ht="13.5" hidden="false" customHeight="true" outlineLevel="0" collapsed="false">
      <c r="A65" s="12"/>
      <c r="B65" s="12"/>
      <c r="C65" s="12"/>
      <c r="D65" s="12"/>
      <c r="E65" s="12"/>
      <c r="F65" s="21"/>
      <c r="G65" s="21"/>
      <c r="H65" s="21"/>
      <c r="I65" s="21"/>
      <c r="J65" s="21"/>
      <c r="K65" s="21"/>
      <c r="L65" s="21"/>
      <c r="M65" s="21"/>
      <c r="N65" s="21"/>
    </row>
    <row r="66" s="16" customFormat="true" ht="13.5" hidden="false" customHeight="true" outlineLevel="0" collapsed="false">
      <c r="A66" s="12"/>
      <c r="B66" s="12"/>
      <c r="C66" s="12"/>
      <c r="D66" s="12"/>
      <c r="E66" s="12"/>
      <c r="F66" s="21"/>
      <c r="G66" s="21"/>
      <c r="H66" s="21"/>
      <c r="I66" s="21"/>
      <c r="J66" s="21"/>
      <c r="K66" s="21"/>
      <c r="L66" s="21"/>
      <c r="M66" s="21"/>
      <c r="N66" s="21"/>
    </row>
    <row r="67" s="16" customFormat="true" ht="13.5" hidden="false" customHeight="true" outlineLevel="0" collapsed="false">
      <c r="A67" s="12"/>
      <c r="B67" s="12"/>
      <c r="C67" s="12"/>
      <c r="D67" s="12"/>
      <c r="E67" s="12"/>
      <c r="F67" s="21"/>
      <c r="G67" s="21"/>
      <c r="H67" s="21"/>
      <c r="I67" s="21"/>
      <c r="J67" s="21"/>
      <c r="K67" s="21"/>
      <c r="L67" s="21"/>
      <c r="M67" s="21"/>
      <c r="N67" s="21"/>
    </row>
    <row r="68" s="16" customFormat="true" ht="13.5" hidden="false" customHeight="true" outlineLevel="0" collapsed="false">
      <c r="A68" s="12"/>
      <c r="B68" s="12"/>
      <c r="C68" s="12"/>
      <c r="D68" s="12"/>
      <c r="E68" s="12"/>
      <c r="F68" s="21"/>
      <c r="G68" s="21"/>
      <c r="H68" s="21"/>
      <c r="I68" s="21"/>
      <c r="J68" s="21"/>
      <c r="K68" s="21"/>
      <c r="L68" s="21"/>
      <c r="M68" s="21"/>
      <c r="N68" s="21"/>
    </row>
    <row r="69" s="16" customFormat="true" ht="13.5" hidden="false" customHeight="true" outlineLevel="0" collapsed="false">
      <c r="A69" s="12"/>
      <c r="B69" s="12"/>
      <c r="C69" s="12"/>
      <c r="D69" s="12"/>
      <c r="E69" s="12"/>
      <c r="F69" s="21"/>
      <c r="G69" s="21"/>
      <c r="H69" s="21"/>
      <c r="I69" s="21"/>
      <c r="J69" s="21"/>
      <c r="K69" s="21"/>
      <c r="L69" s="21"/>
      <c r="M69" s="21"/>
      <c r="N69" s="21"/>
    </row>
    <row r="70" s="16" customFormat="true" ht="13.5" hidden="false" customHeight="true" outlineLevel="0" collapsed="false">
      <c r="A70" s="12"/>
      <c r="B70" s="12"/>
      <c r="C70" s="12"/>
      <c r="D70" s="12"/>
      <c r="E70" s="12"/>
      <c r="F70" s="21"/>
      <c r="G70" s="21"/>
      <c r="H70" s="21"/>
      <c r="I70" s="21"/>
      <c r="J70" s="21"/>
      <c r="K70" s="21"/>
      <c r="L70" s="21"/>
      <c r="M70" s="21"/>
      <c r="N70" s="21"/>
    </row>
    <row r="71" s="16" customFormat="true" ht="13.5" hidden="false" customHeight="true" outlineLevel="0" collapsed="false">
      <c r="A71" s="12"/>
      <c r="B71" s="12"/>
      <c r="C71" s="12"/>
      <c r="D71" s="12"/>
      <c r="E71" s="12"/>
      <c r="F71" s="21"/>
      <c r="G71" s="21"/>
      <c r="H71" s="21"/>
      <c r="I71" s="21"/>
      <c r="J71" s="21"/>
      <c r="K71" s="21"/>
      <c r="L71" s="21"/>
      <c r="M71" s="21"/>
      <c r="N71" s="21"/>
    </row>
    <row r="72" s="16" customFormat="true" ht="13.5" hidden="false" customHeight="true" outlineLevel="0" collapsed="false">
      <c r="A72" s="12"/>
      <c r="B72" s="12"/>
      <c r="C72" s="12"/>
      <c r="D72" s="12"/>
      <c r="E72" s="12"/>
      <c r="F72" s="21"/>
      <c r="G72" s="21"/>
      <c r="H72" s="21"/>
      <c r="I72" s="21"/>
      <c r="J72" s="21"/>
      <c r="K72" s="21"/>
      <c r="L72" s="21"/>
      <c r="M72" s="21"/>
      <c r="N72" s="21"/>
    </row>
    <row r="73" s="16" customFormat="true" ht="13.5" hidden="false" customHeight="true" outlineLevel="0" collapsed="false">
      <c r="A73" s="12"/>
      <c r="B73" s="12"/>
      <c r="C73" s="12"/>
      <c r="D73" s="12"/>
      <c r="E73" s="12"/>
      <c r="F73" s="21"/>
      <c r="G73" s="21"/>
      <c r="H73" s="21"/>
      <c r="I73" s="21"/>
      <c r="J73" s="21"/>
      <c r="K73" s="21"/>
      <c r="L73" s="21"/>
      <c r="M73" s="21"/>
      <c r="N73" s="21"/>
    </row>
    <row r="74" s="16" customFormat="true" ht="13.5" hidden="false" customHeight="true" outlineLevel="0" collapsed="false">
      <c r="A74" s="12"/>
      <c r="B74" s="12"/>
      <c r="C74" s="12"/>
      <c r="D74" s="12"/>
      <c r="E74" s="12"/>
      <c r="F74" s="21"/>
      <c r="G74" s="21"/>
      <c r="H74" s="21"/>
      <c r="I74" s="21"/>
      <c r="J74" s="21"/>
      <c r="K74" s="21"/>
      <c r="L74" s="21"/>
      <c r="M74" s="21"/>
      <c r="N74" s="21"/>
    </row>
    <row r="75" s="16" customFormat="true" ht="13.5" hidden="false" customHeight="true" outlineLevel="0" collapsed="false">
      <c r="A75" s="12"/>
      <c r="B75" s="12"/>
      <c r="C75" s="12"/>
      <c r="D75" s="12"/>
      <c r="E75" s="12"/>
      <c r="F75" s="21"/>
      <c r="G75" s="21"/>
      <c r="H75" s="21"/>
      <c r="I75" s="21"/>
      <c r="J75" s="21"/>
      <c r="K75" s="21"/>
      <c r="L75" s="21"/>
      <c r="M75" s="21"/>
      <c r="N75" s="21"/>
    </row>
    <row r="76" s="16" customFormat="true" ht="13.5" hidden="false" customHeight="true" outlineLevel="0" collapsed="false">
      <c r="A76" s="12"/>
      <c r="B76" s="12"/>
      <c r="C76" s="12"/>
      <c r="D76" s="12"/>
      <c r="E76" s="12"/>
      <c r="F76" s="21"/>
      <c r="G76" s="21"/>
      <c r="H76" s="21"/>
      <c r="I76" s="21"/>
      <c r="J76" s="21"/>
      <c r="K76" s="21"/>
      <c r="L76" s="21"/>
      <c r="M76" s="21"/>
      <c r="N76" s="21"/>
    </row>
    <row r="77" s="16" customFormat="true" ht="13.5" hidden="false" customHeight="true" outlineLevel="0" collapsed="false">
      <c r="A77" s="12"/>
      <c r="B77" s="12"/>
      <c r="C77" s="12"/>
      <c r="D77" s="12"/>
      <c r="E77" s="12"/>
      <c r="F77" s="21"/>
      <c r="G77" s="21"/>
      <c r="H77" s="21"/>
      <c r="I77" s="21"/>
      <c r="J77" s="21"/>
      <c r="K77" s="21"/>
      <c r="L77" s="21"/>
      <c r="M77" s="21"/>
      <c r="N77" s="21"/>
    </row>
    <row r="78" s="16" customFormat="true" ht="13.5" hidden="false" customHeight="true" outlineLevel="0" collapsed="false">
      <c r="A78" s="12"/>
      <c r="B78" s="12"/>
      <c r="C78" s="12"/>
      <c r="D78" s="12"/>
      <c r="E78" s="12"/>
      <c r="F78" s="21"/>
      <c r="G78" s="21"/>
      <c r="H78" s="21"/>
      <c r="I78" s="21"/>
      <c r="J78" s="21"/>
      <c r="K78" s="21"/>
      <c r="L78" s="21"/>
      <c r="M78" s="21"/>
      <c r="N78" s="21"/>
    </row>
    <row r="79" s="16" customFormat="true" ht="13.5" hidden="false" customHeight="true" outlineLevel="0" collapsed="false">
      <c r="A79" s="12"/>
      <c r="B79" s="12"/>
      <c r="C79" s="12"/>
      <c r="D79" s="12"/>
      <c r="E79" s="12"/>
      <c r="F79" s="21"/>
      <c r="G79" s="21"/>
      <c r="H79" s="21"/>
      <c r="I79" s="21"/>
      <c r="J79" s="21"/>
      <c r="K79" s="21"/>
      <c r="L79" s="21"/>
      <c r="M79" s="21"/>
      <c r="N79" s="21"/>
    </row>
    <row r="80" s="16" customFormat="true" ht="13.5" hidden="false" customHeight="true" outlineLevel="0" collapsed="false">
      <c r="A80" s="12"/>
      <c r="B80" s="12"/>
      <c r="C80" s="12"/>
      <c r="D80" s="12"/>
      <c r="E80" s="12"/>
      <c r="F80" s="21"/>
      <c r="G80" s="21"/>
      <c r="H80" s="21"/>
      <c r="I80" s="21"/>
      <c r="J80" s="21"/>
      <c r="K80" s="21"/>
      <c r="L80" s="21"/>
      <c r="M80" s="21"/>
      <c r="N80" s="21"/>
    </row>
    <row r="81" s="16" customFormat="true" ht="13.5" hidden="false" customHeight="true" outlineLevel="0" collapsed="false">
      <c r="A81" s="12"/>
      <c r="B81" s="12"/>
      <c r="C81" s="12"/>
      <c r="D81" s="12"/>
      <c r="E81" s="12"/>
      <c r="F81" s="21"/>
      <c r="G81" s="21"/>
      <c r="H81" s="21"/>
      <c r="I81" s="21"/>
      <c r="J81" s="21"/>
      <c r="K81" s="21"/>
      <c r="L81" s="21"/>
      <c r="M81" s="21"/>
      <c r="N81" s="21"/>
    </row>
    <row r="82" s="16" customFormat="true" ht="13.5" hidden="false" customHeight="true" outlineLevel="0" collapsed="false">
      <c r="A82" s="12"/>
      <c r="B82" s="12"/>
      <c r="C82" s="12"/>
      <c r="D82" s="12"/>
      <c r="E82" s="12"/>
      <c r="F82" s="21"/>
      <c r="G82" s="21"/>
      <c r="H82" s="21"/>
      <c r="I82" s="21"/>
      <c r="J82" s="21"/>
      <c r="K82" s="21"/>
      <c r="L82" s="21"/>
      <c r="M82" s="21"/>
      <c r="N82" s="21"/>
    </row>
    <row r="83" s="16" customFormat="true" ht="13.5" hidden="false" customHeight="true" outlineLevel="0" collapsed="false">
      <c r="A83" s="12"/>
      <c r="B83" s="12"/>
      <c r="C83" s="12"/>
      <c r="D83" s="12"/>
      <c r="E83" s="12"/>
      <c r="F83" s="21"/>
      <c r="G83" s="21"/>
      <c r="H83" s="21"/>
      <c r="I83" s="21"/>
      <c r="J83" s="21"/>
      <c r="K83" s="21"/>
      <c r="L83" s="21"/>
      <c r="M83" s="21"/>
      <c r="N83" s="21"/>
    </row>
    <row r="84" s="16" customFormat="true" ht="13.5" hidden="false" customHeight="true" outlineLevel="0" collapsed="false">
      <c r="A84" s="12"/>
      <c r="B84" s="12"/>
      <c r="C84" s="12"/>
      <c r="D84" s="12"/>
      <c r="E84" s="12"/>
      <c r="F84" s="21"/>
      <c r="G84" s="21"/>
      <c r="H84" s="21"/>
      <c r="I84" s="21"/>
      <c r="J84" s="21"/>
      <c r="K84" s="21"/>
      <c r="L84" s="21"/>
      <c r="M84" s="21"/>
      <c r="N84" s="21"/>
    </row>
    <row r="85" s="16" customFormat="true" ht="13.5" hidden="false" customHeight="true" outlineLevel="0" collapsed="false">
      <c r="A85" s="12"/>
      <c r="B85" s="12"/>
      <c r="C85" s="12"/>
      <c r="D85" s="12"/>
      <c r="E85" s="12"/>
      <c r="F85" s="21"/>
      <c r="G85" s="21"/>
      <c r="H85" s="21"/>
      <c r="I85" s="21"/>
      <c r="J85" s="21"/>
      <c r="K85" s="21"/>
      <c r="L85" s="21"/>
      <c r="M85" s="21"/>
      <c r="N85" s="21"/>
    </row>
    <row r="86" s="16" customFormat="true" ht="13.5" hidden="false" customHeight="true" outlineLevel="0" collapsed="false">
      <c r="A86" s="12"/>
      <c r="B86" s="12"/>
      <c r="C86" s="12"/>
      <c r="D86" s="12"/>
      <c r="E86" s="12"/>
      <c r="F86" s="21"/>
      <c r="G86" s="21"/>
      <c r="H86" s="21"/>
      <c r="I86" s="21"/>
      <c r="J86" s="21"/>
      <c r="K86" s="21"/>
      <c r="L86" s="21"/>
      <c r="M86" s="21"/>
      <c r="N86" s="21"/>
    </row>
    <row r="87" s="16" customFormat="true" ht="13.5" hidden="false" customHeight="true" outlineLevel="0" collapsed="false">
      <c r="A87" s="12"/>
      <c r="B87" s="12"/>
      <c r="C87" s="12"/>
      <c r="D87" s="12"/>
      <c r="E87" s="12"/>
      <c r="F87" s="21"/>
      <c r="G87" s="21"/>
      <c r="H87" s="21"/>
      <c r="I87" s="21"/>
      <c r="J87" s="21"/>
      <c r="K87" s="21"/>
      <c r="L87" s="21"/>
      <c r="M87" s="21"/>
      <c r="N87" s="21"/>
    </row>
    <row r="88" s="16" customFormat="true" ht="13.5" hidden="false" customHeight="true" outlineLevel="0" collapsed="false">
      <c r="A88" s="12"/>
      <c r="B88" s="12"/>
      <c r="C88" s="12"/>
      <c r="D88" s="12"/>
      <c r="E88" s="12"/>
      <c r="F88" s="21"/>
      <c r="G88" s="21"/>
      <c r="H88" s="21"/>
      <c r="I88" s="21"/>
      <c r="J88" s="21"/>
      <c r="K88" s="21"/>
      <c r="L88" s="21"/>
      <c r="M88" s="21"/>
      <c r="N88" s="21"/>
    </row>
    <row r="89" s="16" customFormat="true" ht="13.5" hidden="false" customHeight="true" outlineLevel="0" collapsed="false">
      <c r="A89" s="12"/>
      <c r="B89" s="12"/>
      <c r="C89" s="12"/>
      <c r="D89" s="12"/>
      <c r="E89" s="12"/>
      <c r="F89" s="21"/>
      <c r="G89" s="21"/>
      <c r="H89" s="21"/>
      <c r="I89" s="21"/>
      <c r="J89" s="21"/>
      <c r="K89" s="21"/>
      <c r="L89" s="21"/>
      <c r="M89" s="21"/>
      <c r="N89" s="21"/>
    </row>
    <row r="90" s="16" customFormat="true" ht="13.5" hidden="false" customHeight="true" outlineLevel="0" collapsed="false">
      <c r="A90" s="12"/>
      <c r="B90" s="12"/>
      <c r="C90" s="12"/>
      <c r="D90" s="12"/>
      <c r="E90" s="12"/>
      <c r="F90" s="21"/>
      <c r="G90" s="21"/>
      <c r="H90" s="21"/>
      <c r="I90" s="21"/>
      <c r="J90" s="21"/>
      <c r="K90" s="21"/>
      <c r="L90" s="21"/>
      <c r="M90" s="21"/>
      <c r="N90" s="21"/>
    </row>
  </sheetData>
  <dataValidations count="1">
    <dataValidation allowBlank="true" errorStyle="stop" operator="between" showDropDown="false" showErrorMessage="true" showInputMessage="true" sqref="F7:L7 F8:I34 L8:L34 J9:K3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5" min="2" style="1" width="14.37"/>
    <col collapsed="false" customWidth="true" hidden="false" outlineLevel="0" max="7" min="6" style="21" width="14.37"/>
    <col collapsed="false" customWidth="true" hidden="false" outlineLevel="0" max="11" min="8" style="1" width="14.37"/>
    <col collapsed="false" customWidth="false" hidden="false" outlineLevel="0" max="16384" min="12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69</v>
      </c>
      <c r="B2" s="3"/>
      <c r="C2" s="3"/>
      <c r="D2" s="3"/>
    </row>
    <row r="3" customFormat="false" ht="13.5" hidden="false" customHeight="true" outlineLevel="0" collapsed="false">
      <c r="A3" s="1" t="s">
        <v>2</v>
      </c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3.5" hidden="false" customHeight="true" outlineLevel="0" collapsed="false">
      <c r="A5" s="2" t="s">
        <v>3</v>
      </c>
      <c r="B5" s="4"/>
      <c r="C5" s="4"/>
      <c r="D5" s="4"/>
      <c r="E5" s="4"/>
      <c r="F5" s="28"/>
      <c r="G5" s="28"/>
      <c r="H5" s="4"/>
      <c r="I5" s="4"/>
      <c r="J5" s="4"/>
      <c r="K5" s="4"/>
    </row>
    <row r="6" customFormat="false" ht="13.5" hidden="false" customHeight="true" outlineLevel="0" collapsed="false">
      <c r="A6" s="5" t="s">
        <v>70</v>
      </c>
      <c r="B6" s="29" t="s">
        <v>71</v>
      </c>
      <c r="C6" s="6" t="s">
        <v>5</v>
      </c>
      <c r="D6" s="5" t="s">
        <v>6</v>
      </c>
      <c r="E6" s="5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5" t="s">
        <v>12</v>
      </c>
      <c r="K6" s="5" t="s">
        <v>13</v>
      </c>
    </row>
    <row r="7" customFormat="false" ht="13.5" hidden="false" customHeight="true" outlineLevel="0" collapsed="false">
      <c r="A7" s="8" t="s">
        <v>72</v>
      </c>
      <c r="B7" s="30" t="n">
        <v>228813660</v>
      </c>
      <c r="C7" s="31" t="n">
        <v>2646731</v>
      </c>
      <c r="D7" s="17" t="n">
        <v>132980419</v>
      </c>
      <c r="E7" s="17" t="n">
        <v>64612911</v>
      </c>
      <c r="F7" s="17" t="n">
        <v>565416</v>
      </c>
      <c r="G7" s="17" t="n">
        <v>25043459</v>
      </c>
      <c r="H7" s="17" t="n">
        <v>2865155</v>
      </c>
      <c r="I7" s="17" t="n">
        <v>24783</v>
      </c>
      <c r="J7" s="17" t="n">
        <v>45759</v>
      </c>
      <c r="K7" s="17" t="n">
        <v>29027</v>
      </c>
    </row>
    <row r="8" customFormat="false" ht="13.5" hidden="false" customHeight="true" outlineLevel="0" collapsed="false">
      <c r="A8" s="32" t="s">
        <v>73</v>
      </c>
      <c r="B8" s="33" t="n">
        <v>9495524</v>
      </c>
      <c r="C8" s="14" t="n">
        <v>6316</v>
      </c>
      <c r="D8" s="14" t="n">
        <v>5257969</v>
      </c>
      <c r="E8" s="14" t="n">
        <v>2966343</v>
      </c>
      <c r="F8" s="14" t="n">
        <v>11903</v>
      </c>
      <c r="G8" s="14" t="n">
        <v>1067448</v>
      </c>
      <c r="H8" s="14" t="n">
        <v>183984</v>
      </c>
      <c r="I8" s="14" t="n">
        <v>1561</v>
      </c>
      <c r="J8" s="14" t="n">
        <v>0</v>
      </c>
      <c r="K8" s="14" t="n">
        <v>0</v>
      </c>
    </row>
    <row r="9" customFormat="false" ht="13.5" hidden="false" customHeight="true" outlineLevel="0" collapsed="false">
      <c r="A9" s="32" t="s">
        <v>74</v>
      </c>
      <c r="B9" s="33" t="n">
        <v>3241958</v>
      </c>
      <c r="C9" s="14" t="n">
        <v>9291</v>
      </c>
      <c r="D9" s="14" t="n">
        <v>1773055</v>
      </c>
      <c r="E9" s="14" t="n">
        <v>1071050</v>
      </c>
      <c r="F9" s="14" t="n">
        <v>129</v>
      </c>
      <c r="G9" s="14" t="n">
        <v>362314</v>
      </c>
      <c r="H9" s="14" t="n">
        <v>25896</v>
      </c>
      <c r="I9" s="14" t="n">
        <v>0</v>
      </c>
      <c r="J9" s="14" t="n">
        <v>223</v>
      </c>
      <c r="K9" s="14" t="n">
        <v>0</v>
      </c>
    </row>
    <row r="10" customFormat="false" ht="13.5" hidden="false" customHeight="true" outlineLevel="0" collapsed="false">
      <c r="A10" s="32" t="s">
        <v>75</v>
      </c>
      <c r="B10" s="33" t="n">
        <v>3025823</v>
      </c>
      <c r="C10" s="14" t="n">
        <v>13197</v>
      </c>
      <c r="D10" s="14" t="n">
        <v>1570628</v>
      </c>
      <c r="E10" s="14" t="n">
        <v>976999</v>
      </c>
      <c r="F10" s="14" t="n">
        <v>1576</v>
      </c>
      <c r="G10" s="14" t="n">
        <v>428337</v>
      </c>
      <c r="H10" s="14" t="n">
        <v>31870</v>
      </c>
      <c r="I10" s="14" t="n">
        <v>910</v>
      </c>
      <c r="J10" s="14" t="n">
        <v>2306</v>
      </c>
      <c r="K10" s="14" t="n">
        <v>0</v>
      </c>
    </row>
    <row r="11" customFormat="false" ht="13.5" hidden="false" customHeight="true" outlineLevel="0" collapsed="false">
      <c r="A11" s="32" t="s">
        <v>76</v>
      </c>
      <c r="B11" s="33" t="n">
        <v>4814000</v>
      </c>
      <c r="C11" s="14" t="n">
        <v>25147</v>
      </c>
      <c r="D11" s="14" t="n">
        <v>2460306</v>
      </c>
      <c r="E11" s="14" t="n">
        <v>1606293</v>
      </c>
      <c r="F11" s="14" t="n">
        <v>19548</v>
      </c>
      <c r="G11" s="14" t="n">
        <v>646567</v>
      </c>
      <c r="H11" s="14" t="n">
        <v>54836</v>
      </c>
      <c r="I11" s="14" t="n">
        <v>121</v>
      </c>
      <c r="J11" s="14" t="n">
        <v>1182</v>
      </c>
      <c r="K11" s="14" t="n">
        <v>0</v>
      </c>
    </row>
    <row r="12" customFormat="false" ht="13.5" hidden="false" customHeight="true" outlineLevel="0" collapsed="false">
      <c r="A12" s="32" t="s">
        <v>77</v>
      </c>
      <c r="B12" s="33" t="n">
        <v>3024873</v>
      </c>
      <c r="C12" s="14" t="n">
        <v>16678</v>
      </c>
      <c r="D12" s="14" t="n">
        <v>1459361</v>
      </c>
      <c r="E12" s="14" t="n">
        <v>973014</v>
      </c>
      <c r="F12" s="14" t="n">
        <v>17617</v>
      </c>
      <c r="G12" s="14" t="n">
        <v>510774</v>
      </c>
      <c r="H12" s="14" t="n">
        <v>41334</v>
      </c>
      <c r="I12" s="14" t="n">
        <v>5368</v>
      </c>
      <c r="J12" s="14" t="n">
        <v>727</v>
      </c>
      <c r="K12" s="14" t="n">
        <v>0</v>
      </c>
    </row>
    <row r="13" customFormat="false" ht="13.5" hidden="false" customHeight="true" outlineLevel="0" collapsed="false">
      <c r="A13" s="32" t="s">
        <v>78</v>
      </c>
      <c r="B13" s="33" t="n">
        <v>3784275</v>
      </c>
      <c r="C13" s="14" t="n">
        <v>4633</v>
      </c>
      <c r="D13" s="14" t="n">
        <v>2008517</v>
      </c>
      <c r="E13" s="14" t="n">
        <v>1196239</v>
      </c>
      <c r="F13" s="14" t="n">
        <v>20887</v>
      </c>
      <c r="G13" s="14" t="n">
        <v>498154</v>
      </c>
      <c r="H13" s="14" t="n">
        <v>55327</v>
      </c>
      <c r="I13" s="14" t="n">
        <v>0</v>
      </c>
      <c r="J13" s="14" t="n">
        <v>518</v>
      </c>
      <c r="K13" s="14" t="n">
        <v>0</v>
      </c>
    </row>
    <row r="14" customFormat="false" ht="13.5" hidden="false" customHeight="true" outlineLevel="0" collapsed="false">
      <c r="A14" s="32" t="s">
        <v>79</v>
      </c>
      <c r="B14" s="33" t="n">
        <v>5023471</v>
      </c>
      <c r="C14" s="14" t="n">
        <v>56639</v>
      </c>
      <c r="D14" s="14" t="n">
        <v>2652212</v>
      </c>
      <c r="E14" s="14" t="n">
        <v>1572402</v>
      </c>
      <c r="F14" s="14" t="n">
        <v>4055</v>
      </c>
      <c r="G14" s="14" t="n">
        <v>660064</v>
      </c>
      <c r="H14" s="14" t="n">
        <v>75859</v>
      </c>
      <c r="I14" s="14" t="n">
        <v>155</v>
      </c>
      <c r="J14" s="14" t="n">
        <v>2085</v>
      </c>
      <c r="K14" s="14" t="n">
        <v>0</v>
      </c>
    </row>
    <row r="15" customFormat="false" ht="13.5" hidden="false" customHeight="true" outlineLevel="0" collapsed="false">
      <c r="A15" s="32" t="s">
        <v>80</v>
      </c>
      <c r="B15" s="33" t="n">
        <v>5848266</v>
      </c>
      <c r="C15" s="14" t="n">
        <v>86946</v>
      </c>
      <c r="D15" s="14" t="n">
        <v>2998124</v>
      </c>
      <c r="E15" s="14" t="n">
        <v>1934304</v>
      </c>
      <c r="F15" s="14" t="n">
        <v>8342</v>
      </c>
      <c r="G15" s="14" t="n">
        <v>749836</v>
      </c>
      <c r="H15" s="14" t="n">
        <v>70137</v>
      </c>
      <c r="I15" s="14" t="n">
        <v>0</v>
      </c>
      <c r="J15" s="14" t="n">
        <v>577</v>
      </c>
      <c r="K15" s="14" t="n">
        <v>0</v>
      </c>
    </row>
    <row r="16" customFormat="false" ht="13.5" hidden="false" customHeight="true" outlineLevel="0" collapsed="false">
      <c r="A16" s="32" t="s">
        <v>81</v>
      </c>
      <c r="B16" s="33" t="n">
        <v>4093737</v>
      </c>
      <c r="C16" s="14" t="n">
        <v>838</v>
      </c>
      <c r="D16" s="14" t="n">
        <v>2232429</v>
      </c>
      <c r="E16" s="14" t="n">
        <v>1374430</v>
      </c>
      <c r="F16" s="14" t="n">
        <v>8941</v>
      </c>
      <c r="G16" s="14" t="n">
        <v>402693</v>
      </c>
      <c r="H16" s="14" t="n">
        <v>73390</v>
      </c>
      <c r="I16" s="14" t="n">
        <v>27</v>
      </c>
      <c r="J16" s="14" t="n">
        <v>989</v>
      </c>
      <c r="K16" s="14" t="n">
        <v>0</v>
      </c>
    </row>
    <row r="17" customFormat="false" ht="13.5" hidden="false" customHeight="true" outlineLevel="0" collapsed="false">
      <c r="A17" s="32" t="s">
        <v>82</v>
      </c>
      <c r="B17" s="33" t="n">
        <v>4473190</v>
      </c>
      <c r="C17" s="14" t="n">
        <v>77469</v>
      </c>
      <c r="D17" s="14" t="n">
        <v>2238409</v>
      </c>
      <c r="E17" s="14" t="n">
        <v>1400157</v>
      </c>
      <c r="F17" s="14" t="n">
        <v>8014</v>
      </c>
      <c r="G17" s="14" t="n">
        <v>667919</v>
      </c>
      <c r="H17" s="14" t="n">
        <v>80985</v>
      </c>
      <c r="I17" s="14" t="n">
        <v>0</v>
      </c>
      <c r="J17" s="14" t="n">
        <v>237</v>
      </c>
      <c r="K17" s="14" t="n">
        <v>0</v>
      </c>
    </row>
    <row r="18" customFormat="false" ht="13.5" hidden="false" customHeight="true" outlineLevel="0" collapsed="false">
      <c r="A18" s="32" t="s">
        <v>83</v>
      </c>
      <c r="B18" s="33" t="n">
        <v>8001857</v>
      </c>
      <c r="C18" s="14" t="n">
        <v>40914</v>
      </c>
      <c r="D18" s="14" t="n">
        <v>4794602</v>
      </c>
      <c r="E18" s="14" t="n">
        <v>2347948</v>
      </c>
      <c r="F18" s="14" t="n">
        <v>7977</v>
      </c>
      <c r="G18" s="14" t="n">
        <v>710903</v>
      </c>
      <c r="H18" s="14" t="n">
        <v>98097</v>
      </c>
      <c r="I18" s="14" t="n">
        <v>685</v>
      </c>
      <c r="J18" s="14" t="n">
        <v>731</v>
      </c>
      <c r="K18" s="14" t="n">
        <v>0</v>
      </c>
    </row>
    <row r="19" customFormat="false" ht="13.5" hidden="false" customHeight="true" outlineLevel="0" collapsed="false">
      <c r="A19" s="32" t="s">
        <v>84</v>
      </c>
      <c r="B19" s="33" t="n">
        <v>8417235</v>
      </c>
      <c r="C19" s="14" t="n">
        <v>104171</v>
      </c>
      <c r="D19" s="14" t="n">
        <v>5138157</v>
      </c>
      <c r="E19" s="14" t="n">
        <v>2127700</v>
      </c>
      <c r="F19" s="14" t="n">
        <v>18798</v>
      </c>
      <c r="G19" s="14" t="n">
        <v>943513</v>
      </c>
      <c r="H19" s="14" t="n">
        <v>84896</v>
      </c>
      <c r="I19" s="14" t="n">
        <v>0</v>
      </c>
      <c r="J19" s="14" t="n">
        <v>0</v>
      </c>
      <c r="K19" s="14" t="n">
        <v>0</v>
      </c>
    </row>
    <row r="20" customFormat="false" ht="13.5" hidden="false" customHeight="true" outlineLevel="0" collapsed="false">
      <c r="A20" s="32" t="s">
        <v>85</v>
      </c>
      <c r="B20" s="33" t="n">
        <v>24143498</v>
      </c>
      <c r="C20" s="14" t="n">
        <v>125400</v>
      </c>
      <c r="D20" s="14" t="n">
        <v>14136001</v>
      </c>
      <c r="E20" s="14" t="n">
        <v>7628296</v>
      </c>
      <c r="F20" s="14" t="n">
        <v>78057</v>
      </c>
      <c r="G20" s="14" t="n">
        <v>1689983</v>
      </c>
      <c r="H20" s="14" t="n">
        <v>470385</v>
      </c>
      <c r="I20" s="14" t="n">
        <v>0</v>
      </c>
      <c r="J20" s="14" t="n">
        <v>0</v>
      </c>
      <c r="K20" s="14" t="n">
        <v>15376</v>
      </c>
    </row>
    <row r="21" customFormat="false" ht="13.5" hidden="false" customHeight="true" outlineLevel="0" collapsed="false">
      <c r="A21" s="32" t="s">
        <v>86</v>
      </c>
      <c r="B21" s="33" t="n">
        <v>10920097</v>
      </c>
      <c r="C21" s="14" t="n">
        <v>39578</v>
      </c>
      <c r="D21" s="14" t="n">
        <v>7856170</v>
      </c>
      <c r="E21" s="14" t="n">
        <v>1849646</v>
      </c>
      <c r="F21" s="14" t="n">
        <v>33496</v>
      </c>
      <c r="G21" s="14" t="n">
        <v>1022528</v>
      </c>
      <c r="H21" s="14" t="n">
        <v>115158</v>
      </c>
      <c r="I21" s="14" t="n">
        <v>594</v>
      </c>
      <c r="J21" s="14" t="n">
        <v>2927</v>
      </c>
      <c r="K21" s="14" t="n">
        <v>0</v>
      </c>
    </row>
    <row r="22" customFormat="false" ht="13.5" hidden="false" customHeight="true" outlineLevel="0" collapsed="false">
      <c r="A22" s="32" t="s">
        <v>87</v>
      </c>
      <c r="B22" s="33" t="n">
        <v>6690706</v>
      </c>
      <c r="C22" s="14" t="n">
        <v>61207</v>
      </c>
      <c r="D22" s="14" t="n">
        <v>3540100</v>
      </c>
      <c r="E22" s="14" t="n">
        <v>1979899</v>
      </c>
      <c r="F22" s="14" t="n">
        <v>19467</v>
      </c>
      <c r="G22" s="14" t="n">
        <v>954762</v>
      </c>
      <c r="H22" s="14" t="n">
        <v>134757</v>
      </c>
      <c r="I22" s="14" t="n">
        <v>0</v>
      </c>
      <c r="J22" s="14" t="n">
        <v>514</v>
      </c>
      <c r="K22" s="14" t="n">
        <v>0</v>
      </c>
    </row>
    <row r="23" customFormat="false" ht="13.5" hidden="false" customHeight="true" outlineLevel="0" collapsed="false">
      <c r="A23" s="32" t="s">
        <v>88</v>
      </c>
      <c r="B23" s="33" t="n">
        <v>2576930</v>
      </c>
      <c r="C23" s="14" t="n">
        <v>51688</v>
      </c>
      <c r="D23" s="14" t="n">
        <v>1422764</v>
      </c>
      <c r="E23" s="14" t="n">
        <v>885938</v>
      </c>
      <c r="F23" s="14" t="n">
        <v>11622</v>
      </c>
      <c r="G23" s="14" t="n">
        <v>179775</v>
      </c>
      <c r="H23" s="14" t="n">
        <v>25143</v>
      </c>
      <c r="I23" s="14" t="n">
        <v>0</v>
      </c>
      <c r="J23" s="14" t="n">
        <v>0</v>
      </c>
      <c r="K23" s="14" t="n">
        <v>0</v>
      </c>
    </row>
    <row r="24" customFormat="false" ht="13.5" hidden="false" customHeight="true" outlineLevel="0" collapsed="false">
      <c r="A24" s="32" t="s">
        <v>89</v>
      </c>
      <c r="B24" s="33" t="n">
        <v>2438102</v>
      </c>
      <c r="C24" s="14" t="n">
        <v>11896</v>
      </c>
      <c r="D24" s="14" t="n">
        <v>1298403</v>
      </c>
      <c r="E24" s="14" t="n">
        <v>758569</v>
      </c>
      <c r="F24" s="14" t="n">
        <v>1368</v>
      </c>
      <c r="G24" s="14" t="n">
        <v>329644</v>
      </c>
      <c r="H24" s="14" t="n">
        <v>37216</v>
      </c>
      <c r="I24" s="14" t="n">
        <v>460</v>
      </c>
      <c r="J24" s="14" t="n">
        <v>546</v>
      </c>
      <c r="K24" s="14" t="n">
        <v>0</v>
      </c>
    </row>
    <row r="25" customFormat="false" ht="13.5" hidden="false" customHeight="true" outlineLevel="0" collapsed="false">
      <c r="A25" s="32" t="s">
        <v>90</v>
      </c>
      <c r="B25" s="33" t="n">
        <v>1807037</v>
      </c>
      <c r="C25" s="14" t="n">
        <v>39354</v>
      </c>
      <c r="D25" s="14" t="n">
        <v>978033</v>
      </c>
      <c r="E25" s="14" t="n">
        <v>538502</v>
      </c>
      <c r="F25" s="14" t="n">
        <v>167</v>
      </c>
      <c r="G25" s="14" t="n">
        <v>220576</v>
      </c>
      <c r="H25" s="14" t="n">
        <v>28760</v>
      </c>
      <c r="I25" s="14" t="n">
        <v>22</v>
      </c>
      <c r="J25" s="14" t="n">
        <v>1623</v>
      </c>
      <c r="K25" s="14" t="n">
        <v>0</v>
      </c>
    </row>
    <row r="26" customFormat="false" ht="13.5" hidden="false" customHeight="true" outlineLevel="0" collapsed="false">
      <c r="A26" s="32" t="s">
        <v>91</v>
      </c>
      <c r="B26" s="33" t="n">
        <v>2134723</v>
      </c>
      <c r="C26" s="14" t="n">
        <v>2948</v>
      </c>
      <c r="D26" s="14" t="n">
        <v>1070801</v>
      </c>
      <c r="E26" s="14" t="n">
        <v>622835</v>
      </c>
      <c r="F26" s="14" t="n">
        <v>2413</v>
      </c>
      <c r="G26" s="14" t="n">
        <v>387775</v>
      </c>
      <c r="H26" s="14" t="n">
        <v>47455</v>
      </c>
      <c r="I26" s="14" t="n">
        <v>0</v>
      </c>
      <c r="J26" s="14" t="n">
        <v>496</v>
      </c>
      <c r="K26" s="14" t="n">
        <v>0</v>
      </c>
    </row>
    <row r="27" customFormat="false" ht="13.5" hidden="false" customHeight="true" outlineLevel="0" collapsed="false">
      <c r="A27" s="32" t="s">
        <v>92</v>
      </c>
      <c r="B27" s="33" t="n">
        <v>5613718</v>
      </c>
      <c r="C27" s="14" t="n">
        <v>7824</v>
      </c>
      <c r="D27" s="14" t="n">
        <v>2962610</v>
      </c>
      <c r="E27" s="14" t="n">
        <v>2162894</v>
      </c>
      <c r="F27" s="14" t="n">
        <v>5604</v>
      </c>
      <c r="G27" s="14" t="n">
        <v>421690</v>
      </c>
      <c r="H27" s="14" t="n">
        <v>51402</v>
      </c>
      <c r="I27" s="14" t="n">
        <v>105</v>
      </c>
      <c r="J27" s="14" t="n">
        <v>1589</v>
      </c>
      <c r="K27" s="14" t="n">
        <v>0</v>
      </c>
    </row>
    <row r="28" customFormat="false" ht="13.5" hidden="false" customHeight="true" outlineLevel="0" collapsed="false">
      <c r="A28" s="32" t="s">
        <v>93</v>
      </c>
      <c r="B28" s="33" t="n">
        <v>4491008</v>
      </c>
      <c r="C28" s="14" t="n">
        <v>48450</v>
      </c>
      <c r="D28" s="14" t="n">
        <v>2350171</v>
      </c>
      <c r="E28" s="14" t="n">
        <v>1583421</v>
      </c>
      <c r="F28" s="14" t="n">
        <v>8372</v>
      </c>
      <c r="G28" s="14" t="n">
        <v>417772</v>
      </c>
      <c r="H28" s="14" t="n">
        <v>82035</v>
      </c>
      <c r="I28" s="14" t="n">
        <v>474</v>
      </c>
      <c r="J28" s="14" t="n">
        <v>313</v>
      </c>
      <c r="K28" s="14" t="n">
        <v>0</v>
      </c>
    </row>
    <row r="29" customFormat="false" ht="13.5" hidden="false" customHeight="true" outlineLevel="0" collapsed="false">
      <c r="A29" s="32" t="s">
        <v>94</v>
      </c>
      <c r="B29" s="33" t="n">
        <v>8608444</v>
      </c>
      <c r="C29" s="14" t="n">
        <v>197598</v>
      </c>
      <c r="D29" s="14" t="n">
        <v>4984532</v>
      </c>
      <c r="E29" s="14" t="n">
        <v>2405862</v>
      </c>
      <c r="F29" s="14" t="n">
        <v>16410</v>
      </c>
      <c r="G29" s="14" t="n">
        <v>899282</v>
      </c>
      <c r="H29" s="14" t="n">
        <v>101723</v>
      </c>
      <c r="I29" s="14" t="n">
        <v>2646</v>
      </c>
      <c r="J29" s="14" t="n">
        <v>391</v>
      </c>
      <c r="K29" s="14" t="n">
        <v>0</v>
      </c>
    </row>
    <row r="30" customFormat="false" ht="13.5" hidden="false" customHeight="true" outlineLevel="0" collapsed="false">
      <c r="A30" s="32" t="s">
        <v>95</v>
      </c>
      <c r="B30" s="33" t="n">
        <v>11818401</v>
      </c>
      <c r="C30" s="14" t="n">
        <v>98626</v>
      </c>
      <c r="D30" s="14" t="n">
        <v>7244590</v>
      </c>
      <c r="E30" s="14" t="n">
        <v>3169665</v>
      </c>
      <c r="F30" s="14" t="n">
        <v>22805</v>
      </c>
      <c r="G30" s="14" t="n">
        <v>1095513</v>
      </c>
      <c r="H30" s="14" t="n">
        <v>182364</v>
      </c>
      <c r="I30" s="14" t="n">
        <v>1566</v>
      </c>
      <c r="J30" s="14" t="n">
        <v>3272</v>
      </c>
      <c r="K30" s="14" t="n">
        <v>0</v>
      </c>
    </row>
    <row r="31" customFormat="false" ht="13.5" hidden="false" customHeight="true" outlineLevel="0" collapsed="false">
      <c r="A31" s="32" t="s">
        <v>96</v>
      </c>
      <c r="B31" s="33" t="n">
        <v>2861085</v>
      </c>
      <c r="C31" s="14" t="n">
        <v>86436</v>
      </c>
      <c r="D31" s="14" t="n">
        <v>1696757</v>
      </c>
      <c r="E31" s="14" t="n">
        <v>567412</v>
      </c>
      <c r="F31" s="14" t="n">
        <v>4516</v>
      </c>
      <c r="G31" s="14" t="n">
        <v>462770</v>
      </c>
      <c r="H31" s="14" t="n">
        <v>41563</v>
      </c>
      <c r="I31" s="14" t="n">
        <v>0</v>
      </c>
      <c r="J31" s="14" t="n">
        <v>1631</v>
      </c>
      <c r="K31" s="14" t="n">
        <v>0</v>
      </c>
    </row>
    <row r="32" customFormat="false" ht="13.5" hidden="false" customHeight="true" outlineLevel="0" collapsed="false">
      <c r="A32" s="32" t="s">
        <v>97</v>
      </c>
      <c r="B32" s="33" t="n">
        <v>1964034</v>
      </c>
      <c r="C32" s="14" t="n">
        <v>56220</v>
      </c>
      <c r="D32" s="14" t="n">
        <v>1139842</v>
      </c>
      <c r="E32" s="14" t="n">
        <v>512675</v>
      </c>
      <c r="F32" s="14" t="n">
        <v>4399</v>
      </c>
      <c r="G32" s="14" t="n">
        <v>231413</v>
      </c>
      <c r="H32" s="14" t="n">
        <v>16899</v>
      </c>
      <c r="I32" s="14" t="n">
        <v>2370</v>
      </c>
      <c r="J32" s="14" t="n">
        <v>216</v>
      </c>
      <c r="K32" s="14" t="n">
        <v>0</v>
      </c>
    </row>
    <row r="33" customFormat="false" ht="13.5" hidden="false" customHeight="true" outlineLevel="0" collapsed="false">
      <c r="A33" s="32" t="s">
        <v>98</v>
      </c>
      <c r="B33" s="33" t="n">
        <v>3834646</v>
      </c>
      <c r="C33" s="14" t="n">
        <v>39643</v>
      </c>
      <c r="D33" s="14" t="n">
        <v>2703559</v>
      </c>
      <c r="E33" s="14" t="n">
        <v>579748</v>
      </c>
      <c r="F33" s="14" t="n">
        <v>12282</v>
      </c>
      <c r="G33" s="14" t="n">
        <v>468710</v>
      </c>
      <c r="H33" s="14" t="n">
        <v>29613</v>
      </c>
      <c r="I33" s="14" t="n">
        <v>1011</v>
      </c>
      <c r="J33" s="14" t="n">
        <v>80</v>
      </c>
      <c r="K33" s="14" t="n">
        <v>0</v>
      </c>
    </row>
    <row r="34" customFormat="false" ht="13.5" hidden="false" customHeight="true" outlineLevel="0" collapsed="false">
      <c r="A34" s="32" t="s">
        <v>99</v>
      </c>
      <c r="B34" s="33" t="n">
        <v>12561975</v>
      </c>
      <c r="C34" s="14" t="n">
        <v>296925</v>
      </c>
      <c r="D34" s="14" t="n">
        <v>9125633</v>
      </c>
      <c r="E34" s="14" t="n">
        <v>2096255</v>
      </c>
      <c r="F34" s="14" t="n">
        <v>74295</v>
      </c>
      <c r="G34" s="14" t="n">
        <v>843688</v>
      </c>
      <c r="H34" s="14" t="n">
        <v>121395</v>
      </c>
      <c r="I34" s="14" t="n">
        <v>0</v>
      </c>
      <c r="J34" s="14" t="n">
        <v>651</v>
      </c>
      <c r="K34" s="14" t="n">
        <v>3133</v>
      </c>
    </row>
    <row r="35" customFormat="false" ht="13.5" hidden="false" customHeight="true" outlineLevel="0" collapsed="false">
      <c r="A35" s="32" t="s">
        <v>100</v>
      </c>
      <c r="B35" s="33" t="n">
        <v>8462598</v>
      </c>
      <c r="C35" s="14" t="n">
        <v>214794</v>
      </c>
      <c r="D35" s="14" t="n">
        <v>5577406</v>
      </c>
      <c r="E35" s="14" t="n">
        <v>1826734</v>
      </c>
      <c r="F35" s="14" t="n">
        <v>18750</v>
      </c>
      <c r="G35" s="14" t="n">
        <v>747904</v>
      </c>
      <c r="H35" s="14" t="n">
        <v>66492</v>
      </c>
      <c r="I35" s="14" t="n">
        <v>0</v>
      </c>
      <c r="J35" s="14" t="n">
        <v>0</v>
      </c>
      <c r="K35" s="14" t="n">
        <v>10518</v>
      </c>
    </row>
    <row r="36" customFormat="false" ht="13.5" hidden="false" customHeight="true" outlineLevel="0" collapsed="false">
      <c r="A36" s="32" t="s">
        <v>101</v>
      </c>
      <c r="B36" s="33" t="n">
        <v>1727023</v>
      </c>
      <c r="C36" s="14" t="n">
        <v>82837</v>
      </c>
      <c r="D36" s="14" t="n">
        <v>1045326</v>
      </c>
      <c r="E36" s="14" t="n">
        <v>425010</v>
      </c>
      <c r="F36" s="14" t="n">
        <v>2167</v>
      </c>
      <c r="G36" s="14" t="n">
        <v>164398</v>
      </c>
      <c r="H36" s="14" t="n">
        <v>7285</v>
      </c>
      <c r="I36" s="14" t="n">
        <v>0</v>
      </c>
      <c r="J36" s="14" t="n">
        <v>0</v>
      </c>
      <c r="K36" s="14" t="n">
        <v>0</v>
      </c>
    </row>
    <row r="37" customFormat="false" ht="13.5" hidden="false" customHeight="true" outlineLevel="0" collapsed="false">
      <c r="A37" s="32" t="s">
        <v>102</v>
      </c>
      <c r="B37" s="33" t="n">
        <v>1677042</v>
      </c>
      <c r="C37" s="14" t="n">
        <v>27681</v>
      </c>
      <c r="D37" s="14" t="n">
        <v>993894</v>
      </c>
      <c r="E37" s="14" t="n">
        <v>389677</v>
      </c>
      <c r="F37" s="14" t="n">
        <v>1764</v>
      </c>
      <c r="G37" s="14" t="n">
        <v>251166</v>
      </c>
      <c r="H37" s="14" t="n">
        <v>11456</v>
      </c>
      <c r="I37" s="14" t="n">
        <v>592</v>
      </c>
      <c r="J37" s="14" t="n">
        <v>812</v>
      </c>
      <c r="K37" s="14" t="n">
        <v>0</v>
      </c>
    </row>
    <row r="38" customFormat="false" ht="13.5" hidden="false" customHeight="true" outlineLevel="0" collapsed="false">
      <c r="A38" s="32" t="s">
        <v>103</v>
      </c>
      <c r="B38" s="33" t="n">
        <v>1299089</v>
      </c>
      <c r="C38" s="14" t="n">
        <v>3863</v>
      </c>
      <c r="D38" s="14" t="n">
        <v>737587</v>
      </c>
      <c r="E38" s="14" t="n">
        <v>468903</v>
      </c>
      <c r="F38" s="14" t="n">
        <v>789</v>
      </c>
      <c r="G38" s="14" t="n">
        <v>85119</v>
      </c>
      <c r="H38" s="14" t="n">
        <v>2392</v>
      </c>
      <c r="I38" s="14" t="n">
        <v>0</v>
      </c>
      <c r="J38" s="14" t="n">
        <v>436</v>
      </c>
      <c r="K38" s="14" t="n">
        <v>0</v>
      </c>
    </row>
    <row r="39" customFormat="false" ht="13.5" hidden="false" customHeight="true" outlineLevel="0" collapsed="false">
      <c r="A39" s="32" t="s">
        <v>104</v>
      </c>
      <c r="B39" s="33" t="n">
        <v>1576598</v>
      </c>
      <c r="C39" s="14" t="n">
        <v>65320</v>
      </c>
      <c r="D39" s="14" t="n">
        <v>787693</v>
      </c>
      <c r="E39" s="14" t="n">
        <v>591193</v>
      </c>
      <c r="F39" s="14" t="n">
        <v>913</v>
      </c>
      <c r="G39" s="14" t="n">
        <v>128824</v>
      </c>
      <c r="H39" s="14" t="n">
        <v>2454</v>
      </c>
      <c r="I39" s="14" t="n">
        <v>0</v>
      </c>
      <c r="J39" s="14" t="n">
        <v>201</v>
      </c>
      <c r="K39" s="14" t="n">
        <v>0</v>
      </c>
    </row>
    <row r="40" customFormat="false" ht="13.5" hidden="false" customHeight="true" outlineLevel="0" collapsed="false">
      <c r="A40" s="32" t="s">
        <v>105</v>
      </c>
      <c r="B40" s="33" t="n">
        <v>4466426</v>
      </c>
      <c r="C40" s="14" t="n">
        <v>180796</v>
      </c>
      <c r="D40" s="14" t="n">
        <v>2306477</v>
      </c>
      <c r="E40" s="14" t="n">
        <v>1398803</v>
      </c>
      <c r="F40" s="14" t="n">
        <v>9421</v>
      </c>
      <c r="G40" s="14" t="n">
        <v>520944</v>
      </c>
      <c r="H40" s="14" t="n">
        <v>48395</v>
      </c>
      <c r="I40" s="14" t="n">
        <v>647</v>
      </c>
      <c r="J40" s="14" t="n">
        <v>943</v>
      </c>
      <c r="K40" s="14" t="n">
        <v>0</v>
      </c>
    </row>
    <row r="41" customFormat="false" ht="13.5" hidden="false" customHeight="true" outlineLevel="0" collapsed="false">
      <c r="A41" s="32" t="s">
        <v>106</v>
      </c>
      <c r="B41" s="33" t="n">
        <v>4742573</v>
      </c>
      <c r="C41" s="14" t="n">
        <v>42071</v>
      </c>
      <c r="D41" s="14" t="n">
        <v>2859227</v>
      </c>
      <c r="E41" s="14" t="n">
        <v>1106337</v>
      </c>
      <c r="F41" s="14" t="n">
        <v>13993</v>
      </c>
      <c r="G41" s="14" t="n">
        <v>672523</v>
      </c>
      <c r="H41" s="14" t="n">
        <v>46702</v>
      </c>
      <c r="I41" s="14" t="n">
        <v>93</v>
      </c>
      <c r="J41" s="14" t="n">
        <v>1627</v>
      </c>
      <c r="K41" s="14" t="n">
        <v>0</v>
      </c>
    </row>
    <row r="42" customFormat="false" ht="13.5" hidden="false" customHeight="true" outlineLevel="0" collapsed="false">
      <c r="A42" s="32" t="s">
        <v>107</v>
      </c>
      <c r="B42" s="33" t="n">
        <v>3129509</v>
      </c>
      <c r="C42" s="14" t="n">
        <v>42301</v>
      </c>
      <c r="D42" s="14" t="n">
        <v>1710211</v>
      </c>
      <c r="E42" s="14" t="n">
        <v>860909</v>
      </c>
      <c r="F42" s="14" t="n">
        <v>7123</v>
      </c>
      <c r="G42" s="14" t="n">
        <v>486448</v>
      </c>
      <c r="H42" s="14" t="n">
        <v>21405</v>
      </c>
      <c r="I42" s="14" t="n">
        <v>0</v>
      </c>
      <c r="J42" s="14" t="n">
        <v>1112</v>
      </c>
      <c r="K42" s="14" t="n">
        <v>0</v>
      </c>
    </row>
    <row r="43" customFormat="false" ht="13.5" hidden="false" customHeight="true" outlineLevel="0" collapsed="false">
      <c r="A43" s="32" t="s">
        <v>108</v>
      </c>
      <c r="B43" s="33" t="n">
        <v>1999717</v>
      </c>
      <c r="C43" s="14" t="n">
        <v>81293</v>
      </c>
      <c r="D43" s="14" t="n">
        <v>945440</v>
      </c>
      <c r="E43" s="14" t="n">
        <v>693592</v>
      </c>
      <c r="F43" s="14" t="n">
        <v>2997</v>
      </c>
      <c r="G43" s="14" t="n">
        <v>266235</v>
      </c>
      <c r="H43" s="14" t="n">
        <v>8651</v>
      </c>
      <c r="I43" s="14" t="n">
        <v>132</v>
      </c>
      <c r="J43" s="14" t="n">
        <v>1377</v>
      </c>
      <c r="K43" s="14" t="n">
        <v>0</v>
      </c>
    </row>
    <row r="44" customFormat="false" ht="13.5" hidden="false" customHeight="true" outlineLevel="0" collapsed="false">
      <c r="A44" s="32" t="s">
        <v>109</v>
      </c>
      <c r="B44" s="33" t="n">
        <v>1966616</v>
      </c>
      <c r="C44" s="14" t="n">
        <v>91207</v>
      </c>
      <c r="D44" s="14" t="n">
        <v>1081594</v>
      </c>
      <c r="E44" s="14" t="n">
        <v>507689</v>
      </c>
      <c r="F44" s="14" t="n">
        <v>4983</v>
      </c>
      <c r="G44" s="14" t="n">
        <v>265516</v>
      </c>
      <c r="H44" s="14" t="n">
        <v>12648</v>
      </c>
      <c r="I44" s="14" t="n">
        <v>0</v>
      </c>
      <c r="J44" s="14" t="n">
        <v>2979</v>
      </c>
      <c r="K44" s="14" t="n">
        <v>0</v>
      </c>
    </row>
    <row r="45" customFormat="false" ht="13.5" hidden="false" customHeight="true" outlineLevel="0" collapsed="false">
      <c r="A45" s="32" t="s">
        <v>110</v>
      </c>
      <c r="B45" s="33" t="n">
        <v>3125276</v>
      </c>
      <c r="C45" s="14" t="n">
        <v>15888</v>
      </c>
      <c r="D45" s="14" t="n">
        <v>1669163</v>
      </c>
      <c r="E45" s="14" t="n">
        <v>973439</v>
      </c>
      <c r="F45" s="14" t="n">
        <v>5629</v>
      </c>
      <c r="G45" s="14" t="n">
        <v>439624</v>
      </c>
      <c r="H45" s="14" t="n">
        <v>21413</v>
      </c>
      <c r="I45" s="14" t="n">
        <v>0</v>
      </c>
      <c r="J45" s="14" t="n">
        <v>120</v>
      </c>
      <c r="K45" s="14" t="n">
        <v>0</v>
      </c>
    </row>
    <row r="46" customFormat="false" ht="13.5" hidden="false" customHeight="true" outlineLevel="0" collapsed="false">
      <c r="A46" s="32" t="s">
        <v>111</v>
      </c>
      <c r="B46" s="33" t="n">
        <v>1146291</v>
      </c>
      <c r="C46" s="14" t="n">
        <v>2907</v>
      </c>
      <c r="D46" s="14" t="n">
        <v>643055</v>
      </c>
      <c r="E46" s="14" t="n">
        <v>298493</v>
      </c>
      <c r="F46" s="14" t="n">
        <v>4032</v>
      </c>
      <c r="G46" s="14" t="n">
        <v>191092</v>
      </c>
      <c r="H46" s="14" t="n">
        <v>6104</v>
      </c>
      <c r="I46" s="14" t="n">
        <v>134</v>
      </c>
      <c r="J46" s="14" t="n">
        <v>474</v>
      </c>
      <c r="K46" s="14" t="n">
        <v>0</v>
      </c>
    </row>
    <row r="47" customFormat="false" ht="13.5" hidden="false" customHeight="true" outlineLevel="0" collapsed="false">
      <c r="A47" s="32" t="s">
        <v>112</v>
      </c>
      <c r="B47" s="33" t="n">
        <v>7274134</v>
      </c>
      <c r="C47" s="14" t="n">
        <v>16826</v>
      </c>
      <c r="D47" s="14" t="n">
        <v>4675074</v>
      </c>
      <c r="E47" s="14" t="n">
        <v>1560092</v>
      </c>
      <c r="F47" s="14" t="n">
        <v>27263</v>
      </c>
      <c r="G47" s="14" t="n">
        <v>927607</v>
      </c>
      <c r="H47" s="14" t="n">
        <v>63105</v>
      </c>
      <c r="I47" s="14" t="n">
        <v>1315</v>
      </c>
      <c r="J47" s="14" t="n">
        <v>2852</v>
      </c>
      <c r="K47" s="14" t="n">
        <v>0</v>
      </c>
    </row>
    <row r="48" customFormat="false" ht="13.5" hidden="false" customHeight="true" outlineLevel="0" collapsed="false">
      <c r="A48" s="32" t="s">
        <v>113</v>
      </c>
      <c r="B48" s="33" t="n">
        <v>1610136</v>
      </c>
      <c r="C48" s="14" t="n">
        <v>6366</v>
      </c>
      <c r="D48" s="14" t="n">
        <v>832099</v>
      </c>
      <c r="E48" s="14" t="n">
        <v>500048</v>
      </c>
      <c r="F48" s="14" t="n">
        <v>7950</v>
      </c>
      <c r="G48" s="14" t="n">
        <v>235244</v>
      </c>
      <c r="H48" s="14" t="n">
        <v>27966</v>
      </c>
      <c r="I48" s="14" t="n">
        <v>0</v>
      </c>
      <c r="J48" s="14" t="n">
        <v>463</v>
      </c>
      <c r="K48" s="14" t="n">
        <v>0</v>
      </c>
    </row>
    <row r="49" customFormat="false" ht="13.5" hidden="false" customHeight="true" outlineLevel="0" collapsed="false">
      <c r="A49" s="32" t="s">
        <v>114</v>
      </c>
      <c r="B49" s="33" t="n">
        <v>2881339</v>
      </c>
      <c r="C49" s="14" t="n">
        <v>22146</v>
      </c>
      <c r="D49" s="14" t="n">
        <v>1729759</v>
      </c>
      <c r="E49" s="14" t="n">
        <v>732287</v>
      </c>
      <c r="F49" s="14" t="n">
        <v>1505</v>
      </c>
      <c r="G49" s="14" t="n">
        <v>356862</v>
      </c>
      <c r="H49" s="14" t="n">
        <v>37979</v>
      </c>
      <c r="I49" s="14" t="n">
        <v>4</v>
      </c>
      <c r="J49" s="14" t="n">
        <v>797</v>
      </c>
      <c r="K49" s="14" t="n">
        <v>0</v>
      </c>
    </row>
    <row r="50" customFormat="false" ht="13.5" hidden="false" customHeight="true" outlineLevel="0" collapsed="false">
      <c r="A50" s="32" t="s">
        <v>115</v>
      </c>
      <c r="B50" s="33" t="n">
        <v>3691721</v>
      </c>
      <c r="C50" s="14" t="n">
        <v>38597</v>
      </c>
      <c r="D50" s="14" t="n">
        <v>2113809</v>
      </c>
      <c r="E50" s="14" t="n">
        <v>1119090</v>
      </c>
      <c r="F50" s="14" t="n">
        <v>9314</v>
      </c>
      <c r="G50" s="14" t="n">
        <v>395713</v>
      </c>
      <c r="H50" s="14" t="n">
        <v>14370</v>
      </c>
      <c r="I50" s="14" t="n">
        <v>306</v>
      </c>
      <c r="J50" s="14" t="n">
        <v>522</v>
      </c>
      <c r="K50" s="14" t="n">
        <v>0</v>
      </c>
    </row>
    <row r="51" customFormat="false" ht="13.5" hidden="false" customHeight="true" outlineLevel="0" collapsed="false">
      <c r="A51" s="32" t="s">
        <v>116</v>
      </c>
      <c r="B51" s="33" t="n">
        <v>2812944</v>
      </c>
      <c r="C51" s="14" t="n">
        <v>48659</v>
      </c>
      <c r="D51" s="14" t="n">
        <v>1400461</v>
      </c>
      <c r="E51" s="14" t="n">
        <v>937076</v>
      </c>
      <c r="F51" s="14" t="n">
        <v>11281</v>
      </c>
      <c r="G51" s="14" t="n">
        <v>380653</v>
      </c>
      <c r="H51" s="14" t="n">
        <v>30457</v>
      </c>
      <c r="I51" s="14" t="n">
        <v>550</v>
      </c>
      <c r="J51" s="14" t="n">
        <v>3807</v>
      </c>
      <c r="K51" s="14" t="n">
        <v>0</v>
      </c>
    </row>
    <row r="52" customFormat="false" ht="13.5" hidden="false" customHeight="true" outlineLevel="0" collapsed="false">
      <c r="A52" s="32" t="s">
        <v>117</v>
      </c>
      <c r="B52" s="33" t="n">
        <v>2775801</v>
      </c>
      <c r="C52" s="14" t="n">
        <v>5412</v>
      </c>
      <c r="D52" s="14" t="n">
        <v>1511708</v>
      </c>
      <c r="E52" s="14" t="n">
        <v>848213</v>
      </c>
      <c r="F52" s="14" t="n">
        <v>5811</v>
      </c>
      <c r="G52" s="14" t="n">
        <v>394142</v>
      </c>
      <c r="H52" s="14" t="n">
        <v>8920</v>
      </c>
      <c r="I52" s="14" t="n">
        <v>0</v>
      </c>
      <c r="J52" s="14" t="n">
        <v>1595</v>
      </c>
      <c r="K52" s="14" t="n">
        <v>0</v>
      </c>
    </row>
    <row r="53" customFormat="false" ht="13.5" hidden="false" customHeight="true" outlineLevel="0" collapsed="false">
      <c r="A53" s="32" t="s">
        <v>118</v>
      </c>
      <c r="B53" s="33" t="n">
        <v>4849943</v>
      </c>
      <c r="C53" s="14" t="n">
        <v>20718</v>
      </c>
      <c r="D53" s="14" t="n">
        <v>2329061</v>
      </c>
      <c r="E53" s="14" t="n">
        <v>1830070</v>
      </c>
      <c r="F53" s="14" t="n">
        <v>5437</v>
      </c>
      <c r="G53" s="14" t="n">
        <v>638035</v>
      </c>
      <c r="H53" s="14" t="n">
        <v>21869</v>
      </c>
      <c r="I53" s="14" t="n">
        <v>2935</v>
      </c>
      <c r="J53" s="14" t="n">
        <v>1818</v>
      </c>
      <c r="K53" s="14" t="n">
        <v>0</v>
      </c>
    </row>
    <row r="54" customFormat="false" ht="13.5" hidden="false" customHeight="true" outlineLevel="0" collapsed="false">
      <c r="A54" s="34" t="s">
        <v>119</v>
      </c>
      <c r="B54" s="35" t="n">
        <v>1890271</v>
      </c>
      <c r="C54" s="20" t="n">
        <v>31017</v>
      </c>
      <c r="D54" s="20" t="n">
        <v>937640</v>
      </c>
      <c r="E54" s="20" t="n">
        <v>656760</v>
      </c>
      <c r="F54" s="20" t="n">
        <v>1234</v>
      </c>
      <c r="G54" s="20" t="n">
        <v>221007</v>
      </c>
      <c r="H54" s="20" t="n">
        <v>42613</v>
      </c>
      <c r="I54" s="20" t="n">
        <v>0</v>
      </c>
      <c r="J54" s="20" t="n">
        <v>0</v>
      </c>
      <c r="K54" s="20" t="n">
        <v>0</v>
      </c>
    </row>
    <row r="55" customFormat="false" ht="13.5" hidden="false" customHeight="true" outlineLevel="0" collapsed="false">
      <c r="B55" s="36"/>
    </row>
  </sheetData>
  <dataValidations count="1">
    <dataValidation allowBlank="true" errorStyle="stop" operator="between" showDropDown="false" showErrorMessage="true" showInputMessage="true" sqref="B7:I7 B8:F52 H8:I8 G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6" width="8.63"/>
    <col collapsed="false" customWidth="true" hidden="false" outlineLevel="0" max="4" min="2" style="16" width="14.37"/>
    <col collapsed="false" customWidth="true" hidden="false" outlineLevel="0" max="6" min="5" style="21" width="14.37"/>
    <col collapsed="false" customWidth="true" hidden="false" outlineLevel="0" max="10" min="7" style="16" width="14.37"/>
    <col collapsed="false" customWidth="false" hidden="false" outlineLevel="0" max="16384" min="11" style="16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69</v>
      </c>
    </row>
    <row r="3" customFormat="false" ht="13.5" hidden="false" customHeight="true" outlineLevel="0" collapsed="false">
      <c r="A3" s="16" t="s">
        <v>67</v>
      </c>
    </row>
    <row r="4" customFormat="false" ht="13.5" hidden="false" customHeight="true" outlineLevel="0" collapsed="false">
      <c r="A4" s="37"/>
    </row>
    <row r="5" customFormat="false" ht="13.5" hidden="false" customHeight="true" outlineLevel="0" collapsed="false">
      <c r="A5" s="22" t="s">
        <v>68</v>
      </c>
    </row>
    <row r="6" s="12" customFormat="true" ht="13.5" hidden="false" customHeight="true" outlineLevel="0" collapsed="false">
      <c r="A6" s="5" t="s">
        <v>70</v>
      </c>
      <c r="B6" s="6" t="s">
        <v>5</v>
      </c>
      <c r="C6" s="6" t="s">
        <v>6</v>
      </c>
      <c r="D6" s="5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5" t="s">
        <v>12</v>
      </c>
      <c r="J6" s="5" t="s">
        <v>13</v>
      </c>
    </row>
    <row r="7" customFormat="false" ht="13.5" hidden="false" customHeight="true" outlineLevel="0" collapsed="false">
      <c r="A7" s="38" t="s">
        <v>72</v>
      </c>
      <c r="B7" s="39" t="n">
        <v>6186</v>
      </c>
      <c r="C7" s="31" t="n">
        <v>13678</v>
      </c>
      <c r="D7" s="17" t="n">
        <v>14123</v>
      </c>
      <c r="E7" s="17" t="n">
        <v>10810</v>
      </c>
      <c r="F7" s="17" t="n">
        <v>9624</v>
      </c>
      <c r="G7" s="17" t="n">
        <v>9542</v>
      </c>
      <c r="H7" s="17" t="n">
        <v>3196</v>
      </c>
      <c r="I7" s="17" t="n">
        <v>423</v>
      </c>
      <c r="J7" s="17" t="n">
        <v>7512</v>
      </c>
    </row>
    <row r="8" customFormat="false" ht="13.5" hidden="false" customHeight="true" outlineLevel="0" collapsed="false">
      <c r="A8" s="32" t="s">
        <v>73</v>
      </c>
      <c r="B8" s="26" t="n">
        <v>2654</v>
      </c>
      <c r="C8" s="14" t="n">
        <v>10381</v>
      </c>
      <c r="D8" s="14" t="n">
        <v>11873</v>
      </c>
      <c r="E8" s="14" t="n">
        <v>5016</v>
      </c>
      <c r="F8" s="14" t="n">
        <v>8283</v>
      </c>
      <c r="G8" s="14" t="n">
        <v>6747</v>
      </c>
      <c r="H8" s="14" t="n">
        <v>1800</v>
      </c>
      <c r="I8" s="14" t="n">
        <v>0</v>
      </c>
      <c r="J8" s="14" t="n">
        <v>0</v>
      </c>
    </row>
    <row r="9" customFormat="false" ht="13.5" hidden="false" customHeight="true" outlineLevel="0" collapsed="false">
      <c r="A9" s="32" t="s">
        <v>74</v>
      </c>
      <c r="B9" s="26" t="n">
        <v>7103</v>
      </c>
      <c r="C9" s="14" t="n">
        <v>11383</v>
      </c>
      <c r="D9" s="14" t="n">
        <v>12647</v>
      </c>
      <c r="E9" s="14" t="n">
        <v>123</v>
      </c>
      <c r="F9" s="14" t="n">
        <v>8486</v>
      </c>
      <c r="G9" s="14" t="n">
        <v>5207</v>
      </c>
      <c r="H9" s="14" t="n">
        <v>0</v>
      </c>
      <c r="I9" s="14" t="n">
        <v>92</v>
      </c>
      <c r="J9" s="14" t="n">
        <v>0</v>
      </c>
    </row>
    <row r="10" customFormat="false" ht="13.5" hidden="false" customHeight="true" outlineLevel="0" collapsed="false">
      <c r="A10" s="32" t="s">
        <v>75</v>
      </c>
      <c r="B10" s="26" t="n">
        <v>6073</v>
      </c>
      <c r="C10" s="14" t="n">
        <v>11173</v>
      </c>
      <c r="D10" s="14" t="n">
        <v>12447</v>
      </c>
      <c r="E10" s="14" t="n">
        <v>2538</v>
      </c>
      <c r="F10" s="14" t="n">
        <v>8947</v>
      </c>
      <c r="G10" s="14" t="n">
        <v>7258</v>
      </c>
      <c r="H10" s="14" t="n">
        <v>4194</v>
      </c>
      <c r="I10" s="14" t="n">
        <v>845</v>
      </c>
      <c r="J10" s="14" t="n">
        <v>0</v>
      </c>
    </row>
    <row r="11" customFormat="false" ht="13.5" hidden="false" customHeight="true" outlineLevel="0" collapsed="false">
      <c r="A11" s="32" t="s">
        <v>76</v>
      </c>
      <c r="B11" s="26" t="n">
        <v>6255</v>
      </c>
      <c r="C11" s="14" t="n">
        <v>14340</v>
      </c>
      <c r="D11" s="14" t="n">
        <v>17368</v>
      </c>
      <c r="E11" s="14" t="n">
        <v>19967</v>
      </c>
      <c r="F11" s="14" t="n">
        <v>12007</v>
      </c>
      <c r="G11" s="14" t="n">
        <v>13078</v>
      </c>
      <c r="H11" s="14" t="n">
        <v>1034</v>
      </c>
      <c r="I11" s="14" t="n">
        <v>890</v>
      </c>
      <c r="J11" s="14" t="n">
        <v>0</v>
      </c>
    </row>
    <row r="12" customFormat="false" ht="13.5" hidden="false" customHeight="true" outlineLevel="0" collapsed="false">
      <c r="A12" s="32" t="s">
        <v>77</v>
      </c>
      <c r="B12" s="26" t="n">
        <v>5627</v>
      </c>
      <c r="C12" s="14" t="n">
        <v>12469</v>
      </c>
      <c r="D12" s="14" t="n">
        <v>14175</v>
      </c>
      <c r="E12" s="14" t="n">
        <v>36100</v>
      </c>
      <c r="F12" s="14" t="n">
        <v>11275</v>
      </c>
      <c r="G12" s="14" t="n">
        <v>6394</v>
      </c>
      <c r="H12" s="14" t="n">
        <v>14239</v>
      </c>
      <c r="I12" s="14" t="n">
        <v>816</v>
      </c>
      <c r="J12" s="14" t="n">
        <v>0</v>
      </c>
    </row>
    <row r="13" customFormat="false" ht="13.5" hidden="false" customHeight="true" outlineLevel="0" collapsed="false">
      <c r="A13" s="32" t="s">
        <v>78</v>
      </c>
      <c r="B13" s="26" t="n">
        <v>6489</v>
      </c>
      <c r="C13" s="14" t="n">
        <v>18204</v>
      </c>
      <c r="D13" s="14" t="n">
        <v>18681</v>
      </c>
      <c r="E13" s="14" t="n">
        <v>28534</v>
      </c>
      <c r="F13" s="14" t="n">
        <v>12833</v>
      </c>
      <c r="G13" s="14" t="n">
        <v>11377</v>
      </c>
      <c r="H13" s="14" t="n">
        <v>0</v>
      </c>
      <c r="I13" s="14" t="n">
        <v>209</v>
      </c>
      <c r="J13" s="14" t="n">
        <v>0</v>
      </c>
    </row>
    <row r="14" customFormat="false" ht="13.5" hidden="false" customHeight="true" outlineLevel="0" collapsed="false">
      <c r="A14" s="32" t="s">
        <v>79</v>
      </c>
      <c r="B14" s="26" t="n">
        <v>5960</v>
      </c>
      <c r="C14" s="14" t="n">
        <v>13553</v>
      </c>
      <c r="D14" s="14" t="n">
        <v>13801</v>
      </c>
      <c r="E14" s="14" t="n">
        <v>3952</v>
      </c>
      <c r="F14" s="14" t="n">
        <v>9279</v>
      </c>
      <c r="G14" s="14" t="n">
        <v>12662</v>
      </c>
      <c r="H14" s="14" t="n">
        <v>587</v>
      </c>
      <c r="I14" s="14" t="n">
        <v>785</v>
      </c>
      <c r="J14" s="14" t="n">
        <v>0</v>
      </c>
    </row>
    <row r="15" customFormat="false" ht="13.5" hidden="false" customHeight="true" outlineLevel="0" collapsed="false">
      <c r="A15" s="32" t="s">
        <v>80</v>
      </c>
      <c r="B15" s="26" t="n">
        <v>8102</v>
      </c>
      <c r="C15" s="14" t="n">
        <v>14551</v>
      </c>
      <c r="D15" s="14" t="n">
        <v>17914</v>
      </c>
      <c r="E15" s="14" t="n">
        <v>9501</v>
      </c>
      <c r="F15" s="14" t="n">
        <v>11014</v>
      </c>
      <c r="G15" s="14" t="n">
        <v>17761</v>
      </c>
      <c r="H15" s="14" t="n">
        <v>0</v>
      </c>
      <c r="I15" s="14" t="n">
        <v>378</v>
      </c>
      <c r="J15" s="14" t="n">
        <v>0</v>
      </c>
    </row>
    <row r="16" customFormat="false" ht="13.5" hidden="false" customHeight="true" outlineLevel="0" collapsed="false">
      <c r="A16" s="32" t="s">
        <v>81</v>
      </c>
      <c r="B16" s="26" t="n">
        <v>2695</v>
      </c>
      <c r="C16" s="14" t="n">
        <v>15041</v>
      </c>
      <c r="D16" s="14" t="n">
        <v>17081</v>
      </c>
      <c r="E16" s="14" t="n">
        <v>13671</v>
      </c>
      <c r="F16" s="14" t="n">
        <v>8806</v>
      </c>
      <c r="G16" s="14" t="n">
        <v>15493</v>
      </c>
      <c r="H16" s="14" t="n">
        <v>293</v>
      </c>
      <c r="I16" s="14" t="n">
        <v>862</v>
      </c>
      <c r="J16" s="14" t="n">
        <v>0</v>
      </c>
    </row>
    <row r="17" customFormat="false" ht="13.5" hidden="false" customHeight="true" outlineLevel="0" collapsed="false">
      <c r="A17" s="32" t="s">
        <v>82</v>
      </c>
      <c r="B17" s="26" t="n">
        <v>8291</v>
      </c>
      <c r="C17" s="14" t="n">
        <v>14772</v>
      </c>
      <c r="D17" s="14" t="n">
        <v>18232</v>
      </c>
      <c r="E17" s="14" t="n">
        <v>7073</v>
      </c>
      <c r="F17" s="14" t="n">
        <v>13083</v>
      </c>
      <c r="G17" s="14" t="n">
        <v>12710</v>
      </c>
      <c r="H17" s="14" t="n">
        <v>0</v>
      </c>
      <c r="I17" s="14" t="n">
        <v>166</v>
      </c>
      <c r="J17" s="14" t="n">
        <v>0</v>
      </c>
    </row>
    <row r="18" customFormat="false" ht="13.5" hidden="false" customHeight="true" outlineLevel="0" collapsed="false">
      <c r="A18" s="32" t="s">
        <v>83</v>
      </c>
      <c r="B18" s="26" t="n">
        <v>8612</v>
      </c>
      <c r="C18" s="14" t="n">
        <v>12093</v>
      </c>
      <c r="D18" s="14" t="n">
        <v>15301</v>
      </c>
      <c r="E18" s="14" t="n">
        <v>8379</v>
      </c>
      <c r="F18" s="14" t="n">
        <v>8947</v>
      </c>
      <c r="G18" s="14" t="n">
        <v>12051</v>
      </c>
      <c r="H18" s="14" t="n">
        <v>6716</v>
      </c>
      <c r="I18" s="14" t="n">
        <v>181</v>
      </c>
      <c r="J18" s="14" t="n">
        <v>0</v>
      </c>
    </row>
    <row r="19" customFormat="false" ht="13.5" hidden="false" customHeight="true" outlineLevel="0" collapsed="false">
      <c r="A19" s="32" t="s">
        <v>84</v>
      </c>
      <c r="B19" s="26" t="n">
        <v>9176</v>
      </c>
      <c r="C19" s="14" t="n">
        <v>15102</v>
      </c>
      <c r="D19" s="14" t="n">
        <v>15350</v>
      </c>
      <c r="E19" s="14" t="n">
        <v>11793</v>
      </c>
      <c r="F19" s="14" t="n">
        <v>13054</v>
      </c>
      <c r="G19" s="14" t="n">
        <v>19035</v>
      </c>
      <c r="H19" s="14" t="n">
        <v>0</v>
      </c>
      <c r="I19" s="14" t="n">
        <v>0</v>
      </c>
      <c r="J19" s="14" t="n">
        <v>0</v>
      </c>
    </row>
    <row r="20" customFormat="false" ht="13.5" hidden="false" customHeight="true" outlineLevel="0" collapsed="false">
      <c r="A20" s="32" t="s">
        <v>85</v>
      </c>
      <c r="B20" s="26" t="n">
        <v>4967</v>
      </c>
      <c r="C20" s="14" t="n">
        <v>15678</v>
      </c>
      <c r="D20" s="14" t="n">
        <v>22336</v>
      </c>
      <c r="E20" s="14" t="n">
        <v>17377</v>
      </c>
      <c r="F20" s="14" t="n">
        <v>11232</v>
      </c>
      <c r="G20" s="14" t="n">
        <v>17771</v>
      </c>
      <c r="H20" s="14" t="n">
        <v>0</v>
      </c>
      <c r="I20" s="14" t="n">
        <v>0</v>
      </c>
      <c r="J20" s="14" t="n">
        <v>8960</v>
      </c>
    </row>
    <row r="21" customFormat="false" ht="13.5" hidden="false" customHeight="true" outlineLevel="0" collapsed="false">
      <c r="A21" s="32" t="s">
        <v>86</v>
      </c>
      <c r="B21" s="26" t="n">
        <v>5744</v>
      </c>
      <c r="C21" s="14" t="n">
        <v>15555</v>
      </c>
      <c r="D21" s="14" t="n">
        <v>9963</v>
      </c>
      <c r="E21" s="14" t="n">
        <v>18145</v>
      </c>
      <c r="F21" s="14" t="n">
        <v>13209</v>
      </c>
      <c r="G21" s="14" t="n">
        <v>8485</v>
      </c>
      <c r="H21" s="14" t="n">
        <v>15231</v>
      </c>
      <c r="I21" s="14" t="n">
        <v>447</v>
      </c>
      <c r="J21" s="14" t="n">
        <v>0</v>
      </c>
    </row>
    <row r="22" customFormat="false" ht="13.5" hidden="false" customHeight="true" outlineLevel="0" collapsed="false">
      <c r="A22" s="32" t="s">
        <v>87</v>
      </c>
      <c r="B22" s="26" t="n">
        <v>12620</v>
      </c>
      <c r="C22" s="14" t="n">
        <v>16241</v>
      </c>
      <c r="D22" s="14" t="n">
        <v>16590</v>
      </c>
      <c r="E22" s="14" t="n">
        <v>14759</v>
      </c>
      <c r="F22" s="14" t="n">
        <v>12395</v>
      </c>
      <c r="G22" s="14" t="n">
        <v>9674</v>
      </c>
      <c r="H22" s="14" t="n">
        <v>0</v>
      </c>
      <c r="I22" s="14" t="n">
        <v>142</v>
      </c>
      <c r="J22" s="14" t="n">
        <v>0</v>
      </c>
    </row>
    <row r="23" customFormat="false" ht="13.5" hidden="false" customHeight="true" outlineLevel="0" collapsed="false">
      <c r="A23" s="32" t="s">
        <v>88</v>
      </c>
      <c r="B23" s="26" t="n">
        <v>14130</v>
      </c>
      <c r="C23" s="14" t="n">
        <v>16173</v>
      </c>
      <c r="D23" s="14" t="n">
        <v>19855</v>
      </c>
      <c r="E23" s="14" t="n">
        <v>17908</v>
      </c>
      <c r="F23" s="14" t="n">
        <v>5634</v>
      </c>
      <c r="G23" s="14" t="n">
        <v>5280</v>
      </c>
      <c r="H23" s="14" t="n">
        <v>0</v>
      </c>
      <c r="I23" s="14" t="n">
        <v>0</v>
      </c>
      <c r="J23" s="14" t="n">
        <v>0</v>
      </c>
    </row>
    <row r="24" customFormat="false" ht="13.5" hidden="false" customHeight="true" outlineLevel="0" collapsed="false">
      <c r="A24" s="32" t="s">
        <v>89</v>
      </c>
      <c r="B24" s="26" t="n">
        <v>7416</v>
      </c>
      <c r="C24" s="14" t="n">
        <v>14246</v>
      </c>
      <c r="D24" s="14" t="n">
        <v>16615</v>
      </c>
      <c r="E24" s="14" t="n">
        <v>2108</v>
      </c>
      <c r="F24" s="14" t="n">
        <v>10641</v>
      </c>
      <c r="G24" s="14" t="n">
        <v>10466</v>
      </c>
      <c r="H24" s="14" t="n">
        <v>2875</v>
      </c>
      <c r="I24" s="14" t="n">
        <v>334</v>
      </c>
      <c r="J24" s="14" t="n">
        <v>0</v>
      </c>
    </row>
    <row r="25" customFormat="false" ht="13.5" hidden="false" customHeight="true" outlineLevel="0" collapsed="false">
      <c r="A25" s="32" t="s">
        <v>90</v>
      </c>
      <c r="B25" s="26" t="n">
        <v>7141</v>
      </c>
      <c r="C25" s="14" t="n">
        <v>13964</v>
      </c>
      <c r="D25" s="14" t="n">
        <v>14740</v>
      </c>
      <c r="E25" s="14" t="n">
        <v>493</v>
      </c>
      <c r="F25" s="14" t="n">
        <v>9831</v>
      </c>
      <c r="G25" s="14" t="n">
        <v>10715</v>
      </c>
      <c r="H25" s="14" t="n">
        <v>1000</v>
      </c>
      <c r="I25" s="14" t="n">
        <v>859</v>
      </c>
      <c r="J25" s="14" t="n">
        <v>0</v>
      </c>
    </row>
    <row r="26" customFormat="false" ht="13.5" hidden="false" customHeight="true" outlineLevel="0" collapsed="false">
      <c r="A26" s="32" t="s">
        <v>91</v>
      </c>
      <c r="B26" s="26" t="n">
        <v>8423</v>
      </c>
      <c r="C26" s="14" t="n">
        <v>14654</v>
      </c>
      <c r="D26" s="14" t="n">
        <v>16523</v>
      </c>
      <c r="E26" s="14" t="n">
        <v>5943</v>
      </c>
      <c r="F26" s="14" t="n">
        <v>12738</v>
      </c>
      <c r="G26" s="14" t="n">
        <v>20759</v>
      </c>
      <c r="H26" s="14" t="n">
        <v>0</v>
      </c>
      <c r="I26" s="14" t="n">
        <v>936</v>
      </c>
      <c r="J26" s="14" t="n">
        <v>0</v>
      </c>
    </row>
    <row r="27" customFormat="false" ht="13.5" hidden="false" customHeight="true" outlineLevel="0" collapsed="false">
      <c r="A27" s="32" t="s">
        <v>92</v>
      </c>
      <c r="B27" s="26" t="n">
        <v>8703</v>
      </c>
      <c r="C27" s="14" t="n">
        <v>16998</v>
      </c>
      <c r="D27" s="14" t="n">
        <v>24332</v>
      </c>
      <c r="E27" s="14" t="n">
        <v>5911</v>
      </c>
      <c r="F27" s="14" t="n">
        <v>6572</v>
      </c>
      <c r="G27" s="14" t="n">
        <v>8916</v>
      </c>
      <c r="H27" s="14" t="n">
        <v>413</v>
      </c>
      <c r="I27" s="14" t="n">
        <v>452</v>
      </c>
      <c r="J27" s="14" t="n">
        <v>0</v>
      </c>
    </row>
    <row r="28" customFormat="false" ht="13.5" hidden="false" customHeight="true" outlineLevel="0" collapsed="false">
      <c r="A28" s="32" t="s">
        <v>93</v>
      </c>
      <c r="B28" s="26" t="n">
        <v>9684</v>
      </c>
      <c r="C28" s="14" t="n">
        <v>13854</v>
      </c>
      <c r="D28" s="14" t="n">
        <v>19552</v>
      </c>
      <c r="E28" s="14" t="n">
        <v>14818</v>
      </c>
      <c r="F28" s="14" t="n">
        <v>8459</v>
      </c>
      <c r="G28" s="14" t="n">
        <v>7735</v>
      </c>
      <c r="H28" s="14" t="n">
        <v>1529</v>
      </c>
      <c r="I28" s="14" t="n">
        <v>291</v>
      </c>
      <c r="J28" s="14" t="n">
        <v>0</v>
      </c>
    </row>
    <row r="29" customFormat="false" ht="13.5" hidden="false" customHeight="true" outlineLevel="0" collapsed="false">
      <c r="A29" s="32" t="s">
        <v>94</v>
      </c>
      <c r="B29" s="26" t="n">
        <v>7458</v>
      </c>
      <c r="C29" s="14" t="n">
        <v>16745</v>
      </c>
      <c r="D29" s="14" t="n">
        <v>16937</v>
      </c>
      <c r="E29" s="14" t="n">
        <v>13860</v>
      </c>
      <c r="F29" s="14" t="n">
        <v>11228</v>
      </c>
      <c r="G29" s="14" t="n">
        <v>12824</v>
      </c>
      <c r="H29" s="14" t="n">
        <v>4324</v>
      </c>
      <c r="I29" s="14" t="n">
        <v>379</v>
      </c>
      <c r="J29" s="14" t="n">
        <v>0</v>
      </c>
    </row>
    <row r="30" customFormat="false" ht="13.5" hidden="false" customHeight="true" outlineLevel="0" collapsed="false">
      <c r="A30" s="32" t="s">
        <v>95</v>
      </c>
      <c r="B30" s="26" t="n">
        <v>7431</v>
      </c>
      <c r="C30" s="14" t="n">
        <v>14009</v>
      </c>
      <c r="D30" s="14" t="n">
        <v>15050</v>
      </c>
      <c r="E30" s="14" t="n">
        <v>9285</v>
      </c>
      <c r="F30" s="14" t="n">
        <v>10593</v>
      </c>
      <c r="G30" s="14" t="n">
        <v>12139</v>
      </c>
      <c r="H30" s="14" t="n">
        <v>3876</v>
      </c>
      <c r="I30" s="14" t="n">
        <v>1525</v>
      </c>
      <c r="J30" s="14" t="n">
        <v>0</v>
      </c>
    </row>
    <row r="31" customFormat="false" ht="13.5" hidden="false" customHeight="true" outlineLevel="0" collapsed="false">
      <c r="A31" s="32" t="s">
        <v>96</v>
      </c>
      <c r="B31" s="26" t="n">
        <v>6677</v>
      </c>
      <c r="C31" s="14" t="n">
        <v>11870</v>
      </c>
      <c r="D31" s="14" t="n">
        <v>8338</v>
      </c>
      <c r="E31" s="14" t="n">
        <v>8752</v>
      </c>
      <c r="F31" s="14" t="n">
        <v>10125</v>
      </c>
      <c r="G31" s="14" t="n">
        <v>12904</v>
      </c>
      <c r="H31" s="14" t="n">
        <v>0</v>
      </c>
      <c r="I31" s="14" t="n">
        <v>455</v>
      </c>
      <c r="J31" s="14" t="n">
        <v>0</v>
      </c>
    </row>
    <row r="32" customFormat="false" ht="13.5" hidden="false" customHeight="true" outlineLevel="0" collapsed="false">
      <c r="A32" s="32" t="s">
        <v>97</v>
      </c>
      <c r="B32" s="26" t="n">
        <v>5455</v>
      </c>
      <c r="C32" s="14" t="n">
        <v>14121</v>
      </c>
      <c r="D32" s="14" t="n">
        <v>12953</v>
      </c>
      <c r="E32" s="14" t="n">
        <v>15938</v>
      </c>
      <c r="F32" s="14" t="n">
        <v>8364</v>
      </c>
      <c r="G32" s="14" t="n">
        <v>9081</v>
      </c>
      <c r="H32" s="14" t="n">
        <v>6371</v>
      </c>
      <c r="I32" s="14" t="n">
        <v>216</v>
      </c>
      <c r="J32" s="14" t="n">
        <v>0</v>
      </c>
    </row>
    <row r="33" customFormat="false" ht="13.5" hidden="false" customHeight="true" outlineLevel="0" collapsed="false">
      <c r="A33" s="32" t="s">
        <v>98</v>
      </c>
      <c r="B33" s="26" t="n">
        <v>4790</v>
      </c>
      <c r="C33" s="14" t="n">
        <v>14578</v>
      </c>
      <c r="D33" s="14" t="n">
        <v>7593</v>
      </c>
      <c r="E33" s="14" t="n">
        <v>11776</v>
      </c>
      <c r="F33" s="14" t="n">
        <v>11368</v>
      </c>
      <c r="G33" s="14" t="n">
        <v>5292</v>
      </c>
      <c r="H33" s="14" t="n">
        <v>5435</v>
      </c>
      <c r="I33" s="14" t="n">
        <v>78</v>
      </c>
      <c r="J33" s="14" t="n">
        <v>0</v>
      </c>
    </row>
    <row r="34" customFormat="false" ht="13.5" hidden="false" customHeight="true" outlineLevel="0" collapsed="false">
      <c r="A34" s="32" t="s">
        <v>99</v>
      </c>
      <c r="B34" s="26" t="n">
        <v>5987</v>
      </c>
      <c r="C34" s="14" t="n">
        <v>12879</v>
      </c>
      <c r="D34" s="14" t="n">
        <v>7766</v>
      </c>
      <c r="E34" s="14" t="n">
        <v>16790</v>
      </c>
      <c r="F34" s="14" t="n">
        <v>7322</v>
      </c>
      <c r="G34" s="14" t="n">
        <v>6084</v>
      </c>
      <c r="H34" s="14" t="n">
        <v>0</v>
      </c>
      <c r="I34" s="14" t="n">
        <v>133</v>
      </c>
      <c r="J34" s="14" t="n">
        <v>3203</v>
      </c>
    </row>
    <row r="35" customFormat="false" ht="13.5" hidden="false" customHeight="true" outlineLevel="0" collapsed="false">
      <c r="A35" s="32" t="s">
        <v>100</v>
      </c>
      <c r="B35" s="26" t="n">
        <v>4815</v>
      </c>
      <c r="C35" s="14" t="n">
        <v>13210</v>
      </c>
      <c r="D35" s="14" t="n">
        <v>10072</v>
      </c>
      <c r="E35" s="14" t="n">
        <v>6962</v>
      </c>
      <c r="F35" s="14" t="n">
        <v>7109</v>
      </c>
      <c r="G35" s="14" t="n">
        <v>4449</v>
      </c>
      <c r="H35" s="14" t="n">
        <v>0</v>
      </c>
      <c r="I35" s="14" t="n">
        <v>0</v>
      </c>
      <c r="J35" s="14" t="n">
        <v>8990</v>
      </c>
    </row>
    <row r="36" customFormat="false" ht="13.5" hidden="false" customHeight="true" outlineLevel="0" collapsed="false">
      <c r="A36" s="32" t="s">
        <v>101</v>
      </c>
      <c r="B36" s="26" t="n">
        <v>5629</v>
      </c>
      <c r="C36" s="14" t="n">
        <v>12530</v>
      </c>
      <c r="D36" s="14" t="n">
        <v>11603</v>
      </c>
      <c r="E36" s="14" t="n">
        <v>5311</v>
      </c>
      <c r="F36" s="14" t="n">
        <v>7180</v>
      </c>
      <c r="G36" s="14" t="n">
        <v>4556</v>
      </c>
      <c r="H36" s="14" t="n">
        <v>0</v>
      </c>
      <c r="I36" s="14" t="n">
        <v>0</v>
      </c>
      <c r="J36" s="14" t="n">
        <v>0</v>
      </c>
    </row>
    <row r="37" customFormat="false" ht="13.5" hidden="false" customHeight="true" outlineLevel="0" collapsed="false">
      <c r="A37" s="32" t="s">
        <v>102</v>
      </c>
      <c r="B37" s="26" t="n">
        <v>3952</v>
      </c>
      <c r="C37" s="14" t="n">
        <v>10460</v>
      </c>
      <c r="D37" s="14" t="n">
        <v>8464</v>
      </c>
      <c r="E37" s="14" t="n">
        <v>4083</v>
      </c>
      <c r="F37" s="14" t="n">
        <v>7631</v>
      </c>
      <c r="G37" s="14" t="n">
        <v>3805</v>
      </c>
      <c r="H37" s="14" t="n">
        <v>1377</v>
      </c>
      <c r="I37" s="14" t="n">
        <v>140</v>
      </c>
      <c r="J37" s="14" t="n">
        <v>0</v>
      </c>
    </row>
    <row r="38" customFormat="false" ht="13.5" hidden="false" customHeight="true" outlineLevel="0" collapsed="false">
      <c r="A38" s="32" t="s">
        <v>103</v>
      </c>
      <c r="B38" s="26" t="n">
        <v>8740</v>
      </c>
      <c r="C38" s="14" t="n">
        <v>14493</v>
      </c>
      <c r="D38" s="14" t="n">
        <v>16406</v>
      </c>
      <c r="E38" s="14" t="n">
        <v>1777</v>
      </c>
      <c r="F38" s="14" t="n">
        <v>3821</v>
      </c>
      <c r="G38" s="14" t="n">
        <v>4146</v>
      </c>
      <c r="H38" s="14" t="n">
        <v>0</v>
      </c>
      <c r="I38" s="14" t="n">
        <v>995</v>
      </c>
      <c r="J38" s="14" t="n">
        <v>0</v>
      </c>
    </row>
    <row r="39" customFormat="false" ht="13.5" hidden="false" customHeight="true" outlineLevel="0" collapsed="false">
      <c r="A39" s="32" t="s">
        <v>104</v>
      </c>
      <c r="B39" s="26" t="n">
        <v>7052</v>
      </c>
      <c r="C39" s="14" t="n">
        <v>11523</v>
      </c>
      <c r="D39" s="14" t="n">
        <v>15199</v>
      </c>
      <c r="E39" s="14" t="n">
        <v>1599</v>
      </c>
      <c r="F39" s="14" t="n">
        <v>4654</v>
      </c>
      <c r="G39" s="14" t="n">
        <v>2319</v>
      </c>
      <c r="H39" s="14" t="n">
        <v>0</v>
      </c>
      <c r="I39" s="14" t="n">
        <v>110</v>
      </c>
      <c r="J39" s="14" t="n">
        <v>0</v>
      </c>
    </row>
    <row r="40" customFormat="false" ht="13.5" hidden="false" customHeight="true" outlineLevel="0" collapsed="false">
      <c r="A40" s="32" t="s">
        <v>105</v>
      </c>
      <c r="B40" s="26" t="n">
        <v>6884</v>
      </c>
      <c r="C40" s="14" t="n">
        <v>15488</v>
      </c>
      <c r="D40" s="14" t="n">
        <v>18125</v>
      </c>
      <c r="E40" s="14" t="n">
        <v>11895</v>
      </c>
      <c r="F40" s="14" t="n">
        <v>9882</v>
      </c>
      <c r="G40" s="14" t="n">
        <v>10072</v>
      </c>
      <c r="H40" s="14" t="n">
        <v>3676</v>
      </c>
      <c r="I40" s="14" t="n">
        <v>774</v>
      </c>
      <c r="J40" s="14" t="n">
        <v>0</v>
      </c>
    </row>
    <row r="41" customFormat="false" ht="13.5" hidden="false" customHeight="true" outlineLevel="0" collapsed="false">
      <c r="A41" s="32" t="s">
        <v>106</v>
      </c>
      <c r="B41" s="26" t="n">
        <v>4720</v>
      </c>
      <c r="C41" s="14" t="n">
        <v>13403</v>
      </c>
      <c r="D41" s="14" t="n">
        <v>11060</v>
      </c>
      <c r="E41" s="14" t="n">
        <v>12838</v>
      </c>
      <c r="F41" s="14" t="n">
        <v>10842</v>
      </c>
      <c r="G41" s="14" t="n">
        <v>8716</v>
      </c>
      <c r="H41" s="14" t="n">
        <v>1603</v>
      </c>
      <c r="I41" s="14" t="n">
        <v>501</v>
      </c>
      <c r="J41" s="14" t="n">
        <v>0</v>
      </c>
    </row>
    <row r="42" customFormat="false" ht="13.5" hidden="false" customHeight="true" outlineLevel="0" collapsed="false">
      <c r="A42" s="32" t="s">
        <v>107</v>
      </c>
      <c r="B42" s="26" t="n">
        <v>8840</v>
      </c>
      <c r="C42" s="14" t="n">
        <v>12927</v>
      </c>
      <c r="D42" s="14" t="n">
        <v>12495</v>
      </c>
      <c r="E42" s="14" t="n">
        <v>9497</v>
      </c>
      <c r="F42" s="14" t="n">
        <v>11501</v>
      </c>
      <c r="G42" s="14" t="n">
        <v>10805</v>
      </c>
      <c r="H42" s="14" t="n">
        <v>0</v>
      </c>
      <c r="I42" s="14" t="n">
        <v>784</v>
      </c>
      <c r="J42" s="14" t="n">
        <v>0</v>
      </c>
    </row>
    <row r="43" customFormat="false" ht="13.5" hidden="false" customHeight="true" outlineLevel="0" collapsed="false">
      <c r="A43" s="32" t="s">
        <v>108</v>
      </c>
      <c r="B43" s="26" t="n">
        <v>6112</v>
      </c>
      <c r="C43" s="14" t="n">
        <v>13471</v>
      </c>
      <c r="D43" s="14" t="n">
        <v>17351</v>
      </c>
      <c r="E43" s="14" t="n">
        <v>5775</v>
      </c>
      <c r="F43" s="14" t="n">
        <v>8581</v>
      </c>
      <c r="G43" s="14" t="n">
        <v>4009</v>
      </c>
      <c r="H43" s="14" t="n">
        <v>1590</v>
      </c>
      <c r="I43" s="14" t="n">
        <v>944</v>
      </c>
      <c r="J43" s="14" t="n">
        <v>0</v>
      </c>
    </row>
    <row r="44" customFormat="false" ht="13.5" hidden="false" customHeight="true" outlineLevel="0" collapsed="false">
      <c r="A44" s="32" t="s">
        <v>109</v>
      </c>
      <c r="B44" s="26" t="n">
        <v>6443</v>
      </c>
      <c r="C44" s="14" t="n">
        <v>14184</v>
      </c>
      <c r="D44" s="14" t="n">
        <v>12442</v>
      </c>
      <c r="E44" s="14" t="n">
        <v>9077</v>
      </c>
      <c r="F44" s="14" t="n">
        <v>9343</v>
      </c>
      <c r="G44" s="14" t="n">
        <v>4383</v>
      </c>
      <c r="H44" s="14" t="n">
        <v>0</v>
      </c>
      <c r="I44" s="14" t="n">
        <v>3889</v>
      </c>
      <c r="J44" s="14" t="n">
        <v>0</v>
      </c>
    </row>
    <row r="45" customFormat="false" ht="13.5" hidden="false" customHeight="true" outlineLevel="0" collapsed="false">
      <c r="A45" s="32" t="s">
        <v>110</v>
      </c>
      <c r="B45" s="26" t="n">
        <v>4688</v>
      </c>
      <c r="C45" s="14" t="n">
        <v>12502</v>
      </c>
      <c r="D45" s="14" t="n">
        <v>13645</v>
      </c>
      <c r="E45" s="14" t="n">
        <v>8700</v>
      </c>
      <c r="F45" s="14" t="n">
        <v>9651</v>
      </c>
      <c r="G45" s="14" t="n">
        <v>6837</v>
      </c>
      <c r="H45" s="14" t="n">
        <v>0</v>
      </c>
      <c r="I45" s="14" t="n">
        <v>133</v>
      </c>
      <c r="J45" s="14" t="n">
        <v>0</v>
      </c>
    </row>
    <row r="46" customFormat="false" ht="13.5" hidden="false" customHeight="true" outlineLevel="0" collapsed="false">
      <c r="A46" s="32" t="s">
        <v>111</v>
      </c>
      <c r="B46" s="26" t="n">
        <v>6279</v>
      </c>
      <c r="C46" s="14" t="n">
        <v>9688</v>
      </c>
      <c r="D46" s="14" t="n">
        <v>9191</v>
      </c>
      <c r="E46" s="14" t="n">
        <v>5639</v>
      </c>
      <c r="F46" s="14" t="n">
        <v>8750</v>
      </c>
      <c r="G46" s="14" t="n">
        <v>3278</v>
      </c>
      <c r="H46" s="14" t="n">
        <v>1836</v>
      </c>
      <c r="I46" s="14" t="n">
        <v>548</v>
      </c>
      <c r="J46" s="14" t="n">
        <v>0</v>
      </c>
    </row>
    <row r="47" customFormat="false" ht="13.5" hidden="false" customHeight="true" outlineLevel="0" collapsed="false">
      <c r="A47" s="32" t="s">
        <v>112</v>
      </c>
      <c r="B47" s="26" t="n">
        <v>3152</v>
      </c>
      <c r="C47" s="14" t="n">
        <v>12962</v>
      </c>
      <c r="D47" s="14" t="n">
        <v>8664</v>
      </c>
      <c r="E47" s="14" t="n">
        <v>10844</v>
      </c>
      <c r="F47" s="14" t="n">
        <v>9383</v>
      </c>
      <c r="G47" s="14" t="n">
        <v>8326</v>
      </c>
      <c r="H47" s="14" t="n">
        <v>3023</v>
      </c>
      <c r="I47" s="14" t="n">
        <v>1155</v>
      </c>
      <c r="J47" s="14" t="n">
        <v>0</v>
      </c>
    </row>
    <row r="48" customFormat="false" ht="13.5" hidden="false" customHeight="true" outlineLevel="0" collapsed="false">
      <c r="A48" s="32" t="s">
        <v>113</v>
      </c>
      <c r="B48" s="26" t="n">
        <v>6011</v>
      </c>
      <c r="C48" s="14" t="n">
        <v>10158</v>
      </c>
      <c r="D48" s="14" t="n">
        <v>10786</v>
      </c>
      <c r="E48" s="14" t="n">
        <v>13361</v>
      </c>
      <c r="F48" s="14" t="n">
        <v>7768</v>
      </c>
      <c r="G48" s="14" t="n">
        <v>10173</v>
      </c>
      <c r="H48" s="14" t="n">
        <v>0</v>
      </c>
      <c r="I48" s="14" t="n">
        <v>242</v>
      </c>
      <c r="J48" s="14" t="n">
        <v>0</v>
      </c>
    </row>
    <row r="49" customFormat="false" ht="13.5" hidden="false" customHeight="true" outlineLevel="0" collapsed="false">
      <c r="A49" s="32" t="s">
        <v>114</v>
      </c>
      <c r="B49" s="26" t="n">
        <v>4459</v>
      </c>
      <c r="C49" s="14" t="n">
        <v>10345</v>
      </c>
      <c r="D49" s="14" t="n">
        <v>7876</v>
      </c>
      <c r="E49" s="14" t="n">
        <v>1314</v>
      </c>
      <c r="F49" s="14" t="n">
        <v>7572</v>
      </c>
      <c r="G49" s="14" t="n">
        <v>6557</v>
      </c>
      <c r="H49" s="14" t="n">
        <v>108</v>
      </c>
      <c r="I49" s="14" t="n">
        <v>289</v>
      </c>
      <c r="J49" s="14" t="n">
        <v>0</v>
      </c>
    </row>
    <row r="50" customFormat="false" ht="13.5" hidden="false" customHeight="true" outlineLevel="0" collapsed="false">
      <c r="A50" s="32" t="s">
        <v>115</v>
      </c>
      <c r="B50" s="26" t="n">
        <v>7906</v>
      </c>
      <c r="C50" s="14" t="n">
        <v>12830</v>
      </c>
      <c r="D50" s="14" t="n">
        <v>11914</v>
      </c>
      <c r="E50" s="14" t="n">
        <v>8324</v>
      </c>
      <c r="F50" s="14" t="n">
        <v>8152</v>
      </c>
      <c r="G50" s="14" t="n">
        <v>4376</v>
      </c>
      <c r="H50" s="14" t="n">
        <v>1003</v>
      </c>
      <c r="I50" s="14" t="n">
        <v>215</v>
      </c>
      <c r="J50" s="14" t="n">
        <v>0</v>
      </c>
    </row>
    <row r="51" customFormat="false" ht="13.5" hidden="false" customHeight="true" outlineLevel="0" collapsed="false">
      <c r="A51" s="32" t="s">
        <v>116</v>
      </c>
      <c r="B51" s="26" t="n">
        <v>5155</v>
      </c>
      <c r="C51" s="14" t="n">
        <v>13062</v>
      </c>
      <c r="D51" s="14" t="n">
        <v>15408</v>
      </c>
      <c r="E51" s="14" t="n">
        <v>9076</v>
      </c>
      <c r="F51" s="14" t="n">
        <v>8663</v>
      </c>
      <c r="G51" s="14" t="n">
        <v>17863</v>
      </c>
      <c r="H51" s="14" t="n">
        <v>917</v>
      </c>
      <c r="I51" s="14" t="n">
        <v>1477</v>
      </c>
      <c r="J51" s="14" t="n">
        <v>0</v>
      </c>
    </row>
    <row r="52" customFormat="false" ht="13.5" hidden="false" customHeight="true" outlineLevel="0" collapsed="false">
      <c r="A52" s="32" t="s">
        <v>117</v>
      </c>
      <c r="B52" s="26" t="n">
        <v>4871</v>
      </c>
      <c r="C52" s="14" t="n">
        <v>14207</v>
      </c>
      <c r="D52" s="14" t="n">
        <v>13928</v>
      </c>
      <c r="E52" s="14" t="n">
        <v>8521</v>
      </c>
      <c r="F52" s="14" t="n">
        <v>11861</v>
      </c>
      <c r="G52" s="14" t="n">
        <v>4697</v>
      </c>
      <c r="H52" s="14" t="n">
        <v>0</v>
      </c>
      <c r="I52" s="14" t="n">
        <v>708</v>
      </c>
      <c r="J52" s="14" t="n">
        <v>0</v>
      </c>
    </row>
    <row r="53" customFormat="false" ht="13.5" hidden="false" customHeight="true" outlineLevel="0" collapsed="false">
      <c r="A53" s="32" t="s">
        <v>118</v>
      </c>
      <c r="B53" s="26" t="n">
        <v>5212</v>
      </c>
      <c r="C53" s="14" t="n">
        <v>12920</v>
      </c>
      <c r="D53" s="14" t="n">
        <v>16667</v>
      </c>
      <c r="E53" s="14" t="n">
        <v>6214</v>
      </c>
      <c r="F53" s="14" t="n">
        <v>9227</v>
      </c>
      <c r="G53" s="14" t="n">
        <v>5054</v>
      </c>
      <c r="H53" s="14" t="n">
        <v>6522</v>
      </c>
      <c r="I53" s="14" t="n">
        <v>567</v>
      </c>
      <c r="J53" s="14" t="n">
        <v>0</v>
      </c>
    </row>
    <row r="54" customFormat="false" ht="13.5" hidden="false" customHeight="true" outlineLevel="0" collapsed="false">
      <c r="A54" s="34" t="s">
        <v>119</v>
      </c>
      <c r="B54" s="27" t="n">
        <v>2028</v>
      </c>
      <c r="C54" s="20" t="n">
        <v>7258</v>
      </c>
      <c r="D54" s="20" t="n">
        <v>9236</v>
      </c>
      <c r="E54" s="20" t="n">
        <v>1333</v>
      </c>
      <c r="F54" s="20" t="n">
        <v>5096</v>
      </c>
      <c r="G54" s="20" t="n">
        <v>6517</v>
      </c>
      <c r="H54" s="20" t="n">
        <v>0</v>
      </c>
      <c r="I54" s="20" t="n">
        <v>0</v>
      </c>
      <c r="J54" s="20" t="n">
        <v>0</v>
      </c>
    </row>
    <row r="55" customFormat="false" ht="13.5" hidden="false" customHeight="true" outlineLevel="0" collapsed="false">
      <c r="C55" s="36"/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13" min="2" style="21" width="14.37"/>
    <col collapsed="false" customWidth="false" hidden="false" outlineLevel="0" max="16384" min="14" style="16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2" t="s">
        <v>12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s="12" customFormat="true" ht="13.5" hidden="false" customHeight="true" outlineLevel="0" collapsed="false">
      <c r="A3" s="12" t="s">
        <v>12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s="12" customFormat="true" ht="13.5" hidden="false" customHeight="true" outlineLevel="0" collapsed="false">
      <c r="A4" s="11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</row>
    <row r="5" s="12" customFormat="true" ht="13.5" hidden="false" customHeight="true" outlineLevel="0" collapsed="false">
      <c r="A5" s="2" t="s">
        <v>3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12" customFormat="true" ht="13.5" hidden="false" customHeight="true" outlineLevel="0" collapsed="false">
      <c r="A6" s="40" t="s">
        <v>70</v>
      </c>
      <c r="B6" s="41" t="s">
        <v>122</v>
      </c>
      <c r="C6" s="42" t="s">
        <v>123</v>
      </c>
      <c r="D6" s="43" t="s">
        <v>124</v>
      </c>
      <c r="E6" s="44" t="s">
        <v>125</v>
      </c>
      <c r="F6" s="44" t="s">
        <v>126</v>
      </c>
      <c r="G6" s="43" t="s">
        <v>127</v>
      </c>
      <c r="H6" s="43" t="s">
        <v>128</v>
      </c>
      <c r="I6" s="43" t="s">
        <v>129</v>
      </c>
      <c r="J6" s="43" t="s">
        <v>130</v>
      </c>
      <c r="K6" s="43" t="s">
        <v>131</v>
      </c>
      <c r="L6" s="43" t="s">
        <v>132</v>
      </c>
      <c r="M6" s="42" t="s">
        <v>133</v>
      </c>
    </row>
    <row r="7" s="12" customFormat="true" ht="13.5" hidden="false" customHeight="true" outlineLevel="0" collapsed="false">
      <c r="A7" s="45"/>
      <c r="B7" s="46"/>
      <c r="C7" s="47" t="s">
        <v>134</v>
      </c>
      <c r="D7" s="48" t="s">
        <v>135</v>
      </c>
      <c r="E7" s="49" t="s">
        <v>136</v>
      </c>
      <c r="F7" s="49" t="s">
        <v>137</v>
      </c>
      <c r="G7" s="48" t="s">
        <v>138</v>
      </c>
      <c r="H7" s="48" t="s">
        <v>139</v>
      </c>
      <c r="I7" s="48" t="s">
        <v>140</v>
      </c>
      <c r="J7" s="48" t="s">
        <v>141</v>
      </c>
      <c r="K7" s="48" t="s">
        <v>142</v>
      </c>
      <c r="L7" s="48" t="s">
        <v>143</v>
      </c>
      <c r="M7" s="47" t="s">
        <v>144</v>
      </c>
    </row>
    <row r="8" customFormat="false" ht="13.5" hidden="false" customHeight="true" outlineLevel="0" collapsed="false">
      <c r="A8" s="8" t="s">
        <v>72</v>
      </c>
      <c r="B8" s="30" t="n">
        <v>2646731</v>
      </c>
      <c r="C8" s="50" t="n">
        <v>2563734</v>
      </c>
      <c r="D8" s="17" t="n">
        <v>1040258</v>
      </c>
      <c r="E8" s="17" t="n">
        <v>562026</v>
      </c>
      <c r="F8" s="17" t="n">
        <v>170243</v>
      </c>
      <c r="G8" s="17" t="n">
        <v>180199</v>
      </c>
      <c r="H8" s="17" t="n">
        <v>34152</v>
      </c>
      <c r="I8" s="17" t="n">
        <v>11616</v>
      </c>
      <c r="J8" s="17" t="n">
        <v>1475326</v>
      </c>
      <c r="K8" s="17" t="n">
        <v>1363490</v>
      </c>
      <c r="L8" s="17" t="n">
        <v>2382</v>
      </c>
      <c r="M8" s="50" t="n">
        <v>82997</v>
      </c>
    </row>
    <row r="9" customFormat="false" ht="13.5" hidden="false" customHeight="true" outlineLevel="0" collapsed="false">
      <c r="A9" s="32" t="s">
        <v>73</v>
      </c>
      <c r="B9" s="33" t="n">
        <v>6316</v>
      </c>
      <c r="C9" s="51" t="n">
        <v>6259</v>
      </c>
      <c r="D9" s="14" t="n">
        <v>2422</v>
      </c>
      <c r="E9" s="14" t="n">
        <v>1267</v>
      </c>
      <c r="F9" s="14" t="n">
        <v>765</v>
      </c>
      <c r="G9" s="14" t="n">
        <v>108</v>
      </c>
      <c r="H9" s="14" t="n">
        <v>15</v>
      </c>
      <c r="I9" s="14" t="n">
        <v>3</v>
      </c>
      <c r="J9" s="14" t="n">
        <v>3819</v>
      </c>
      <c r="K9" s="14" t="n">
        <v>3613</v>
      </c>
      <c r="L9" s="14" t="n">
        <v>0</v>
      </c>
      <c r="M9" s="51" t="n">
        <v>57</v>
      </c>
    </row>
    <row r="10" customFormat="false" ht="13.5" hidden="false" customHeight="true" outlineLevel="0" collapsed="false">
      <c r="A10" s="32" t="s">
        <v>74</v>
      </c>
      <c r="B10" s="33" t="n">
        <v>9291</v>
      </c>
      <c r="C10" s="51" t="n">
        <v>8629</v>
      </c>
      <c r="D10" s="14" t="n">
        <v>3009</v>
      </c>
      <c r="E10" s="14" t="n">
        <v>1905</v>
      </c>
      <c r="F10" s="14" t="n">
        <v>662</v>
      </c>
      <c r="G10" s="14" t="n">
        <v>148</v>
      </c>
      <c r="H10" s="14" t="n">
        <v>0</v>
      </c>
      <c r="I10" s="14" t="n">
        <v>0</v>
      </c>
      <c r="J10" s="14" t="n">
        <v>5620</v>
      </c>
      <c r="K10" s="14" t="n">
        <v>5576</v>
      </c>
      <c r="L10" s="14" t="n">
        <v>0</v>
      </c>
      <c r="M10" s="51" t="n">
        <v>662</v>
      </c>
    </row>
    <row r="11" customFormat="false" ht="13.5" hidden="false" customHeight="true" outlineLevel="0" collapsed="false">
      <c r="A11" s="32" t="s">
        <v>75</v>
      </c>
      <c r="B11" s="33" t="n">
        <v>13197</v>
      </c>
      <c r="C11" s="51" t="n">
        <v>12894</v>
      </c>
      <c r="D11" s="14" t="n">
        <v>3658</v>
      </c>
      <c r="E11" s="14" t="n">
        <v>976</v>
      </c>
      <c r="F11" s="14" t="n">
        <v>806</v>
      </c>
      <c r="G11" s="14" t="n">
        <v>1102</v>
      </c>
      <c r="H11" s="14" t="n">
        <v>33</v>
      </c>
      <c r="I11" s="14" t="n">
        <v>202</v>
      </c>
      <c r="J11" s="14" t="n">
        <v>8950</v>
      </c>
      <c r="K11" s="14" t="n">
        <v>8680</v>
      </c>
      <c r="L11" s="14" t="n">
        <v>51</v>
      </c>
      <c r="M11" s="51" t="n">
        <v>303</v>
      </c>
    </row>
    <row r="12" customFormat="false" ht="13.5" hidden="false" customHeight="true" outlineLevel="0" collapsed="false">
      <c r="A12" s="32" t="s">
        <v>76</v>
      </c>
      <c r="B12" s="33" t="n">
        <v>25147</v>
      </c>
      <c r="C12" s="51" t="n">
        <v>24948</v>
      </c>
      <c r="D12" s="14" t="n">
        <v>7852</v>
      </c>
      <c r="E12" s="14" t="n">
        <v>2516</v>
      </c>
      <c r="F12" s="14" t="n">
        <v>1001</v>
      </c>
      <c r="G12" s="14" t="n">
        <v>1939</v>
      </c>
      <c r="H12" s="14" t="n">
        <v>377</v>
      </c>
      <c r="I12" s="14" t="n">
        <v>10</v>
      </c>
      <c r="J12" s="14" t="n">
        <v>16694</v>
      </c>
      <c r="K12" s="14" t="n">
        <v>6777</v>
      </c>
      <c r="L12" s="14" t="n">
        <v>15</v>
      </c>
      <c r="M12" s="51" t="n">
        <v>199</v>
      </c>
    </row>
    <row r="13" customFormat="false" ht="13.5" hidden="false" customHeight="true" outlineLevel="0" collapsed="false">
      <c r="A13" s="32" t="s">
        <v>77</v>
      </c>
      <c r="B13" s="33" t="n">
        <v>16678</v>
      </c>
      <c r="C13" s="51" t="n">
        <v>16344</v>
      </c>
      <c r="D13" s="14" t="n">
        <v>4573</v>
      </c>
      <c r="E13" s="14" t="n">
        <v>1965</v>
      </c>
      <c r="F13" s="14" t="n">
        <v>667</v>
      </c>
      <c r="G13" s="14" t="n">
        <v>832</v>
      </c>
      <c r="H13" s="14" t="n">
        <v>25</v>
      </c>
      <c r="I13" s="14" t="n">
        <v>0</v>
      </c>
      <c r="J13" s="14" t="n">
        <v>11745</v>
      </c>
      <c r="K13" s="14" t="n">
        <v>10171</v>
      </c>
      <c r="L13" s="14" t="n">
        <v>1</v>
      </c>
      <c r="M13" s="51" t="n">
        <v>334</v>
      </c>
    </row>
    <row r="14" customFormat="false" ht="13.5" hidden="false" customHeight="true" outlineLevel="0" collapsed="false">
      <c r="A14" s="32" t="s">
        <v>78</v>
      </c>
      <c r="B14" s="33" t="n">
        <v>4633</v>
      </c>
      <c r="C14" s="51" t="n">
        <v>4570</v>
      </c>
      <c r="D14" s="14" t="n">
        <v>1430</v>
      </c>
      <c r="E14" s="14" t="n">
        <v>949</v>
      </c>
      <c r="F14" s="14" t="n">
        <v>117</v>
      </c>
      <c r="G14" s="14" t="n">
        <v>334</v>
      </c>
      <c r="H14" s="14" t="n">
        <v>0</v>
      </c>
      <c r="I14" s="14" t="n">
        <v>0</v>
      </c>
      <c r="J14" s="14" t="n">
        <v>3140</v>
      </c>
      <c r="K14" s="14" t="n">
        <v>3096</v>
      </c>
      <c r="L14" s="14" t="n">
        <v>0</v>
      </c>
      <c r="M14" s="51" t="n">
        <v>63</v>
      </c>
    </row>
    <row r="15" customFormat="false" ht="13.5" hidden="false" customHeight="true" outlineLevel="0" collapsed="false">
      <c r="A15" s="32" t="s">
        <v>79</v>
      </c>
      <c r="B15" s="33" t="n">
        <v>56639</v>
      </c>
      <c r="C15" s="51" t="n">
        <v>54699</v>
      </c>
      <c r="D15" s="14" t="n">
        <v>17821</v>
      </c>
      <c r="E15" s="14" t="n">
        <v>8435</v>
      </c>
      <c r="F15" s="14" t="n">
        <v>2986</v>
      </c>
      <c r="G15" s="14" t="n">
        <v>2697</v>
      </c>
      <c r="H15" s="14" t="n">
        <v>349</v>
      </c>
      <c r="I15" s="14" t="n">
        <v>46</v>
      </c>
      <c r="J15" s="14" t="n">
        <v>36447</v>
      </c>
      <c r="K15" s="14" t="n">
        <v>31047</v>
      </c>
      <c r="L15" s="14" t="n">
        <v>36</v>
      </c>
      <c r="M15" s="51" t="n">
        <v>1940</v>
      </c>
    </row>
    <row r="16" customFormat="false" ht="13.5" hidden="false" customHeight="true" outlineLevel="0" collapsed="false">
      <c r="A16" s="32" t="s">
        <v>80</v>
      </c>
      <c r="B16" s="33" t="n">
        <v>86946</v>
      </c>
      <c r="C16" s="51" t="n">
        <v>84524</v>
      </c>
      <c r="D16" s="14" t="n">
        <v>32069</v>
      </c>
      <c r="E16" s="14" t="n">
        <v>12903</v>
      </c>
      <c r="F16" s="14" t="n">
        <v>4962</v>
      </c>
      <c r="G16" s="14" t="n">
        <v>7746</v>
      </c>
      <c r="H16" s="14" t="n">
        <v>703</v>
      </c>
      <c r="I16" s="14" t="n">
        <v>521</v>
      </c>
      <c r="J16" s="14" t="n">
        <v>51231</v>
      </c>
      <c r="K16" s="14" t="n">
        <v>50974</v>
      </c>
      <c r="L16" s="14" t="n">
        <v>0</v>
      </c>
      <c r="M16" s="51" t="n">
        <v>2422</v>
      </c>
    </row>
    <row r="17" customFormat="false" ht="13.5" hidden="false" customHeight="true" outlineLevel="0" collapsed="false">
      <c r="A17" s="32" t="s">
        <v>81</v>
      </c>
      <c r="B17" s="33" t="n">
        <v>838</v>
      </c>
      <c r="C17" s="51" t="n">
        <v>838</v>
      </c>
      <c r="D17" s="14" t="n">
        <v>355</v>
      </c>
      <c r="E17" s="14" t="n">
        <v>64</v>
      </c>
      <c r="F17" s="14" t="n">
        <v>6</v>
      </c>
      <c r="G17" s="14" t="n">
        <v>96</v>
      </c>
      <c r="H17" s="14" t="n">
        <v>0</v>
      </c>
      <c r="I17" s="14" t="n">
        <v>0</v>
      </c>
      <c r="J17" s="14" t="n">
        <v>483</v>
      </c>
      <c r="K17" s="14" t="n">
        <v>474</v>
      </c>
      <c r="L17" s="14" t="n">
        <v>0</v>
      </c>
      <c r="M17" s="51" t="n">
        <v>0</v>
      </c>
    </row>
    <row r="18" customFormat="false" ht="13.5" hidden="false" customHeight="true" outlineLevel="0" collapsed="false">
      <c r="A18" s="32" t="s">
        <v>82</v>
      </c>
      <c r="B18" s="33" t="n">
        <v>77469</v>
      </c>
      <c r="C18" s="51" t="n">
        <v>75934</v>
      </c>
      <c r="D18" s="14" t="n">
        <v>15597</v>
      </c>
      <c r="E18" s="14" t="n">
        <v>3905</v>
      </c>
      <c r="F18" s="14" t="n">
        <v>1737</v>
      </c>
      <c r="G18" s="14" t="n">
        <v>6436</v>
      </c>
      <c r="H18" s="14" t="n">
        <v>193</v>
      </c>
      <c r="I18" s="14" t="n">
        <v>21</v>
      </c>
      <c r="J18" s="14" t="n">
        <v>60119</v>
      </c>
      <c r="K18" s="14" t="n">
        <v>58363</v>
      </c>
      <c r="L18" s="14" t="n">
        <v>4</v>
      </c>
      <c r="M18" s="51" t="n">
        <v>1535</v>
      </c>
    </row>
    <row r="19" customFormat="false" ht="13.5" hidden="false" customHeight="true" outlineLevel="0" collapsed="false">
      <c r="A19" s="32" t="s">
        <v>83</v>
      </c>
      <c r="B19" s="33" t="n">
        <v>40914</v>
      </c>
      <c r="C19" s="51" t="n">
        <v>40508</v>
      </c>
      <c r="D19" s="14" t="n">
        <v>14432</v>
      </c>
      <c r="E19" s="14" t="n">
        <v>2838</v>
      </c>
      <c r="F19" s="14" t="n">
        <v>4352</v>
      </c>
      <c r="G19" s="14" t="n">
        <v>2930</v>
      </c>
      <c r="H19" s="14" t="n">
        <v>41</v>
      </c>
      <c r="I19" s="14" t="n">
        <v>198</v>
      </c>
      <c r="J19" s="14" t="n">
        <v>25829</v>
      </c>
      <c r="K19" s="14" t="n">
        <v>25695</v>
      </c>
      <c r="L19" s="14" t="n">
        <v>8</v>
      </c>
      <c r="M19" s="51" t="n">
        <v>406</v>
      </c>
    </row>
    <row r="20" customFormat="false" ht="13.5" hidden="false" customHeight="true" outlineLevel="0" collapsed="false">
      <c r="A20" s="32" t="s">
        <v>84</v>
      </c>
      <c r="B20" s="33" t="n">
        <v>104171</v>
      </c>
      <c r="C20" s="51" t="n">
        <v>101531</v>
      </c>
      <c r="D20" s="14" t="n">
        <v>18796</v>
      </c>
      <c r="E20" s="14" t="n">
        <v>5785</v>
      </c>
      <c r="F20" s="14" t="n">
        <v>2090</v>
      </c>
      <c r="G20" s="14" t="n">
        <v>6622</v>
      </c>
      <c r="H20" s="14" t="n">
        <v>561</v>
      </c>
      <c r="I20" s="14" t="n">
        <v>228</v>
      </c>
      <c r="J20" s="14" t="n">
        <v>81901</v>
      </c>
      <c r="K20" s="14" t="n">
        <v>73743</v>
      </c>
      <c r="L20" s="14" t="n">
        <v>45</v>
      </c>
      <c r="M20" s="51" t="n">
        <v>2640</v>
      </c>
    </row>
    <row r="21" customFormat="false" ht="13.5" hidden="false" customHeight="true" outlineLevel="0" collapsed="false">
      <c r="A21" s="32" t="s">
        <v>85</v>
      </c>
      <c r="B21" s="33" t="n">
        <v>125400</v>
      </c>
      <c r="C21" s="51" t="n">
        <v>122553</v>
      </c>
      <c r="D21" s="14" t="n">
        <v>105990</v>
      </c>
      <c r="E21" s="14" t="n">
        <v>66051</v>
      </c>
      <c r="F21" s="14" t="n">
        <v>15554</v>
      </c>
      <c r="G21" s="14" t="n">
        <v>24129</v>
      </c>
      <c r="H21" s="14" t="n">
        <v>161</v>
      </c>
      <c r="I21" s="14" t="n">
        <v>89</v>
      </c>
      <c r="J21" s="14" t="n">
        <v>16293</v>
      </c>
      <c r="K21" s="14" t="n">
        <v>13920</v>
      </c>
      <c r="L21" s="14" t="n">
        <v>20</v>
      </c>
      <c r="M21" s="51" t="n">
        <v>2847</v>
      </c>
    </row>
    <row r="22" customFormat="false" ht="13.5" hidden="false" customHeight="true" outlineLevel="0" collapsed="false">
      <c r="A22" s="32" t="s">
        <v>86</v>
      </c>
      <c r="B22" s="33" t="n">
        <v>39578</v>
      </c>
      <c r="C22" s="51" t="n">
        <v>37200</v>
      </c>
      <c r="D22" s="14" t="n">
        <v>22241</v>
      </c>
      <c r="E22" s="14" t="n">
        <v>13246</v>
      </c>
      <c r="F22" s="14" t="n">
        <v>1111</v>
      </c>
      <c r="G22" s="14" t="n">
        <v>4844</v>
      </c>
      <c r="H22" s="14" t="n">
        <v>91</v>
      </c>
      <c r="I22" s="14" t="n">
        <v>115</v>
      </c>
      <c r="J22" s="14" t="n">
        <v>14708</v>
      </c>
      <c r="K22" s="14" t="n">
        <v>13395</v>
      </c>
      <c r="L22" s="14" t="n">
        <v>45</v>
      </c>
      <c r="M22" s="51" t="n">
        <v>2378</v>
      </c>
    </row>
    <row r="23" customFormat="false" ht="13.5" hidden="false" customHeight="true" outlineLevel="0" collapsed="false">
      <c r="A23" s="32" t="s">
        <v>87</v>
      </c>
      <c r="B23" s="33" t="n">
        <v>61207</v>
      </c>
      <c r="C23" s="51" t="n">
        <v>60336</v>
      </c>
      <c r="D23" s="14" t="n">
        <v>11153</v>
      </c>
      <c r="E23" s="14" t="n">
        <v>7039</v>
      </c>
      <c r="F23" s="14" t="n">
        <v>1212</v>
      </c>
      <c r="G23" s="14" t="n">
        <v>1546</v>
      </c>
      <c r="H23" s="14" t="n">
        <v>21</v>
      </c>
      <c r="I23" s="14" t="n">
        <v>8</v>
      </c>
      <c r="J23" s="14" t="n">
        <v>49143</v>
      </c>
      <c r="K23" s="14" t="n">
        <v>48708</v>
      </c>
      <c r="L23" s="14" t="n">
        <v>11</v>
      </c>
      <c r="M23" s="51" t="n">
        <v>871</v>
      </c>
    </row>
    <row r="24" customFormat="false" ht="13.5" hidden="false" customHeight="true" outlineLevel="0" collapsed="false">
      <c r="A24" s="32" t="s">
        <v>88</v>
      </c>
      <c r="B24" s="33" t="n">
        <v>51688</v>
      </c>
      <c r="C24" s="51" t="n">
        <v>51067</v>
      </c>
      <c r="D24" s="14" t="n">
        <v>8650</v>
      </c>
      <c r="E24" s="14" t="n">
        <v>3565</v>
      </c>
      <c r="F24" s="14" t="n">
        <v>978</v>
      </c>
      <c r="G24" s="14" t="n">
        <v>2118</v>
      </c>
      <c r="H24" s="14" t="n">
        <v>148</v>
      </c>
      <c r="I24" s="14" t="n">
        <v>61</v>
      </c>
      <c r="J24" s="14" t="n">
        <v>42208</v>
      </c>
      <c r="K24" s="14" t="n">
        <v>40184</v>
      </c>
      <c r="L24" s="14" t="n">
        <v>0</v>
      </c>
      <c r="M24" s="51" t="n">
        <v>621</v>
      </c>
    </row>
    <row r="25" customFormat="false" ht="13.5" hidden="false" customHeight="true" outlineLevel="0" collapsed="false">
      <c r="A25" s="32" t="s">
        <v>89</v>
      </c>
      <c r="B25" s="33" t="n">
        <v>11896</v>
      </c>
      <c r="C25" s="51" t="n">
        <v>11804</v>
      </c>
      <c r="D25" s="14" t="n">
        <v>1711</v>
      </c>
      <c r="E25" s="14" t="n">
        <v>240</v>
      </c>
      <c r="F25" s="14" t="n">
        <v>297</v>
      </c>
      <c r="G25" s="14" t="n">
        <v>991</v>
      </c>
      <c r="H25" s="14" t="n">
        <v>65</v>
      </c>
      <c r="I25" s="14" t="n">
        <v>0</v>
      </c>
      <c r="J25" s="14" t="n">
        <v>10028</v>
      </c>
      <c r="K25" s="14" t="n">
        <v>9842</v>
      </c>
      <c r="L25" s="14" t="n">
        <v>0</v>
      </c>
      <c r="M25" s="51" t="n">
        <v>92</v>
      </c>
    </row>
    <row r="26" customFormat="false" ht="13.5" hidden="false" customHeight="true" outlineLevel="0" collapsed="false">
      <c r="A26" s="32" t="s">
        <v>90</v>
      </c>
      <c r="B26" s="33" t="n">
        <v>39354</v>
      </c>
      <c r="C26" s="51" t="n">
        <v>38814</v>
      </c>
      <c r="D26" s="14" t="n">
        <v>9780</v>
      </c>
      <c r="E26" s="14" t="n">
        <v>3724</v>
      </c>
      <c r="F26" s="14" t="n">
        <v>1255</v>
      </c>
      <c r="G26" s="14" t="n">
        <v>1890</v>
      </c>
      <c r="H26" s="14" t="n">
        <v>239</v>
      </c>
      <c r="I26" s="14" t="n">
        <v>0</v>
      </c>
      <c r="J26" s="14" t="n">
        <v>28795</v>
      </c>
      <c r="K26" s="14" t="n">
        <v>27437</v>
      </c>
      <c r="L26" s="14" t="n">
        <v>0</v>
      </c>
      <c r="M26" s="51" t="n">
        <v>540</v>
      </c>
    </row>
    <row r="27" customFormat="false" ht="13.5" hidden="false" customHeight="true" outlineLevel="0" collapsed="false">
      <c r="A27" s="32" t="s">
        <v>91</v>
      </c>
      <c r="B27" s="33" t="n">
        <v>2948</v>
      </c>
      <c r="C27" s="51" t="n">
        <v>2948</v>
      </c>
      <c r="D27" s="14" t="n">
        <v>579</v>
      </c>
      <c r="E27" s="14" t="n">
        <v>168</v>
      </c>
      <c r="F27" s="14" t="n">
        <v>124</v>
      </c>
      <c r="G27" s="14" t="n">
        <v>252</v>
      </c>
      <c r="H27" s="14" t="n">
        <v>0</v>
      </c>
      <c r="I27" s="14" t="n">
        <v>0</v>
      </c>
      <c r="J27" s="14" t="n">
        <v>2369</v>
      </c>
      <c r="K27" s="14" t="n">
        <v>2369</v>
      </c>
      <c r="L27" s="14" t="n">
        <v>0</v>
      </c>
      <c r="M27" s="51" t="n">
        <v>0</v>
      </c>
    </row>
    <row r="28" customFormat="false" ht="13.5" hidden="false" customHeight="true" outlineLevel="0" collapsed="false">
      <c r="A28" s="32" t="s">
        <v>92</v>
      </c>
      <c r="B28" s="33" t="n">
        <v>7824</v>
      </c>
      <c r="C28" s="51" t="n">
        <v>7824</v>
      </c>
      <c r="D28" s="14" t="n">
        <v>331</v>
      </c>
      <c r="E28" s="14" t="n">
        <v>0</v>
      </c>
      <c r="F28" s="14" t="n">
        <v>116</v>
      </c>
      <c r="G28" s="14" t="n">
        <v>0</v>
      </c>
      <c r="H28" s="14" t="n">
        <v>0</v>
      </c>
      <c r="I28" s="14" t="n">
        <v>0</v>
      </c>
      <c r="J28" s="14" t="n">
        <v>7493</v>
      </c>
      <c r="K28" s="14" t="n">
        <v>7425</v>
      </c>
      <c r="L28" s="14" t="n">
        <v>0</v>
      </c>
      <c r="M28" s="51" t="n">
        <v>0</v>
      </c>
    </row>
    <row r="29" customFormat="false" ht="13.5" hidden="false" customHeight="true" outlineLevel="0" collapsed="false">
      <c r="A29" s="32" t="s">
        <v>93</v>
      </c>
      <c r="B29" s="33" t="n">
        <v>48450</v>
      </c>
      <c r="C29" s="51" t="n">
        <v>48014</v>
      </c>
      <c r="D29" s="14" t="n">
        <v>7569</v>
      </c>
      <c r="E29" s="14" t="n">
        <v>4679</v>
      </c>
      <c r="F29" s="14" t="n">
        <v>721</v>
      </c>
      <c r="G29" s="14" t="n">
        <v>649</v>
      </c>
      <c r="H29" s="14" t="n">
        <v>16</v>
      </c>
      <c r="I29" s="14" t="n">
        <v>3</v>
      </c>
      <c r="J29" s="14" t="n">
        <v>40386</v>
      </c>
      <c r="K29" s="14" t="n">
        <v>40280</v>
      </c>
      <c r="L29" s="14" t="n">
        <v>40</v>
      </c>
      <c r="M29" s="51" t="n">
        <v>436</v>
      </c>
    </row>
    <row r="30" customFormat="false" ht="13.5" hidden="false" customHeight="true" outlineLevel="0" collapsed="false">
      <c r="A30" s="32" t="s">
        <v>94</v>
      </c>
      <c r="B30" s="33" t="n">
        <v>197598</v>
      </c>
      <c r="C30" s="51" t="n">
        <v>192509</v>
      </c>
      <c r="D30" s="14" t="n">
        <v>58500</v>
      </c>
      <c r="E30" s="14" t="n">
        <v>26854</v>
      </c>
      <c r="F30" s="14" t="n">
        <v>7052</v>
      </c>
      <c r="G30" s="14" t="n">
        <v>16384</v>
      </c>
      <c r="H30" s="14" t="n">
        <v>1470</v>
      </c>
      <c r="I30" s="14" t="n">
        <v>628</v>
      </c>
      <c r="J30" s="14" t="n">
        <v>131857</v>
      </c>
      <c r="K30" s="14" t="n">
        <v>126400</v>
      </c>
      <c r="L30" s="14" t="n">
        <v>54</v>
      </c>
      <c r="M30" s="51" t="n">
        <v>5089</v>
      </c>
    </row>
    <row r="31" customFormat="false" ht="13.5" hidden="false" customHeight="true" outlineLevel="0" collapsed="false">
      <c r="A31" s="32" t="s">
        <v>95</v>
      </c>
      <c r="B31" s="33" t="n">
        <v>98626</v>
      </c>
      <c r="C31" s="51" t="n">
        <v>95427</v>
      </c>
      <c r="D31" s="14" t="n">
        <v>30699</v>
      </c>
      <c r="E31" s="14" t="n">
        <v>21857</v>
      </c>
      <c r="F31" s="14" t="n">
        <v>1968</v>
      </c>
      <c r="G31" s="14" t="n">
        <v>4537</v>
      </c>
      <c r="H31" s="14" t="n">
        <v>696</v>
      </c>
      <c r="I31" s="14" t="n">
        <v>488</v>
      </c>
      <c r="J31" s="14" t="n">
        <v>63512</v>
      </c>
      <c r="K31" s="14" t="n">
        <v>60596</v>
      </c>
      <c r="L31" s="14" t="n">
        <v>32</v>
      </c>
      <c r="M31" s="51" t="n">
        <v>3199</v>
      </c>
    </row>
    <row r="32" customFormat="false" ht="13.5" hidden="false" customHeight="true" outlineLevel="0" collapsed="false">
      <c r="A32" s="32" t="s">
        <v>96</v>
      </c>
      <c r="B32" s="33" t="n">
        <v>86436</v>
      </c>
      <c r="C32" s="51" t="n">
        <v>82830</v>
      </c>
      <c r="D32" s="14" t="n">
        <v>27335</v>
      </c>
      <c r="E32" s="14" t="n">
        <v>14159</v>
      </c>
      <c r="F32" s="14" t="n">
        <v>4191</v>
      </c>
      <c r="G32" s="14" t="n">
        <v>3418</v>
      </c>
      <c r="H32" s="14" t="n">
        <v>2107</v>
      </c>
      <c r="I32" s="14" t="n">
        <v>449</v>
      </c>
      <c r="J32" s="14" t="n">
        <v>52838</v>
      </c>
      <c r="K32" s="14" t="n">
        <v>50366</v>
      </c>
      <c r="L32" s="14" t="n">
        <v>101</v>
      </c>
      <c r="M32" s="51" t="n">
        <v>3606</v>
      </c>
    </row>
    <row r="33" customFormat="false" ht="13.5" hidden="false" customHeight="true" outlineLevel="0" collapsed="false">
      <c r="A33" s="32" t="s">
        <v>97</v>
      </c>
      <c r="B33" s="33" t="n">
        <v>56220</v>
      </c>
      <c r="C33" s="51" t="n">
        <v>53550</v>
      </c>
      <c r="D33" s="14" t="n">
        <v>27711</v>
      </c>
      <c r="E33" s="14" t="n">
        <v>13789</v>
      </c>
      <c r="F33" s="14" t="n">
        <v>7086</v>
      </c>
      <c r="G33" s="14" t="n">
        <v>3833</v>
      </c>
      <c r="H33" s="14" t="n">
        <v>353</v>
      </c>
      <c r="I33" s="14" t="n">
        <v>113</v>
      </c>
      <c r="J33" s="14" t="n">
        <v>25355</v>
      </c>
      <c r="K33" s="14" t="n">
        <v>23838</v>
      </c>
      <c r="L33" s="14" t="n">
        <v>18</v>
      </c>
      <c r="M33" s="51" t="n">
        <v>2670</v>
      </c>
    </row>
    <row r="34" customFormat="false" ht="13.5" hidden="false" customHeight="true" outlineLevel="0" collapsed="false">
      <c r="A34" s="32" t="s">
        <v>98</v>
      </c>
      <c r="B34" s="33" t="n">
        <v>39643</v>
      </c>
      <c r="C34" s="51" t="n">
        <v>38322</v>
      </c>
      <c r="D34" s="14" t="n">
        <v>26704</v>
      </c>
      <c r="E34" s="14" t="n">
        <v>18022</v>
      </c>
      <c r="F34" s="14" t="n">
        <v>4003</v>
      </c>
      <c r="G34" s="14" t="n">
        <v>1103</v>
      </c>
      <c r="H34" s="14" t="n">
        <v>1628</v>
      </c>
      <c r="I34" s="14" t="n">
        <v>1105</v>
      </c>
      <c r="J34" s="14" t="n">
        <v>8847</v>
      </c>
      <c r="K34" s="14" t="n">
        <v>7286</v>
      </c>
      <c r="L34" s="14" t="n">
        <v>38</v>
      </c>
      <c r="M34" s="51" t="n">
        <v>1321</v>
      </c>
    </row>
    <row r="35" customFormat="false" ht="13.5" hidden="false" customHeight="true" outlineLevel="0" collapsed="false">
      <c r="A35" s="32" t="s">
        <v>99</v>
      </c>
      <c r="B35" s="33" t="n">
        <v>296925</v>
      </c>
      <c r="C35" s="51" t="n">
        <v>284598</v>
      </c>
      <c r="D35" s="14" t="n">
        <v>223803</v>
      </c>
      <c r="E35" s="14" t="n">
        <v>131408</v>
      </c>
      <c r="F35" s="14" t="n">
        <v>55077</v>
      </c>
      <c r="G35" s="14" t="n">
        <v>21764</v>
      </c>
      <c r="H35" s="14" t="n">
        <v>8389</v>
      </c>
      <c r="I35" s="14" t="n">
        <v>2332</v>
      </c>
      <c r="J35" s="14" t="n">
        <v>49958</v>
      </c>
      <c r="K35" s="14" t="n">
        <v>43879</v>
      </c>
      <c r="L35" s="14" t="n">
        <v>116</v>
      </c>
      <c r="M35" s="51" t="n">
        <v>12327</v>
      </c>
    </row>
    <row r="36" customFormat="false" ht="13.5" hidden="false" customHeight="true" outlineLevel="0" collapsed="false">
      <c r="A36" s="32" t="s">
        <v>100</v>
      </c>
      <c r="B36" s="33" t="n">
        <v>214794</v>
      </c>
      <c r="C36" s="51" t="n">
        <v>206316</v>
      </c>
      <c r="D36" s="14" t="n">
        <v>114790</v>
      </c>
      <c r="E36" s="14" t="n">
        <v>60860</v>
      </c>
      <c r="F36" s="14" t="n">
        <v>16577</v>
      </c>
      <c r="G36" s="14" t="n">
        <v>24863</v>
      </c>
      <c r="H36" s="14" t="n">
        <v>5521</v>
      </c>
      <c r="I36" s="14" t="n">
        <v>1803</v>
      </c>
      <c r="J36" s="14" t="n">
        <v>83043</v>
      </c>
      <c r="K36" s="14" t="n">
        <v>58409</v>
      </c>
      <c r="L36" s="14" t="n">
        <v>1159</v>
      </c>
      <c r="M36" s="51" t="n">
        <v>8478</v>
      </c>
    </row>
    <row r="37" customFormat="false" ht="13.5" hidden="false" customHeight="true" outlineLevel="0" collapsed="false">
      <c r="A37" s="32" t="s">
        <v>101</v>
      </c>
      <c r="B37" s="33" t="n">
        <v>82837</v>
      </c>
      <c r="C37" s="51" t="n">
        <v>80157</v>
      </c>
      <c r="D37" s="14" t="n">
        <v>34259</v>
      </c>
      <c r="E37" s="14" t="n">
        <v>18683</v>
      </c>
      <c r="F37" s="14" t="n">
        <v>3786</v>
      </c>
      <c r="G37" s="14" t="n">
        <v>6521</v>
      </c>
      <c r="H37" s="14" t="n">
        <v>908</v>
      </c>
      <c r="I37" s="14" t="n">
        <v>169</v>
      </c>
      <c r="J37" s="14" t="n">
        <v>44772</v>
      </c>
      <c r="K37" s="14" t="n">
        <v>43365</v>
      </c>
      <c r="L37" s="14" t="n">
        <v>49</v>
      </c>
      <c r="M37" s="51" t="n">
        <v>2680</v>
      </c>
    </row>
    <row r="38" customFormat="false" ht="13.5" hidden="false" customHeight="true" outlineLevel="0" collapsed="false">
      <c r="A38" s="32" t="s">
        <v>102</v>
      </c>
      <c r="B38" s="33" t="n">
        <v>27681</v>
      </c>
      <c r="C38" s="51" t="n">
        <v>26135</v>
      </c>
      <c r="D38" s="14" t="n">
        <v>9146</v>
      </c>
      <c r="E38" s="14" t="n">
        <v>4290</v>
      </c>
      <c r="F38" s="14" t="n">
        <v>1260</v>
      </c>
      <c r="G38" s="14" t="n">
        <v>1207</v>
      </c>
      <c r="H38" s="14" t="n">
        <v>316</v>
      </c>
      <c r="I38" s="14" t="n">
        <v>5</v>
      </c>
      <c r="J38" s="14" t="n">
        <v>16635</v>
      </c>
      <c r="K38" s="14" t="n">
        <v>14794</v>
      </c>
      <c r="L38" s="14" t="n">
        <v>33</v>
      </c>
      <c r="M38" s="51" t="n">
        <v>1546</v>
      </c>
    </row>
    <row r="39" customFormat="false" ht="13.5" hidden="false" customHeight="true" outlineLevel="0" collapsed="false">
      <c r="A39" s="32" t="s">
        <v>103</v>
      </c>
      <c r="B39" s="33" t="n">
        <v>3863</v>
      </c>
      <c r="C39" s="51" t="n">
        <v>3862</v>
      </c>
      <c r="D39" s="14" t="n">
        <v>353</v>
      </c>
      <c r="E39" s="14" t="n">
        <v>221</v>
      </c>
      <c r="F39" s="14" t="n">
        <v>0</v>
      </c>
      <c r="G39" s="14" t="n">
        <v>132</v>
      </c>
      <c r="H39" s="14" t="n">
        <v>0</v>
      </c>
      <c r="I39" s="14" t="n">
        <v>0</v>
      </c>
      <c r="J39" s="14" t="n">
        <v>3509</v>
      </c>
      <c r="K39" s="14" t="n">
        <v>3509</v>
      </c>
      <c r="L39" s="14" t="n">
        <v>0</v>
      </c>
      <c r="M39" s="51" t="n">
        <v>1</v>
      </c>
    </row>
    <row r="40" customFormat="false" ht="13.5" hidden="false" customHeight="true" outlineLevel="0" collapsed="false">
      <c r="A40" s="32" t="s">
        <v>104</v>
      </c>
      <c r="B40" s="33" t="n">
        <v>65320</v>
      </c>
      <c r="C40" s="51" t="n">
        <v>64123</v>
      </c>
      <c r="D40" s="14" t="n">
        <v>8481</v>
      </c>
      <c r="E40" s="14" t="n">
        <v>5689</v>
      </c>
      <c r="F40" s="14" t="n">
        <v>1150</v>
      </c>
      <c r="G40" s="14" t="n">
        <v>751</v>
      </c>
      <c r="H40" s="14" t="n">
        <v>44</v>
      </c>
      <c r="I40" s="14" t="n">
        <v>10</v>
      </c>
      <c r="J40" s="14" t="n">
        <v>55556</v>
      </c>
      <c r="K40" s="14" t="n">
        <v>44481</v>
      </c>
      <c r="L40" s="14" t="n">
        <v>32</v>
      </c>
      <c r="M40" s="51" t="n">
        <v>1197</v>
      </c>
    </row>
    <row r="41" customFormat="false" ht="13.5" hidden="false" customHeight="true" outlineLevel="0" collapsed="false">
      <c r="A41" s="32" t="s">
        <v>105</v>
      </c>
      <c r="B41" s="33" t="n">
        <v>180796</v>
      </c>
      <c r="C41" s="51" t="n">
        <v>175510</v>
      </c>
      <c r="D41" s="14" t="n">
        <v>54019</v>
      </c>
      <c r="E41" s="14" t="n">
        <v>35974</v>
      </c>
      <c r="F41" s="14" t="n">
        <v>5460</v>
      </c>
      <c r="G41" s="14" t="n">
        <v>8944</v>
      </c>
      <c r="H41" s="14" t="n">
        <v>4461</v>
      </c>
      <c r="I41" s="14" t="n">
        <v>512</v>
      </c>
      <c r="J41" s="14" t="n">
        <v>116461</v>
      </c>
      <c r="K41" s="14" t="n">
        <v>110019</v>
      </c>
      <c r="L41" s="14" t="n">
        <v>57</v>
      </c>
      <c r="M41" s="51" t="n">
        <v>5286</v>
      </c>
    </row>
    <row r="42" customFormat="false" ht="13.5" hidden="false" customHeight="true" outlineLevel="0" collapsed="false">
      <c r="A42" s="32" t="s">
        <v>106</v>
      </c>
      <c r="B42" s="33" t="n">
        <v>42071</v>
      </c>
      <c r="C42" s="51" t="n">
        <v>41185</v>
      </c>
      <c r="D42" s="14" t="n">
        <v>12950</v>
      </c>
      <c r="E42" s="14" t="n">
        <v>9287</v>
      </c>
      <c r="F42" s="14" t="n">
        <v>1713</v>
      </c>
      <c r="G42" s="14" t="n">
        <v>470</v>
      </c>
      <c r="H42" s="14" t="n">
        <v>106</v>
      </c>
      <c r="I42" s="14" t="n">
        <v>108</v>
      </c>
      <c r="J42" s="14" t="n">
        <v>27998</v>
      </c>
      <c r="K42" s="14" t="n">
        <v>27572</v>
      </c>
      <c r="L42" s="14" t="n">
        <v>23</v>
      </c>
      <c r="M42" s="51" t="n">
        <v>886</v>
      </c>
    </row>
    <row r="43" customFormat="false" ht="13.5" hidden="false" customHeight="true" outlineLevel="0" collapsed="false">
      <c r="A43" s="32" t="s">
        <v>107</v>
      </c>
      <c r="B43" s="33" t="n">
        <v>42301</v>
      </c>
      <c r="C43" s="51" t="n">
        <v>40795</v>
      </c>
      <c r="D43" s="14" t="n">
        <v>9146</v>
      </c>
      <c r="E43" s="14" t="n">
        <v>5294</v>
      </c>
      <c r="F43" s="14" t="n">
        <v>1095</v>
      </c>
      <c r="G43" s="14" t="n">
        <v>1116</v>
      </c>
      <c r="H43" s="14" t="n">
        <v>438</v>
      </c>
      <c r="I43" s="14" t="n">
        <v>215</v>
      </c>
      <c r="J43" s="14" t="n">
        <v>30967</v>
      </c>
      <c r="K43" s="14" t="n">
        <v>28126</v>
      </c>
      <c r="L43" s="14" t="n">
        <v>29</v>
      </c>
      <c r="M43" s="51" t="n">
        <v>1506</v>
      </c>
    </row>
    <row r="44" customFormat="false" ht="13.5" hidden="false" customHeight="true" outlineLevel="0" collapsed="false">
      <c r="A44" s="32" t="s">
        <v>108</v>
      </c>
      <c r="B44" s="33" t="n">
        <v>81293</v>
      </c>
      <c r="C44" s="51" t="n">
        <v>77480</v>
      </c>
      <c r="D44" s="14" t="n">
        <v>24747</v>
      </c>
      <c r="E44" s="14" t="n">
        <v>10230</v>
      </c>
      <c r="F44" s="14" t="n">
        <v>4134</v>
      </c>
      <c r="G44" s="14" t="n">
        <v>3984</v>
      </c>
      <c r="H44" s="14" t="n">
        <v>1755</v>
      </c>
      <c r="I44" s="14" t="n">
        <v>335</v>
      </c>
      <c r="J44" s="14" t="n">
        <v>50443</v>
      </c>
      <c r="K44" s="14" t="n">
        <v>49759</v>
      </c>
      <c r="L44" s="14" t="n">
        <v>200</v>
      </c>
      <c r="M44" s="51" t="n">
        <v>3813</v>
      </c>
    </row>
    <row r="45" customFormat="false" ht="13.5" hidden="false" customHeight="true" outlineLevel="0" collapsed="false">
      <c r="A45" s="32" t="s">
        <v>109</v>
      </c>
      <c r="B45" s="33" t="n">
        <v>91207</v>
      </c>
      <c r="C45" s="51" t="n">
        <v>88748</v>
      </c>
      <c r="D45" s="14" t="n">
        <v>14433</v>
      </c>
      <c r="E45" s="14" t="n">
        <v>5982</v>
      </c>
      <c r="F45" s="14" t="n">
        <v>2796</v>
      </c>
      <c r="G45" s="14" t="n">
        <v>2781</v>
      </c>
      <c r="H45" s="14" t="n">
        <v>573</v>
      </c>
      <c r="I45" s="14" t="n">
        <v>145</v>
      </c>
      <c r="J45" s="14" t="n">
        <v>73566</v>
      </c>
      <c r="K45" s="14" t="n">
        <v>72099</v>
      </c>
      <c r="L45" s="14" t="n">
        <v>31</v>
      </c>
      <c r="M45" s="51" t="n">
        <v>2459</v>
      </c>
    </row>
    <row r="46" customFormat="false" ht="13.5" hidden="false" customHeight="true" outlineLevel="0" collapsed="false">
      <c r="A46" s="32" t="s">
        <v>110</v>
      </c>
      <c r="B46" s="33" t="n">
        <v>15888</v>
      </c>
      <c r="C46" s="51" t="n">
        <v>15595</v>
      </c>
      <c r="D46" s="14" t="n">
        <v>7130</v>
      </c>
      <c r="E46" s="14" t="n">
        <v>3418</v>
      </c>
      <c r="F46" s="14" t="n">
        <v>1840</v>
      </c>
      <c r="G46" s="14" t="n">
        <v>642</v>
      </c>
      <c r="H46" s="14" t="n">
        <v>353</v>
      </c>
      <c r="I46" s="14" t="n">
        <v>325</v>
      </c>
      <c r="J46" s="14" t="n">
        <v>7777</v>
      </c>
      <c r="K46" s="14" t="n">
        <v>7497</v>
      </c>
      <c r="L46" s="14" t="n">
        <v>10</v>
      </c>
      <c r="M46" s="51" t="n">
        <v>293</v>
      </c>
    </row>
    <row r="47" customFormat="false" ht="13.5" hidden="false" customHeight="true" outlineLevel="0" collapsed="false">
      <c r="A47" s="32" t="s">
        <v>111</v>
      </c>
      <c r="B47" s="33" t="n">
        <v>2907</v>
      </c>
      <c r="C47" s="51" t="n">
        <v>2907</v>
      </c>
      <c r="D47" s="14" t="n">
        <v>520</v>
      </c>
      <c r="E47" s="14" t="n">
        <v>161</v>
      </c>
      <c r="F47" s="14" t="n">
        <v>95</v>
      </c>
      <c r="G47" s="14" t="n">
        <v>205</v>
      </c>
      <c r="H47" s="14" t="n">
        <v>0</v>
      </c>
      <c r="I47" s="14" t="n">
        <v>0</v>
      </c>
      <c r="J47" s="14" t="n">
        <v>2387</v>
      </c>
      <c r="K47" s="14" t="n">
        <v>2387</v>
      </c>
      <c r="L47" s="14" t="n">
        <v>0</v>
      </c>
      <c r="M47" s="51" t="n">
        <v>0</v>
      </c>
    </row>
    <row r="48" customFormat="false" ht="13.5" hidden="false" customHeight="true" outlineLevel="0" collapsed="false">
      <c r="A48" s="32" t="s">
        <v>112</v>
      </c>
      <c r="B48" s="33" t="n">
        <v>16826</v>
      </c>
      <c r="C48" s="51" t="n">
        <v>16458</v>
      </c>
      <c r="D48" s="14" t="n">
        <v>7793</v>
      </c>
      <c r="E48" s="14" t="n">
        <v>4396</v>
      </c>
      <c r="F48" s="14" t="n">
        <v>717</v>
      </c>
      <c r="G48" s="14" t="n">
        <v>1223</v>
      </c>
      <c r="H48" s="14" t="n">
        <v>21</v>
      </c>
      <c r="I48" s="14" t="n">
        <v>21</v>
      </c>
      <c r="J48" s="14" t="n">
        <v>8623</v>
      </c>
      <c r="K48" s="14" t="n">
        <v>7485</v>
      </c>
      <c r="L48" s="14" t="n">
        <v>0</v>
      </c>
      <c r="M48" s="51" t="n">
        <v>368</v>
      </c>
    </row>
    <row r="49" customFormat="false" ht="13.5" hidden="false" customHeight="true" outlineLevel="0" collapsed="false">
      <c r="A49" s="32" t="s">
        <v>113</v>
      </c>
      <c r="B49" s="33" t="n">
        <v>6366</v>
      </c>
      <c r="C49" s="51" t="n">
        <v>6225</v>
      </c>
      <c r="D49" s="14" t="n">
        <v>1052</v>
      </c>
      <c r="E49" s="14" t="n">
        <v>90</v>
      </c>
      <c r="F49" s="14" t="n">
        <v>168</v>
      </c>
      <c r="G49" s="14" t="n">
        <v>418</v>
      </c>
      <c r="H49" s="14" t="n">
        <v>36</v>
      </c>
      <c r="I49" s="14" t="n">
        <v>25</v>
      </c>
      <c r="J49" s="14" t="n">
        <v>5112</v>
      </c>
      <c r="K49" s="14" t="n">
        <v>4859</v>
      </c>
      <c r="L49" s="14" t="n">
        <v>0</v>
      </c>
      <c r="M49" s="51" t="n">
        <v>141</v>
      </c>
    </row>
    <row r="50" customFormat="false" ht="13.5" hidden="false" customHeight="true" outlineLevel="0" collapsed="false">
      <c r="A50" s="32" t="s">
        <v>114</v>
      </c>
      <c r="B50" s="33" t="n">
        <v>22146</v>
      </c>
      <c r="C50" s="51" t="n">
        <v>22146</v>
      </c>
      <c r="D50" s="14" t="n">
        <v>4264</v>
      </c>
      <c r="E50" s="14" t="n">
        <v>2691</v>
      </c>
      <c r="F50" s="14" t="n">
        <v>231</v>
      </c>
      <c r="G50" s="14" t="n">
        <v>697</v>
      </c>
      <c r="H50" s="14" t="n">
        <v>78</v>
      </c>
      <c r="I50" s="14" t="n">
        <v>12</v>
      </c>
      <c r="J50" s="14" t="n">
        <v>17792</v>
      </c>
      <c r="K50" s="14" t="n">
        <v>17730</v>
      </c>
      <c r="L50" s="14" t="n">
        <v>0</v>
      </c>
      <c r="M50" s="51" t="n">
        <v>0</v>
      </c>
    </row>
    <row r="51" customFormat="false" ht="13.5" hidden="false" customHeight="true" outlineLevel="0" collapsed="false">
      <c r="A51" s="32" t="s">
        <v>115</v>
      </c>
      <c r="B51" s="33" t="n">
        <v>38597</v>
      </c>
      <c r="C51" s="51" t="n">
        <v>37427</v>
      </c>
      <c r="D51" s="14" t="n">
        <v>10390</v>
      </c>
      <c r="E51" s="14" t="n">
        <v>5332</v>
      </c>
      <c r="F51" s="14" t="n">
        <v>1793</v>
      </c>
      <c r="G51" s="14" t="n">
        <v>1052</v>
      </c>
      <c r="H51" s="14" t="n">
        <v>545</v>
      </c>
      <c r="I51" s="14" t="n">
        <v>552</v>
      </c>
      <c r="J51" s="14" t="n">
        <v>25875</v>
      </c>
      <c r="K51" s="14" t="n">
        <v>24141</v>
      </c>
      <c r="L51" s="14" t="n">
        <v>65</v>
      </c>
      <c r="M51" s="51" t="n">
        <v>1170</v>
      </c>
    </row>
    <row r="52" customFormat="false" ht="13.5" hidden="false" customHeight="true" outlineLevel="0" collapsed="false">
      <c r="A52" s="32" t="s">
        <v>116</v>
      </c>
      <c r="B52" s="33" t="n">
        <v>48659</v>
      </c>
      <c r="C52" s="51" t="n">
        <v>46839</v>
      </c>
      <c r="D52" s="14" t="n">
        <v>16488</v>
      </c>
      <c r="E52" s="14" t="n">
        <v>7498</v>
      </c>
      <c r="F52" s="14" t="n">
        <v>2094</v>
      </c>
      <c r="G52" s="14" t="n">
        <v>3595</v>
      </c>
      <c r="H52" s="14" t="n">
        <v>647</v>
      </c>
      <c r="I52" s="14" t="n">
        <v>324</v>
      </c>
      <c r="J52" s="14" t="n">
        <v>29331</v>
      </c>
      <c r="K52" s="14" t="n">
        <v>28072</v>
      </c>
      <c r="L52" s="14" t="n">
        <v>49</v>
      </c>
      <c r="M52" s="51" t="n">
        <v>1820</v>
      </c>
    </row>
    <row r="53" customFormat="false" ht="13.5" hidden="false" customHeight="true" outlineLevel="0" collapsed="false">
      <c r="A53" s="32" t="s">
        <v>117</v>
      </c>
      <c r="B53" s="33" t="n">
        <v>5412</v>
      </c>
      <c r="C53" s="51" t="n">
        <v>5085</v>
      </c>
      <c r="D53" s="14" t="n">
        <v>4057</v>
      </c>
      <c r="E53" s="14" t="n">
        <v>2510</v>
      </c>
      <c r="F53" s="14" t="n">
        <v>1129</v>
      </c>
      <c r="G53" s="14" t="n">
        <v>165</v>
      </c>
      <c r="H53" s="14" t="n">
        <v>13</v>
      </c>
      <c r="I53" s="14" t="n">
        <v>13</v>
      </c>
      <c r="J53" s="14" t="n">
        <v>1002</v>
      </c>
      <c r="K53" s="14" t="n">
        <v>982</v>
      </c>
      <c r="L53" s="14" t="n">
        <v>0</v>
      </c>
      <c r="M53" s="51" t="n">
        <v>327</v>
      </c>
    </row>
    <row r="54" customFormat="false" ht="13.5" hidden="false" customHeight="true" outlineLevel="0" collapsed="false">
      <c r="A54" s="32" t="s">
        <v>118</v>
      </c>
      <c r="B54" s="33" t="n">
        <v>20718</v>
      </c>
      <c r="C54" s="51" t="n">
        <v>20191</v>
      </c>
      <c r="D54" s="14" t="n">
        <v>5993</v>
      </c>
      <c r="E54" s="14" t="n">
        <v>3922</v>
      </c>
      <c r="F54" s="14" t="n">
        <v>785</v>
      </c>
      <c r="G54" s="14" t="n">
        <v>1007</v>
      </c>
      <c r="H54" s="14" t="n">
        <v>106</v>
      </c>
      <c r="I54" s="14" t="n">
        <v>7</v>
      </c>
      <c r="J54" s="14" t="n">
        <v>14084</v>
      </c>
      <c r="K54" s="14" t="n">
        <v>13873</v>
      </c>
      <c r="L54" s="14" t="n">
        <v>1</v>
      </c>
      <c r="M54" s="51" t="n">
        <v>527</v>
      </c>
    </row>
    <row r="55" customFormat="false" ht="13.5" hidden="false" customHeight="true" outlineLevel="0" collapsed="false">
      <c r="A55" s="34" t="s">
        <v>119</v>
      </c>
      <c r="B55" s="35" t="n">
        <v>31017</v>
      </c>
      <c r="C55" s="52" t="n">
        <v>27076</v>
      </c>
      <c r="D55" s="20" t="n">
        <v>15477</v>
      </c>
      <c r="E55" s="20" t="n">
        <v>7186</v>
      </c>
      <c r="F55" s="20" t="n">
        <v>2524</v>
      </c>
      <c r="G55" s="20" t="n">
        <v>1978</v>
      </c>
      <c r="H55" s="20" t="n">
        <v>550</v>
      </c>
      <c r="I55" s="20" t="n">
        <v>415</v>
      </c>
      <c r="J55" s="20" t="n">
        <v>10625</v>
      </c>
      <c r="K55" s="20" t="n">
        <v>10197</v>
      </c>
      <c r="L55" s="20" t="n">
        <v>9</v>
      </c>
      <c r="M55" s="52" t="n">
        <v>3941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13" min="2" style="21" width="14.37"/>
    <col collapsed="false" customWidth="false" hidden="false" outlineLevel="0" max="16384" min="14" style="16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2" t="s">
        <v>12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s="12" customFormat="true" ht="13.5" hidden="false" customHeight="true" outlineLevel="0" collapsed="false">
      <c r="A3" s="12" t="s">
        <v>145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s="12" customFormat="true" ht="13.5" hidden="false" customHeight="true" outlineLevel="0" collapsed="false">
      <c r="A4" s="11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</row>
    <row r="5" s="12" customFormat="true" ht="13.5" hidden="false" customHeight="true" outlineLevel="0" collapsed="false">
      <c r="A5" s="2" t="s">
        <v>3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12" customFormat="true" ht="13.5" hidden="false" customHeight="true" outlineLevel="0" collapsed="false">
      <c r="A6" s="40" t="s">
        <v>70</v>
      </c>
      <c r="B6" s="41" t="s">
        <v>122</v>
      </c>
      <c r="C6" s="42" t="s">
        <v>123</v>
      </c>
      <c r="D6" s="43" t="s">
        <v>124</v>
      </c>
      <c r="E6" s="44" t="s">
        <v>125</v>
      </c>
      <c r="F6" s="44" t="s">
        <v>126</v>
      </c>
      <c r="G6" s="43" t="s">
        <v>127</v>
      </c>
      <c r="H6" s="43" t="s">
        <v>128</v>
      </c>
      <c r="I6" s="43" t="s">
        <v>129</v>
      </c>
      <c r="J6" s="43" t="s">
        <v>130</v>
      </c>
      <c r="K6" s="43" t="s">
        <v>131</v>
      </c>
      <c r="L6" s="43" t="s">
        <v>132</v>
      </c>
      <c r="M6" s="42" t="s">
        <v>133</v>
      </c>
    </row>
    <row r="7" s="12" customFormat="true" ht="13.5" hidden="false" customHeight="true" outlineLevel="0" collapsed="false">
      <c r="A7" s="45"/>
      <c r="B7" s="46"/>
      <c r="C7" s="47" t="s">
        <v>134</v>
      </c>
      <c r="D7" s="48" t="s">
        <v>135</v>
      </c>
      <c r="E7" s="49" t="s">
        <v>136</v>
      </c>
      <c r="F7" s="49" t="s">
        <v>137</v>
      </c>
      <c r="G7" s="48" t="s">
        <v>138</v>
      </c>
      <c r="H7" s="48" t="s">
        <v>139</v>
      </c>
      <c r="I7" s="48" t="s">
        <v>140</v>
      </c>
      <c r="J7" s="48" t="s">
        <v>141</v>
      </c>
      <c r="K7" s="48" t="s">
        <v>142</v>
      </c>
      <c r="L7" s="48" t="s">
        <v>143</v>
      </c>
      <c r="M7" s="47" t="s">
        <v>144</v>
      </c>
    </row>
    <row r="8" customFormat="false" ht="13.5" hidden="false" customHeight="true" outlineLevel="0" collapsed="false">
      <c r="A8" s="8" t="s">
        <v>72</v>
      </c>
      <c r="B8" s="30" t="n">
        <v>132980419</v>
      </c>
      <c r="C8" s="50" t="n">
        <v>131368832</v>
      </c>
      <c r="D8" s="17" t="n">
        <v>20205302</v>
      </c>
      <c r="E8" s="17" t="n">
        <v>7632052</v>
      </c>
      <c r="F8" s="17" t="n">
        <v>2535695</v>
      </c>
      <c r="G8" s="17" t="n">
        <v>7914070</v>
      </c>
      <c r="H8" s="17" t="n">
        <v>389491</v>
      </c>
      <c r="I8" s="17" t="n">
        <v>110625</v>
      </c>
      <c r="J8" s="17" t="n">
        <v>110584853</v>
      </c>
      <c r="K8" s="17" t="n">
        <v>106561867</v>
      </c>
      <c r="L8" s="17" t="n">
        <v>78561</v>
      </c>
      <c r="M8" s="50" t="n">
        <v>1611587</v>
      </c>
    </row>
    <row r="9" customFormat="false" ht="13.5" hidden="false" customHeight="true" outlineLevel="0" collapsed="false">
      <c r="A9" s="32" t="s">
        <v>73</v>
      </c>
      <c r="B9" s="33" t="n">
        <v>5257969</v>
      </c>
      <c r="C9" s="51" t="n">
        <v>5217785</v>
      </c>
      <c r="D9" s="14" t="n">
        <v>666897</v>
      </c>
      <c r="E9" s="14" t="n">
        <v>156124</v>
      </c>
      <c r="F9" s="14" t="n">
        <v>124222</v>
      </c>
      <c r="G9" s="14" t="n">
        <v>280521</v>
      </c>
      <c r="H9" s="14" t="n">
        <v>2974</v>
      </c>
      <c r="I9" s="14" t="n">
        <v>827</v>
      </c>
      <c r="J9" s="14" t="n">
        <v>4546954</v>
      </c>
      <c r="K9" s="14" t="n">
        <v>4509355</v>
      </c>
      <c r="L9" s="14" t="n">
        <v>133</v>
      </c>
      <c r="M9" s="51" t="n">
        <v>40184</v>
      </c>
    </row>
    <row r="10" customFormat="false" ht="13.5" hidden="false" customHeight="true" outlineLevel="0" collapsed="false">
      <c r="A10" s="32" t="s">
        <v>74</v>
      </c>
      <c r="B10" s="33" t="n">
        <v>1773055</v>
      </c>
      <c r="C10" s="51" t="n">
        <v>1750145</v>
      </c>
      <c r="D10" s="14" t="n">
        <v>374771</v>
      </c>
      <c r="E10" s="14" t="n">
        <v>135312</v>
      </c>
      <c r="F10" s="14" t="n">
        <v>41933</v>
      </c>
      <c r="G10" s="14" t="n">
        <v>126434</v>
      </c>
      <c r="H10" s="14" t="n">
        <v>4129</v>
      </c>
      <c r="I10" s="14" t="n">
        <v>1686</v>
      </c>
      <c r="J10" s="14" t="n">
        <v>1368956</v>
      </c>
      <c r="K10" s="14" t="n">
        <v>1354403</v>
      </c>
      <c r="L10" s="14" t="n">
        <v>603</v>
      </c>
      <c r="M10" s="51" t="n">
        <v>22910</v>
      </c>
    </row>
    <row r="11" customFormat="false" ht="13.5" hidden="false" customHeight="true" outlineLevel="0" collapsed="false">
      <c r="A11" s="32" t="s">
        <v>75</v>
      </c>
      <c r="B11" s="33" t="n">
        <v>1570628</v>
      </c>
      <c r="C11" s="51" t="n">
        <v>1545162</v>
      </c>
      <c r="D11" s="14" t="n">
        <v>293880</v>
      </c>
      <c r="E11" s="14" t="n">
        <v>102416</v>
      </c>
      <c r="F11" s="14" t="n">
        <v>38065</v>
      </c>
      <c r="G11" s="14" t="n">
        <v>106547</v>
      </c>
      <c r="H11" s="14" t="n">
        <v>3533</v>
      </c>
      <c r="I11" s="14" t="n">
        <v>435</v>
      </c>
      <c r="J11" s="14" t="n">
        <v>1247038</v>
      </c>
      <c r="K11" s="14" t="n">
        <v>1189902</v>
      </c>
      <c r="L11" s="14" t="n">
        <v>276</v>
      </c>
      <c r="M11" s="51" t="n">
        <v>25466</v>
      </c>
    </row>
    <row r="12" customFormat="false" ht="13.5" hidden="false" customHeight="true" outlineLevel="0" collapsed="false">
      <c r="A12" s="32" t="s">
        <v>76</v>
      </c>
      <c r="B12" s="33" t="n">
        <v>2460306</v>
      </c>
      <c r="C12" s="51" t="n">
        <v>2411049</v>
      </c>
      <c r="D12" s="14" t="n">
        <v>368631</v>
      </c>
      <c r="E12" s="14" t="n">
        <v>100238</v>
      </c>
      <c r="F12" s="14" t="n">
        <v>56524</v>
      </c>
      <c r="G12" s="14" t="n">
        <v>146213</v>
      </c>
      <c r="H12" s="14" t="n">
        <v>7144</v>
      </c>
      <c r="I12" s="14" t="n">
        <v>3058</v>
      </c>
      <c r="J12" s="14" t="n">
        <v>2031890</v>
      </c>
      <c r="K12" s="14" t="n">
        <v>1980524</v>
      </c>
      <c r="L12" s="14" t="n">
        <v>326</v>
      </c>
      <c r="M12" s="51" t="n">
        <v>49257</v>
      </c>
    </row>
    <row r="13" customFormat="false" ht="13.5" hidden="false" customHeight="true" outlineLevel="0" collapsed="false">
      <c r="A13" s="32" t="s">
        <v>77</v>
      </c>
      <c r="B13" s="33" t="n">
        <v>1459361</v>
      </c>
      <c r="C13" s="51" t="n">
        <v>1436232</v>
      </c>
      <c r="D13" s="14" t="n">
        <v>235878</v>
      </c>
      <c r="E13" s="14" t="n">
        <v>70525</v>
      </c>
      <c r="F13" s="14" t="n">
        <v>27225</v>
      </c>
      <c r="G13" s="14" t="n">
        <v>90630</v>
      </c>
      <c r="H13" s="14" t="n">
        <v>2362</v>
      </c>
      <c r="I13" s="14" t="n">
        <v>4098</v>
      </c>
      <c r="J13" s="14" t="n">
        <v>1193832</v>
      </c>
      <c r="K13" s="14" t="n">
        <v>1189583</v>
      </c>
      <c r="L13" s="14" t="n">
        <v>62</v>
      </c>
      <c r="M13" s="51" t="n">
        <v>23129</v>
      </c>
    </row>
    <row r="14" customFormat="false" ht="13.5" hidden="false" customHeight="true" outlineLevel="0" collapsed="false">
      <c r="A14" s="32" t="s">
        <v>78</v>
      </c>
      <c r="B14" s="33" t="n">
        <v>2008517</v>
      </c>
      <c r="C14" s="51" t="n">
        <v>1964125</v>
      </c>
      <c r="D14" s="14" t="n">
        <v>337227</v>
      </c>
      <c r="E14" s="14" t="n">
        <v>143613</v>
      </c>
      <c r="F14" s="14" t="n">
        <v>38249</v>
      </c>
      <c r="G14" s="14" t="n">
        <v>111802</v>
      </c>
      <c r="H14" s="14" t="n">
        <v>4498</v>
      </c>
      <c r="I14" s="14" t="n">
        <v>1725</v>
      </c>
      <c r="J14" s="14" t="n">
        <v>1618577</v>
      </c>
      <c r="K14" s="14" t="n">
        <v>1596526</v>
      </c>
      <c r="L14" s="14" t="n">
        <v>2098</v>
      </c>
      <c r="M14" s="51" t="n">
        <v>44392</v>
      </c>
    </row>
    <row r="15" customFormat="false" ht="13.5" hidden="false" customHeight="true" outlineLevel="0" collapsed="false">
      <c r="A15" s="32" t="s">
        <v>79</v>
      </c>
      <c r="B15" s="33" t="n">
        <v>2652212</v>
      </c>
      <c r="C15" s="51" t="n">
        <v>2604344</v>
      </c>
      <c r="D15" s="14" t="n">
        <v>294106</v>
      </c>
      <c r="E15" s="14" t="n">
        <v>109871</v>
      </c>
      <c r="F15" s="14" t="n">
        <v>30423</v>
      </c>
      <c r="G15" s="14" t="n">
        <v>92456</v>
      </c>
      <c r="H15" s="14" t="n">
        <v>7957</v>
      </c>
      <c r="I15" s="14" t="n">
        <v>3070</v>
      </c>
      <c r="J15" s="14" t="n">
        <v>2298064</v>
      </c>
      <c r="K15" s="14" t="n">
        <v>2261942</v>
      </c>
      <c r="L15" s="14" t="n">
        <v>1147</v>
      </c>
      <c r="M15" s="51" t="n">
        <v>47868</v>
      </c>
    </row>
    <row r="16" customFormat="false" ht="13.5" hidden="false" customHeight="true" outlineLevel="0" collapsed="false">
      <c r="A16" s="32" t="s">
        <v>80</v>
      </c>
      <c r="B16" s="33" t="n">
        <v>2998124</v>
      </c>
      <c r="C16" s="51" t="n">
        <v>2959413</v>
      </c>
      <c r="D16" s="14" t="n">
        <v>339449</v>
      </c>
      <c r="E16" s="14" t="n">
        <v>76634</v>
      </c>
      <c r="F16" s="14" t="n">
        <v>54330</v>
      </c>
      <c r="G16" s="14" t="n">
        <v>163468</v>
      </c>
      <c r="H16" s="14" t="n">
        <v>4892</v>
      </c>
      <c r="I16" s="14" t="n">
        <v>628</v>
      </c>
      <c r="J16" s="14" t="n">
        <v>2612129</v>
      </c>
      <c r="K16" s="14" t="n">
        <v>2606159</v>
      </c>
      <c r="L16" s="14" t="n">
        <v>2315</v>
      </c>
      <c r="M16" s="51" t="n">
        <v>38711</v>
      </c>
    </row>
    <row r="17" customFormat="false" ht="13.5" hidden="false" customHeight="true" outlineLevel="0" collapsed="false">
      <c r="A17" s="32" t="s">
        <v>81</v>
      </c>
      <c r="B17" s="33" t="n">
        <v>2232429</v>
      </c>
      <c r="C17" s="51" t="n">
        <v>2224623</v>
      </c>
      <c r="D17" s="14" t="n">
        <v>331685</v>
      </c>
      <c r="E17" s="14" t="n">
        <v>93663</v>
      </c>
      <c r="F17" s="14" t="n">
        <v>53971</v>
      </c>
      <c r="G17" s="14" t="n">
        <v>153589</v>
      </c>
      <c r="H17" s="14" t="n">
        <v>1295</v>
      </c>
      <c r="I17" s="14" t="n">
        <v>433</v>
      </c>
      <c r="J17" s="14" t="n">
        <v>1891186</v>
      </c>
      <c r="K17" s="14" t="n">
        <v>1786340</v>
      </c>
      <c r="L17" s="14" t="n">
        <v>24</v>
      </c>
      <c r="M17" s="51" t="n">
        <v>7806</v>
      </c>
    </row>
    <row r="18" customFormat="false" ht="13.5" hidden="false" customHeight="true" outlineLevel="0" collapsed="false">
      <c r="A18" s="32" t="s">
        <v>82</v>
      </c>
      <c r="B18" s="33" t="n">
        <v>2238409</v>
      </c>
      <c r="C18" s="51" t="n">
        <v>2202611</v>
      </c>
      <c r="D18" s="14" t="n">
        <v>263862</v>
      </c>
      <c r="E18" s="14" t="n">
        <v>39662</v>
      </c>
      <c r="F18" s="14" t="n">
        <v>41953</v>
      </c>
      <c r="G18" s="14" t="n">
        <v>154063</v>
      </c>
      <c r="H18" s="14" t="n">
        <v>3559</v>
      </c>
      <c r="I18" s="14" t="n">
        <v>962</v>
      </c>
      <c r="J18" s="14" t="n">
        <v>1933047</v>
      </c>
      <c r="K18" s="14" t="n">
        <v>1921909</v>
      </c>
      <c r="L18" s="14" t="n">
        <v>1181</v>
      </c>
      <c r="M18" s="51" t="n">
        <v>35798</v>
      </c>
    </row>
    <row r="19" customFormat="false" ht="13.5" hidden="false" customHeight="true" outlineLevel="0" collapsed="false">
      <c r="A19" s="32" t="s">
        <v>83</v>
      </c>
      <c r="B19" s="33" t="n">
        <v>4794602</v>
      </c>
      <c r="C19" s="51" t="n">
        <v>4731677</v>
      </c>
      <c r="D19" s="14" t="n">
        <v>856194</v>
      </c>
      <c r="E19" s="14" t="n">
        <v>190418</v>
      </c>
      <c r="F19" s="14" t="n">
        <v>124556</v>
      </c>
      <c r="G19" s="14" t="n">
        <v>446649</v>
      </c>
      <c r="H19" s="14" t="n">
        <v>7275</v>
      </c>
      <c r="I19" s="14" t="n">
        <v>1163</v>
      </c>
      <c r="J19" s="14" t="n">
        <v>3865649</v>
      </c>
      <c r="K19" s="14" t="n">
        <v>2555991</v>
      </c>
      <c r="L19" s="14" t="n">
        <v>1396</v>
      </c>
      <c r="M19" s="51" t="n">
        <v>62925</v>
      </c>
    </row>
    <row r="20" customFormat="false" ht="13.5" hidden="false" customHeight="true" outlineLevel="0" collapsed="false">
      <c r="A20" s="32" t="s">
        <v>84</v>
      </c>
      <c r="B20" s="33" t="n">
        <v>5138157</v>
      </c>
      <c r="C20" s="51" t="n">
        <v>4979389</v>
      </c>
      <c r="D20" s="14" t="n">
        <v>589115</v>
      </c>
      <c r="E20" s="14" t="n">
        <v>101597</v>
      </c>
      <c r="F20" s="14" t="n">
        <v>53846</v>
      </c>
      <c r="G20" s="14" t="n">
        <v>366026</v>
      </c>
      <c r="H20" s="14" t="n">
        <v>9187</v>
      </c>
      <c r="I20" s="14" t="n">
        <v>4417</v>
      </c>
      <c r="J20" s="14" t="n">
        <v>4376542</v>
      </c>
      <c r="K20" s="14" t="n">
        <v>4355371</v>
      </c>
      <c r="L20" s="14" t="n">
        <v>128</v>
      </c>
      <c r="M20" s="51" t="n">
        <v>158768</v>
      </c>
    </row>
    <row r="21" customFormat="false" ht="13.5" hidden="false" customHeight="true" outlineLevel="0" collapsed="false">
      <c r="A21" s="32" t="s">
        <v>85</v>
      </c>
      <c r="B21" s="33" t="n">
        <v>14136001</v>
      </c>
      <c r="C21" s="51" t="n">
        <v>14133669</v>
      </c>
      <c r="D21" s="14" t="n">
        <v>2095958</v>
      </c>
      <c r="E21" s="14" t="n">
        <v>1386812</v>
      </c>
      <c r="F21" s="14" t="n">
        <v>248397</v>
      </c>
      <c r="G21" s="14" t="n">
        <v>460115</v>
      </c>
      <c r="H21" s="14" t="n">
        <v>0</v>
      </c>
      <c r="I21" s="14" t="n">
        <v>69</v>
      </c>
      <c r="J21" s="14" t="n">
        <v>12037641</v>
      </c>
      <c r="K21" s="14" t="n">
        <v>11270581</v>
      </c>
      <c r="L21" s="14" t="n">
        <v>1</v>
      </c>
      <c r="M21" s="51" t="n">
        <v>2332</v>
      </c>
    </row>
    <row r="22" customFormat="false" ht="13.5" hidden="false" customHeight="true" outlineLevel="0" collapsed="false">
      <c r="A22" s="32" t="s">
        <v>86</v>
      </c>
      <c r="B22" s="33" t="n">
        <v>7856170</v>
      </c>
      <c r="C22" s="51" t="n">
        <v>7784049</v>
      </c>
      <c r="D22" s="14" t="n">
        <v>1399275</v>
      </c>
      <c r="E22" s="14" t="n">
        <v>599995</v>
      </c>
      <c r="F22" s="14" t="n">
        <v>63568</v>
      </c>
      <c r="G22" s="14" t="n">
        <v>572490</v>
      </c>
      <c r="H22" s="14" t="n">
        <v>13632</v>
      </c>
      <c r="I22" s="14" t="n">
        <v>5405</v>
      </c>
      <c r="J22" s="14" t="n">
        <v>6364699</v>
      </c>
      <c r="K22" s="14" t="n">
        <v>6261966</v>
      </c>
      <c r="L22" s="14" t="n">
        <v>1038</v>
      </c>
      <c r="M22" s="51" t="n">
        <v>72121</v>
      </c>
    </row>
    <row r="23" customFormat="false" ht="13.5" hidden="false" customHeight="true" outlineLevel="0" collapsed="false">
      <c r="A23" s="32" t="s">
        <v>87</v>
      </c>
      <c r="B23" s="33" t="n">
        <v>3540100</v>
      </c>
      <c r="C23" s="51" t="n">
        <v>3454024</v>
      </c>
      <c r="D23" s="14" t="n">
        <v>533591</v>
      </c>
      <c r="E23" s="14" t="n">
        <v>186225</v>
      </c>
      <c r="F23" s="14" t="n">
        <v>35586</v>
      </c>
      <c r="G23" s="14" t="n">
        <v>234889</v>
      </c>
      <c r="H23" s="14" t="n">
        <v>2184</v>
      </c>
      <c r="I23" s="14" t="n">
        <v>3002</v>
      </c>
      <c r="J23" s="14" t="n">
        <v>2909603</v>
      </c>
      <c r="K23" s="14" t="n">
        <v>2893367</v>
      </c>
      <c r="L23" s="14" t="n">
        <v>5644</v>
      </c>
      <c r="M23" s="51" t="n">
        <v>86076</v>
      </c>
    </row>
    <row r="24" customFormat="false" ht="13.5" hidden="false" customHeight="true" outlineLevel="0" collapsed="false">
      <c r="A24" s="32" t="s">
        <v>88</v>
      </c>
      <c r="B24" s="33" t="n">
        <v>1422764</v>
      </c>
      <c r="C24" s="51" t="n">
        <v>1398135</v>
      </c>
      <c r="D24" s="14" t="n">
        <v>201527</v>
      </c>
      <c r="E24" s="14" t="n">
        <v>81805</v>
      </c>
      <c r="F24" s="14" t="n">
        <v>22005</v>
      </c>
      <c r="G24" s="14" t="n">
        <v>70028</v>
      </c>
      <c r="H24" s="14" t="n">
        <v>5379</v>
      </c>
      <c r="I24" s="14" t="n">
        <v>1427</v>
      </c>
      <c r="J24" s="14" t="n">
        <v>1188663</v>
      </c>
      <c r="K24" s="14" t="n">
        <v>1089137</v>
      </c>
      <c r="L24" s="14" t="n">
        <v>1139</v>
      </c>
      <c r="M24" s="51" t="n">
        <v>24629</v>
      </c>
    </row>
    <row r="25" customFormat="false" ht="13.5" hidden="false" customHeight="true" outlineLevel="0" collapsed="false">
      <c r="A25" s="32" t="s">
        <v>89</v>
      </c>
      <c r="B25" s="33" t="n">
        <v>1298403</v>
      </c>
      <c r="C25" s="51" t="n">
        <v>1279139</v>
      </c>
      <c r="D25" s="14" t="n">
        <v>100909</v>
      </c>
      <c r="E25" s="14" t="n">
        <v>27109</v>
      </c>
      <c r="F25" s="14" t="n">
        <v>10886</v>
      </c>
      <c r="G25" s="14" t="n">
        <v>53151</v>
      </c>
      <c r="H25" s="14" t="n">
        <v>1499</v>
      </c>
      <c r="I25" s="14" t="n">
        <v>1112</v>
      </c>
      <c r="J25" s="14" t="n">
        <v>1175387</v>
      </c>
      <c r="K25" s="14" t="n">
        <v>1134933</v>
      </c>
      <c r="L25" s="14" t="n">
        <v>232</v>
      </c>
      <c r="M25" s="51" t="n">
        <v>19264</v>
      </c>
    </row>
    <row r="26" customFormat="false" ht="13.5" hidden="false" customHeight="true" outlineLevel="0" collapsed="false">
      <c r="A26" s="32" t="s">
        <v>90</v>
      </c>
      <c r="B26" s="33" t="n">
        <v>978033</v>
      </c>
      <c r="C26" s="51" t="n">
        <v>964296</v>
      </c>
      <c r="D26" s="14" t="n">
        <v>144062</v>
      </c>
      <c r="E26" s="14" t="n">
        <v>33914</v>
      </c>
      <c r="F26" s="14" t="n">
        <v>13663</v>
      </c>
      <c r="G26" s="14" t="n">
        <v>62816</v>
      </c>
      <c r="H26" s="14" t="n">
        <v>2621</v>
      </c>
      <c r="I26" s="14" t="n">
        <v>549</v>
      </c>
      <c r="J26" s="14" t="n">
        <v>816932</v>
      </c>
      <c r="K26" s="14" t="n">
        <v>804675</v>
      </c>
      <c r="L26" s="14" t="n">
        <v>132</v>
      </c>
      <c r="M26" s="51" t="n">
        <v>13737</v>
      </c>
    </row>
    <row r="27" customFormat="false" ht="13.5" hidden="false" customHeight="true" outlineLevel="0" collapsed="false">
      <c r="A27" s="32" t="s">
        <v>91</v>
      </c>
      <c r="B27" s="33" t="n">
        <v>1070801</v>
      </c>
      <c r="C27" s="51" t="n">
        <v>1048326</v>
      </c>
      <c r="D27" s="14" t="n">
        <v>210096</v>
      </c>
      <c r="E27" s="14" t="n">
        <v>52903</v>
      </c>
      <c r="F27" s="14" t="n">
        <v>38643</v>
      </c>
      <c r="G27" s="14" t="n">
        <v>88721</v>
      </c>
      <c r="H27" s="14" t="n">
        <v>2211</v>
      </c>
      <c r="I27" s="14" t="n">
        <v>917</v>
      </c>
      <c r="J27" s="14" t="n">
        <v>834493</v>
      </c>
      <c r="K27" s="14" t="n">
        <v>806743</v>
      </c>
      <c r="L27" s="14" t="n">
        <v>609</v>
      </c>
      <c r="M27" s="51" t="n">
        <v>22475</v>
      </c>
    </row>
    <row r="28" customFormat="false" ht="13.5" hidden="false" customHeight="true" outlineLevel="0" collapsed="false">
      <c r="A28" s="32" t="s">
        <v>92</v>
      </c>
      <c r="B28" s="33" t="n">
        <v>2962610</v>
      </c>
      <c r="C28" s="51" t="n">
        <v>2916123</v>
      </c>
      <c r="D28" s="14" t="n">
        <v>494944</v>
      </c>
      <c r="E28" s="14" t="n">
        <v>125073</v>
      </c>
      <c r="F28" s="14" t="n">
        <v>61196</v>
      </c>
      <c r="G28" s="14" t="n">
        <v>200560</v>
      </c>
      <c r="H28" s="14" t="n">
        <v>9531</v>
      </c>
      <c r="I28" s="14" t="n">
        <v>10026</v>
      </c>
      <c r="J28" s="14" t="n">
        <v>2401425</v>
      </c>
      <c r="K28" s="14" t="n">
        <v>2220566</v>
      </c>
      <c r="L28" s="14" t="n">
        <v>197</v>
      </c>
      <c r="M28" s="51" t="n">
        <v>46487</v>
      </c>
    </row>
    <row r="29" customFormat="false" ht="13.5" hidden="false" customHeight="true" outlineLevel="0" collapsed="false">
      <c r="A29" s="32" t="s">
        <v>93</v>
      </c>
      <c r="B29" s="33" t="n">
        <v>2350171</v>
      </c>
      <c r="C29" s="51" t="n">
        <v>2316504</v>
      </c>
      <c r="D29" s="14" t="n">
        <v>424003</v>
      </c>
      <c r="E29" s="14" t="n">
        <v>168655</v>
      </c>
      <c r="F29" s="14" t="n">
        <v>59581</v>
      </c>
      <c r="G29" s="14" t="n">
        <v>126502</v>
      </c>
      <c r="H29" s="14" t="n">
        <v>5393</v>
      </c>
      <c r="I29" s="14" t="n">
        <v>1404</v>
      </c>
      <c r="J29" s="14" t="n">
        <v>1885413</v>
      </c>
      <c r="K29" s="14" t="n">
        <v>1831372</v>
      </c>
      <c r="L29" s="14" t="n">
        <v>291</v>
      </c>
      <c r="M29" s="51" t="n">
        <v>33667</v>
      </c>
    </row>
    <row r="30" customFormat="false" ht="13.5" hidden="false" customHeight="true" outlineLevel="0" collapsed="false">
      <c r="A30" s="32" t="s">
        <v>94</v>
      </c>
      <c r="B30" s="33" t="n">
        <v>4984532</v>
      </c>
      <c r="C30" s="51" t="n">
        <v>4887161</v>
      </c>
      <c r="D30" s="14" t="n">
        <v>627257</v>
      </c>
      <c r="E30" s="14" t="n">
        <v>221904</v>
      </c>
      <c r="F30" s="14" t="n">
        <v>82110</v>
      </c>
      <c r="G30" s="14" t="n">
        <v>220969</v>
      </c>
      <c r="H30" s="14" t="n">
        <v>8257</v>
      </c>
      <c r="I30" s="14" t="n">
        <v>10270</v>
      </c>
      <c r="J30" s="14" t="n">
        <v>4239807</v>
      </c>
      <c r="K30" s="14" t="n">
        <v>4192629</v>
      </c>
      <c r="L30" s="14" t="n">
        <v>1570</v>
      </c>
      <c r="M30" s="51" t="n">
        <v>97371</v>
      </c>
    </row>
    <row r="31" customFormat="false" ht="13.5" hidden="false" customHeight="true" outlineLevel="0" collapsed="false">
      <c r="A31" s="32" t="s">
        <v>95</v>
      </c>
      <c r="B31" s="33" t="n">
        <v>7244590</v>
      </c>
      <c r="C31" s="51" t="n">
        <v>7198672</v>
      </c>
      <c r="D31" s="14" t="n">
        <v>1290883</v>
      </c>
      <c r="E31" s="14" t="n">
        <v>611794</v>
      </c>
      <c r="F31" s="14" t="n">
        <v>123490</v>
      </c>
      <c r="G31" s="14" t="n">
        <v>480806</v>
      </c>
      <c r="H31" s="14" t="n">
        <v>8475</v>
      </c>
      <c r="I31" s="14" t="n">
        <v>390</v>
      </c>
      <c r="J31" s="14" t="n">
        <v>5897227</v>
      </c>
      <c r="K31" s="14" t="n">
        <v>5856171</v>
      </c>
      <c r="L31" s="14" t="n">
        <v>1697</v>
      </c>
      <c r="M31" s="51" t="n">
        <v>45918</v>
      </c>
    </row>
    <row r="32" customFormat="false" ht="13.5" hidden="false" customHeight="true" outlineLevel="0" collapsed="false">
      <c r="A32" s="32" t="s">
        <v>96</v>
      </c>
      <c r="B32" s="33" t="n">
        <v>1696757</v>
      </c>
      <c r="C32" s="51" t="n">
        <v>1678387</v>
      </c>
      <c r="D32" s="14" t="n">
        <v>195416</v>
      </c>
      <c r="E32" s="14" t="n">
        <v>45108</v>
      </c>
      <c r="F32" s="14" t="n">
        <v>26490</v>
      </c>
      <c r="G32" s="14" t="n">
        <v>99024</v>
      </c>
      <c r="H32" s="14" t="n">
        <v>5836</v>
      </c>
      <c r="I32" s="14" t="n">
        <v>1520</v>
      </c>
      <c r="J32" s="14" t="n">
        <v>1475293</v>
      </c>
      <c r="K32" s="14" t="n">
        <v>1447839</v>
      </c>
      <c r="L32" s="14" t="n">
        <v>322</v>
      </c>
      <c r="M32" s="51" t="n">
        <v>18370</v>
      </c>
    </row>
    <row r="33" customFormat="false" ht="13.5" hidden="false" customHeight="true" outlineLevel="0" collapsed="false">
      <c r="A33" s="32" t="s">
        <v>97</v>
      </c>
      <c r="B33" s="33" t="n">
        <v>1139842</v>
      </c>
      <c r="C33" s="51" t="n">
        <v>1127629</v>
      </c>
      <c r="D33" s="14" t="n">
        <v>169860</v>
      </c>
      <c r="E33" s="14" t="n">
        <v>48843</v>
      </c>
      <c r="F33" s="14" t="n">
        <v>20244</v>
      </c>
      <c r="G33" s="14" t="n">
        <v>79268</v>
      </c>
      <c r="H33" s="14" t="n">
        <v>866</v>
      </c>
      <c r="I33" s="14" t="n">
        <v>667</v>
      </c>
      <c r="J33" s="14" t="n">
        <v>955324</v>
      </c>
      <c r="K33" s="14" t="n">
        <v>872921</v>
      </c>
      <c r="L33" s="14" t="n">
        <v>912</v>
      </c>
      <c r="M33" s="51" t="n">
        <v>12213</v>
      </c>
    </row>
    <row r="34" customFormat="false" ht="13.5" hidden="false" customHeight="true" outlineLevel="0" collapsed="false">
      <c r="A34" s="32" t="s">
        <v>98</v>
      </c>
      <c r="B34" s="33" t="n">
        <v>2703559</v>
      </c>
      <c r="C34" s="51" t="n">
        <v>2694360</v>
      </c>
      <c r="D34" s="14" t="n">
        <v>455304</v>
      </c>
      <c r="E34" s="14" t="n">
        <v>178406</v>
      </c>
      <c r="F34" s="14" t="n">
        <v>71249</v>
      </c>
      <c r="G34" s="14" t="n">
        <v>182111</v>
      </c>
      <c r="H34" s="14" t="n">
        <v>10927</v>
      </c>
      <c r="I34" s="14" t="n">
        <v>1793</v>
      </c>
      <c r="J34" s="14" t="n">
        <v>2220423</v>
      </c>
      <c r="K34" s="14" t="n">
        <v>2199425</v>
      </c>
      <c r="L34" s="14" t="n">
        <v>5913</v>
      </c>
      <c r="M34" s="51" t="n">
        <v>9199</v>
      </c>
    </row>
    <row r="35" customFormat="false" ht="13.5" hidden="false" customHeight="true" outlineLevel="0" collapsed="false">
      <c r="A35" s="32" t="s">
        <v>99</v>
      </c>
      <c r="B35" s="33" t="n">
        <v>9125633</v>
      </c>
      <c r="C35" s="51" t="n">
        <v>9043586</v>
      </c>
      <c r="D35" s="14" t="n">
        <v>2070490</v>
      </c>
      <c r="E35" s="14" t="n">
        <v>909242</v>
      </c>
      <c r="F35" s="14" t="n">
        <v>516211</v>
      </c>
      <c r="G35" s="14" t="n">
        <v>533694</v>
      </c>
      <c r="H35" s="14" t="n">
        <v>130945</v>
      </c>
      <c r="I35" s="14" t="n">
        <v>6421</v>
      </c>
      <c r="J35" s="14" t="n">
        <v>6820679</v>
      </c>
      <c r="K35" s="14" t="n">
        <v>6755768</v>
      </c>
      <c r="L35" s="14" t="n">
        <v>15051</v>
      </c>
      <c r="M35" s="51" t="n">
        <v>82047</v>
      </c>
    </row>
    <row r="36" customFormat="false" ht="13.5" hidden="false" customHeight="true" outlineLevel="0" collapsed="false">
      <c r="A36" s="32" t="s">
        <v>100</v>
      </c>
      <c r="B36" s="33" t="n">
        <v>5577406</v>
      </c>
      <c r="C36" s="51" t="n">
        <v>5488327</v>
      </c>
      <c r="D36" s="14" t="n">
        <v>935512</v>
      </c>
      <c r="E36" s="14" t="n">
        <v>341417</v>
      </c>
      <c r="F36" s="14" t="n">
        <v>95692</v>
      </c>
      <c r="G36" s="14" t="n">
        <v>420514</v>
      </c>
      <c r="H36" s="14" t="n">
        <v>33367</v>
      </c>
      <c r="I36" s="14" t="n">
        <v>9829</v>
      </c>
      <c r="J36" s="14" t="n">
        <v>4497664</v>
      </c>
      <c r="K36" s="14" t="n">
        <v>4451795</v>
      </c>
      <c r="L36" s="14" t="n">
        <v>11955</v>
      </c>
      <c r="M36" s="51" t="n">
        <v>89079</v>
      </c>
    </row>
    <row r="37" customFormat="false" ht="13.5" hidden="false" customHeight="true" outlineLevel="0" collapsed="false">
      <c r="A37" s="32" t="s">
        <v>101</v>
      </c>
      <c r="B37" s="33" t="n">
        <v>1045326</v>
      </c>
      <c r="C37" s="51" t="n">
        <v>1038631</v>
      </c>
      <c r="D37" s="14" t="n">
        <v>150475</v>
      </c>
      <c r="E37" s="14" t="n">
        <v>21313</v>
      </c>
      <c r="F37" s="14" t="n">
        <v>19952</v>
      </c>
      <c r="G37" s="14" t="n">
        <v>88644</v>
      </c>
      <c r="H37" s="14" t="n">
        <v>3074</v>
      </c>
      <c r="I37" s="14" t="n">
        <v>504</v>
      </c>
      <c r="J37" s="14" t="n">
        <v>884110</v>
      </c>
      <c r="K37" s="14" t="n">
        <v>755412</v>
      </c>
      <c r="L37" s="14" t="n">
        <v>468</v>
      </c>
      <c r="M37" s="51" t="n">
        <v>6695</v>
      </c>
    </row>
    <row r="38" customFormat="false" ht="13.5" hidden="false" customHeight="true" outlineLevel="0" collapsed="false">
      <c r="A38" s="32" t="s">
        <v>102</v>
      </c>
      <c r="B38" s="33" t="n">
        <v>993894</v>
      </c>
      <c r="C38" s="51" t="n">
        <v>970023</v>
      </c>
      <c r="D38" s="14" t="n">
        <v>154652</v>
      </c>
      <c r="E38" s="14" t="n">
        <v>41682</v>
      </c>
      <c r="F38" s="14" t="n">
        <v>16291</v>
      </c>
      <c r="G38" s="14" t="n">
        <v>76459</v>
      </c>
      <c r="H38" s="14" t="n">
        <v>2058</v>
      </c>
      <c r="I38" s="14" t="n">
        <v>2249</v>
      </c>
      <c r="J38" s="14" t="n">
        <v>810967</v>
      </c>
      <c r="K38" s="14" t="n">
        <v>778936</v>
      </c>
      <c r="L38" s="14" t="n">
        <v>97</v>
      </c>
      <c r="M38" s="51" t="n">
        <v>23871</v>
      </c>
    </row>
    <row r="39" customFormat="false" ht="13.5" hidden="false" customHeight="true" outlineLevel="0" collapsed="false">
      <c r="A39" s="32" t="s">
        <v>103</v>
      </c>
      <c r="B39" s="33" t="n">
        <v>737587</v>
      </c>
      <c r="C39" s="51" t="n">
        <v>733394</v>
      </c>
      <c r="D39" s="14" t="n">
        <v>102359</v>
      </c>
      <c r="E39" s="14" t="n">
        <v>43329</v>
      </c>
      <c r="F39" s="14" t="n">
        <v>7444</v>
      </c>
      <c r="G39" s="14" t="n">
        <v>38953</v>
      </c>
      <c r="H39" s="14" t="n">
        <v>306</v>
      </c>
      <c r="I39" s="14" t="n">
        <v>160</v>
      </c>
      <c r="J39" s="14" t="n">
        <v>630365</v>
      </c>
      <c r="K39" s="14" t="n">
        <v>620654</v>
      </c>
      <c r="L39" s="14" t="n">
        <v>204</v>
      </c>
      <c r="M39" s="51" t="n">
        <v>4193</v>
      </c>
    </row>
    <row r="40" customFormat="false" ht="13.5" hidden="false" customHeight="true" outlineLevel="0" collapsed="false">
      <c r="A40" s="32" t="s">
        <v>104</v>
      </c>
      <c r="B40" s="33" t="n">
        <v>787693</v>
      </c>
      <c r="C40" s="51" t="n">
        <v>773745</v>
      </c>
      <c r="D40" s="14" t="n">
        <v>102732</v>
      </c>
      <c r="E40" s="14" t="n">
        <v>33409</v>
      </c>
      <c r="F40" s="14" t="n">
        <v>13829</v>
      </c>
      <c r="G40" s="14" t="n">
        <v>43246</v>
      </c>
      <c r="H40" s="14" t="n">
        <v>820</v>
      </c>
      <c r="I40" s="14" t="n">
        <v>944</v>
      </c>
      <c r="J40" s="14" t="n">
        <v>669026</v>
      </c>
      <c r="K40" s="14" t="n">
        <v>663275</v>
      </c>
      <c r="L40" s="14" t="n">
        <v>223</v>
      </c>
      <c r="M40" s="51" t="n">
        <v>13948</v>
      </c>
    </row>
    <row r="41" customFormat="false" ht="13.5" hidden="false" customHeight="true" outlineLevel="0" collapsed="false">
      <c r="A41" s="32" t="s">
        <v>105</v>
      </c>
      <c r="B41" s="33" t="n">
        <v>2306477</v>
      </c>
      <c r="C41" s="51" t="n">
        <v>2279671</v>
      </c>
      <c r="D41" s="14" t="n">
        <v>335737</v>
      </c>
      <c r="E41" s="14" t="n">
        <v>105895</v>
      </c>
      <c r="F41" s="14" t="n">
        <v>50186</v>
      </c>
      <c r="G41" s="14" t="n">
        <v>154063</v>
      </c>
      <c r="H41" s="14" t="n">
        <v>10424</v>
      </c>
      <c r="I41" s="14" t="n">
        <v>1611</v>
      </c>
      <c r="J41" s="14" t="n">
        <v>1930769</v>
      </c>
      <c r="K41" s="14" t="n">
        <v>1889593</v>
      </c>
      <c r="L41" s="14" t="n">
        <v>1130</v>
      </c>
      <c r="M41" s="51" t="n">
        <v>26806</v>
      </c>
    </row>
    <row r="42" customFormat="false" ht="13.5" hidden="false" customHeight="true" outlineLevel="0" collapsed="false">
      <c r="A42" s="32" t="s">
        <v>106</v>
      </c>
      <c r="B42" s="33" t="n">
        <v>2859227</v>
      </c>
      <c r="C42" s="51" t="n">
        <v>2843115</v>
      </c>
      <c r="D42" s="14" t="n">
        <v>462902</v>
      </c>
      <c r="E42" s="14" t="n">
        <v>182457</v>
      </c>
      <c r="F42" s="14" t="n">
        <v>52491</v>
      </c>
      <c r="G42" s="14" t="n">
        <v>192101</v>
      </c>
      <c r="H42" s="14" t="n">
        <v>3705</v>
      </c>
      <c r="I42" s="14" t="n">
        <v>1008</v>
      </c>
      <c r="J42" s="14" t="n">
        <v>2375349</v>
      </c>
      <c r="K42" s="14" t="n">
        <v>2358366</v>
      </c>
      <c r="L42" s="14" t="n">
        <v>151</v>
      </c>
      <c r="M42" s="51" t="n">
        <v>16112</v>
      </c>
    </row>
    <row r="43" customFormat="false" ht="13.5" hidden="false" customHeight="true" outlineLevel="0" collapsed="false">
      <c r="A43" s="32" t="s">
        <v>107</v>
      </c>
      <c r="B43" s="33" t="n">
        <v>1710211</v>
      </c>
      <c r="C43" s="51" t="n">
        <v>1688559</v>
      </c>
      <c r="D43" s="14" t="n">
        <v>177733</v>
      </c>
      <c r="E43" s="14" t="n">
        <v>59442</v>
      </c>
      <c r="F43" s="14" t="n">
        <v>8288</v>
      </c>
      <c r="G43" s="14" t="n">
        <v>94952</v>
      </c>
      <c r="H43" s="14" t="n">
        <v>4086</v>
      </c>
      <c r="I43" s="14" t="n">
        <v>1844</v>
      </c>
      <c r="J43" s="14" t="n">
        <v>1503979</v>
      </c>
      <c r="K43" s="14" t="n">
        <v>1486819</v>
      </c>
      <c r="L43" s="14" t="n">
        <v>917</v>
      </c>
      <c r="M43" s="51" t="n">
        <v>21652</v>
      </c>
    </row>
    <row r="44" customFormat="false" ht="13.5" hidden="false" customHeight="true" outlineLevel="0" collapsed="false">
      <c r="A44" s="32" t="s">
        <v>108</v>
      </c>
      <c r="B44" s="33" t="n">
        <v>945440</v>
      </c>
      <c r="C44" s="51" t="n">
        <v>928492</v>
      </c>
      <c r="D44" s="14" t="n">
        <v>123432</v>
      </c>
      <c r="E44" s="14" t="n">
        <v>36953</v>
      </c>
      <c r="F44" s="14" t="n">
        <v>13375</v>
      </c>
      <c r="G44" s="14" t="n">
        <v>61915</v>
      </c>
      <c r="H44" s="14" t="n">
        <v>5646</v>
      </c>
      <c r="I44" s="14" t="n">
        <v>472</v>
      </c>
      <c r="J44" s="14" t="n">
        <v>798844</v>
      </c>
      <c r="K44" s="14" t="n">
        <v>793729</v>
      </c>
      <c r="L44" s="14" t="n">
        <v>98</v>
      </c>
      <c r="M44" s="51" t="n">
        <v>16948</v>
      </c>
    </row>
    <row r="45" customFormat="false" ht="13.5" hidden="false" customHeight="true" outlineLevel="0" collapsed="false">
      <c r="A45" s="32" t="s">
        <v>109</v>
      </c>
      <c r="B45" s="33" t="n">
        <v>1081594</v>
      </c>
      <c r="C45" s="51" t="n">
        <v>1062611</v>
      </c>
      <c r="D45" s="14" t="n">
        <v>92188</v>
      </c>
      <c r="E45" s="14" t="n">
        <v>19190</v>
      </c>
      <c r="F45" s="14" t="n">
        <v>8436</v>
      </c>
      <c r="G45" s="14" t="n">
        <v>48075</v>
      </c>
      <c r="H45" s="14" t="n">
        <v>1551</v>
      </c>
      <c r="I45" s="14" t="n">
        <v>1110</v>
      </c>
      <c r="J45" s="14" t="n">
        <v>967479</v>
      </c>
      <c r="K45" s="14" t="n">
        <v>953476</v>
      </c>
      <c r="L45" s="14" t="n">
        <v>283</v>
      </c>
      <c r="M45" s="51" t="n">
        <v>18983</v>
      </c>
    </row>
    <row r="46" customFormat="false" ht="13.5" hidden="false" customHeight="true" outlineLevel="0" collapsed="false">
      <c r="A46" s="32" t="s">
        <v>110</v>
      </c>
      <c r="B46" s="33" t="n">
        <v>1669163</v>
      </c>
      <c r="C46" s="51" t="n">
        <v>1639427</v>
      </c>
      <c r="D46" s="14" t="n">
        <v>143488</v>
      </c>
      <c r="E46" s="14" t="n">
        <v>41194</v>
      </c>
      <c r="F46" s="14" t="n">
        <v>9781</v>
      </c>
      <c r="G46" s="14" t="n">
        <v>79971</v>
      </c>
      <c r="H46" s="14" t="n">
        <v>9032</v>
      </c>
      <c r="I46" s="14" t="n">
        <v>1568</v>
      </c>
      <c r="J46" s="14" t="n">
        <v>1478868</v>
      </c>
      <c r="K46" s="14" t="n">
        <v>1395812</v>
      </c>
      <c r="L46" s="14" t="n">
        <v>6471</v>
      </c>
      <c r="M46" s="51" t="n">
        <v>29736</v>
      </c>
    </row>
    <row r="47" customFormat="false" ht="13.5" hidden="false" customHeight="true" outlineLevel="0" collapsed="false">
      <c r="A47" s="32" t="s">
        <v>111</v>
      </c>
      <c r="B47" s="33" t="n">
        <v>643055</v>
      </c>
      <c r="C47" s="51" t="n">
        <v>636959</v>
      </c>
      <c r="D47" s="14" t="n">
        <v>86391</v>
      </c>
      <c r="E47" s="14" t="n">
        <v>14424</v>
      </c>
      <c r="F47" s="14" t="n">
        <v>5624</v>
      </c>
      <c r="G47" s="14" t="n">
        <v>60311</v>
      </c>
      <c r="H47" s="14" t="n">
        <v>903</v>
      </c>
      <c r="I47" s="14" t="n">
        <v>73</v>
      </c>
      <c r="J47" s="14" t="n">
        <v>549556</v>
      </c>
      <c r="K47" s="14" t="n">
        <v>548001</v>
      </c>
      <c r="L47" s="14" t="n">
        <v>36</v>
      </c>
      <c r="M47" s="51" t="n">
        <v>6096</v>
      </c>
    </row>
    <row r="48" customFormat="false" ht="13.5" hidden="false" customHeight="true" outlineLevel="0" collapsed="false">
      <c r="A48" s="32" t="s">
        <v>112</v>
      </c>
      <c r="B48" s="33" t="n">
        <v>4675074</v>
      </c>
      <c r="C48" s="51" t="n">
        <v>4638400</v>
      </c>
      <c r="D48" s="14" t="n">
        <v>612415</v>
      </c>
      <c r="E48" s="14" t="n">
        <v>217630</v>
      </c>
      <c r="F48" s="14" t="n">
        <v>47778</v>
      </c>
      <c r="G48" s="14" t="n">
        <v>281627</v>
      </c>
      <c r="H48" s="14" t="n">
        <v>2713</v>
      </c>
      <c r="I48" s="14" t="n">
        <v>3291</v>
      </c>
      <c r="J48" s="14" t="n">
        <v>4014641</v>
      </c>
      <c r="K48" s="14" t="n">
        <v>3766910</v>
      </c>
      <c r="L48" s="14" t="n">
        <v>5340</v>
      </c>
      <c r="M48" s="51" t="n">
        <v>36674</v>
      </c>
    </row>
    <row r="49" customFormat="false" ht="13.5" hidden="false" customHeight="true" outlineLevel="0" collapsed="false">
      <c r="A49" s="32" t="s">
        <v>113</v>
      </c>
      <c r="B49" s="33" t="n">
        <v>832099</v>
      </c>
      <c r="C49" s="51" t="n">
        <v>822793</v>
      </c>
      <c r="D49" s="14" t="n">
        <v>84135</v>
      </c>
      <c r="E49" s="14" t="n">
        <v>24156</v>
      </c>
      <c r="F49" s="14" t="n">
        <v>6459</v>
      </c>
      <c r="G49" s="14" t="n">
        <v>39129</v>
      </c>
      <c r="H49" s="14" t="n">
        <v>1591</v>
      </c>
      <c r="I49" s="14" t="n">
        <v>853</v>
      </c>
      <c r="J49" s="14" t="n">
        <v>735615</v>
      </c>
      <c r="K49" s="14" t="n">
        <v>726471</v>
      </c>
      <c r="L49" s="14" t="n">
        <v>599</v>
      </c>
      <c r="M49" s="51" t="n">
        <v>9306</v>
      </c>
    </row>
    <row r="50" customFormat="false" ht="13.5" hidden="false" customHeight="true" outlineLevel="0" collapsed="false">
      <c r="A50" s="32" t="s">
        <v>114</v>
      </c>
      <c r="B50" s="33" t="n">
        <v>1729759</v>
      </c>
      <c r="C50" s="51" t="n">
        <v>1719880</v>
      </c>
      <c r="D50" s="14" t="n">
        <v>186145</v>
      </c>
      <c r="E50" s="14" t="n">
        <v>66678</v>
      </c>
      <c r="F50" s="14" t="n">
        <v>11333</v>
      </c>
      <c r="G50" s="14" t="n">
        <v>91789</v>
      </c>
      <c r="H50" s="14" t="n">
        <v>3326</v>
      </c>
      <c r="I50" s="14" t="n">
        <v>501</v>
      </c>
      <c r="J50" s="14" t="n">
        <v>1529618</v>
      </c>
      <c r="K50" s="14" t="n">
        <v>1524968</v>
      </c>
      <c r="L50" s="14" t="n">
        <v>290</v>
      </c>
      <c r="M50" s="51" t="n">
        <v>9879</v>
      </c>
    </row>
    <row r="51" customFormat="false" ht="13.5" hidden="false" customHeight="true" outlineLevel="0" collapsed="false">
      <c r="A51" s="32" t="s">
        <v>115</v>
      </c>
      <c r="B51" s="33" t="n">
        <v>2113809</v>
      </c>
      <c r="C51" s="51" t="n">
        <v>2089219</v>
      </c>
      <c r="D51" s="14" t="n">
        <v>286967</v>
      </c>
      <c r="E51" s="14" t="n">
        <v>90949</v>
      </c>
      <c r="F51" s="14" t="n">
        <v>23326</v>
      </c>
      <c r="G51" s="14" t="n">
        <v>116503</v>
      </c>
      <c r="H51" s="14" t="n">
        <v>7834</v>
      </c>
      <c r="I51" s="14" t="n">
        <v>7981</v>
      </c>
      <c r="J51" s="14" t="n">
        <v>1785219</v>
      </c>
      <c r="K51" s="14" t="n">
        <v>1756768</v>
      </c>
      <c r="L51" s="14" t="n">
        <v>1218</v>
      </c>
      <c r="M51" s="51" t="n">
        <v>24590</v>
      </c>
    </row>
    <row r="52" customFormat="false" ht="13.5" hidden="false" customHeight="true" outlineLevel="0" collapsed="false">
      <c r="A52" s="32" t="s">
        <v>116</v>
      </c>
      <c r="B52" s="33" t="n">
        <v>1400461</v>
      </c>
      <c r="C52" s="51" t="n">
        <v>1387740</v>
      </c>
      <c r="D52" s="14" t="n">
        <v>170267</v>
      </c>
      <c r="E52" s="14" t="n">
        <v>53591</v>
      </c>
      <c r="F52" s="14" t="n">
        <v>18549</v>
      </c>
      <c r="G52" s="14" t="n">
        <v>71303</v>
      </c>
      <c r="H52" s="14" t="n">
        <v>6652</v>
      </c>
      <c r="I52" s="14" t="n">
        <v>961</v>
      </c>
      <c r="J52" s="14" t="n">
        <v>1209509</v>
      </c>
      <c r="K52" s="14" t="n">
        <v>1201688</v>
      </c>
      <c r="L52" s="14" t="n">
        <v>351</v>
      </c>
      <c r="M52" s="51" t="n">
        <v>12721</v>
      </c>
    </row>
    <row r="53" customFormat="false" ht="13.5" hidden="false" customHeight="true" outlineLevel="0" collapsed="false">
      <c r="A53" s="32" t="s">
        <v>117</v>
      </c>
      <c r="B53" s="33" t="n">
        <v>1511708</v>
      </c>
      <c r="C53" s="51" t="n">
        <v>1483731</v>
      </c>
      <c r="D53" s="14" t="n">
        <v>186376</v>
      </c>
      <c r="E53" s="14" t="n">
        <v>71825</v>
      </c>
      <c r="F53" s="14" t="n">
        <v>8077</v>
      </c>
      <c r="G53" s="14" t="n">
        <v>74769</v>
      </c>
      <c r="H53" s="14" t="n">
        <v>4272</v>
      </c>
      <c r="I53" s="14" t="n">
        <v>1777</v>
      </c>
      <c r="J53" s="14" t="n">
        <v>1290017</v>
      </c>
      <c r="K53" s="14" t="n">
        <v>1261244</v>
      </c>
      <c r="L53" s="14" t="n">
        <v>1289</v>
      </c>
      <c r="M53" s="51" t="n">
        <v>27977</v>
      </c>
    </row>
    <row r="54" customFormat="false" ht="13.5" hidden="false" customHeight="true" outlineLevel="0" collapsed="false">
      <c r="A54" s="32" t="s">
        <v>118</v>
      </c>
      <c r="B54" s="33" t="n">
        <v>2329061</v>
      </c>
      <c r="C54" s="51" t="n">
        <v>2278680</v>
      </c>
      <c r="D54" s="14" t="n">
        <v>361395</v>
      </c>
      <c r="E54" s="14" t="n">
        <v>151953</v>
      </c>
      <c r="F54" s="14" t="n">
        <v>15953</v>
      </c>
      <c r="G54" s="14" t="n">
        <v>153358</v>
      </c>
      <c r="H54" s="14" t="n">
        <v>4430</v>
      </c>
      <c r="I54" s="14" t="n">
        <v>4739</v>
      </c>
      <c r="J54" s="14" t="n">
        <v>1906291</v>
      </c>
      <c r="K54" s="14" t="n">
        <v>1882724</v>
      </c>
      <c r="L54" s="14" t="n">
        <v>1825</v>
      </c>
      <c r="M54" s="51" t="n">
        <v>50381</v>
      </c>
    </row>
    <row r="55" customFormat="false" ht="13.5" hidden="false" customHeight="true" outlineLevel="0" collapsed="false">
      <c r="A55" s="34" t="s">
        <v>119</v>
      </c>
      <c r="B55" s="35" t="n">
        <v>937640</v>
      </c>
      <c r="C55" s="52" t="n">
        <v>914820</v>
      </c>
      <c r="D55" s="20" t="n">
        <v>84731</v>
      </c>
      <c r="E55" s="20" t="n">
        <v>16704</v>
      </c>
      <c r="F55" s="20" t="n">
        <v>24215</v>
      </c>
      <c r="G55" s="20" t="n">
        <v>23846</v>
      </c>
      <c r="H55" s="20" t="n">
        <v>17140</v>
      </c>
      <c r="I55" s="20" t="n">
        <v>1676</v>
      </c>
      <c r="J55" s="20" t="n">
        <v>810094</v>
      </c>
      <c r="K55" s="20" t="n">
        <v>799128</v>
      </c>
      <c r="L55" s="20" t="n">
        <v>1179</v>
      </c>
      <c r="M55" s="52" t="n">
        <v>22820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13" min="2" style="21" width="14.37"/>
    <col collapsed="false" customWidth="false" hidden="false" outlineLevel="0" max="16384" min="14" style="16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2" t="s">
        <v>12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s="12" customFormat="true" ht="13.5" hidden="false" customHeight="true" outlineLevel="0" collapsed="false">
      <c r="A3" s="12" t="s">
        <v>14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s="12" customFormat="true" ht="13.5" hidden="false" customHeight="true" outlineLevel="0" collapsed="false">
      <c r="A4" s="11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</row>
    <row r="5" s="12" customFormat="true" ht="13.5" hidden="false" customHeight="true" outlineLevel="0" collapsed="false">
      <c r="A5" s="2" t="s">
        <v>3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12" customFormat="true" ht="13.5" hidden="false" customHeight="true" outlineLevel="0" collapsed="false">
      <c r="A6" s="40" t="s">
        <v>70</v>
      </c>
      <c r="B6" s="41" t="s">
        <v>122</v>
      </c>
      <c r="C6" s="42" t="s">
        <v>123</v>
      </c>
      <c r="D6" s="43" t="s">
        <v>124</v>
      </c>
      <c r="E6" s="44" t="s">
        <v>125</v>
      </c>
      <c r="F6" s="44" t="s">
        <v>126</v>
      </c>
      <c r="G6" s="43" t="s">
        <v>127</v>
      </c>
      <c r="H6" s="43" t="s">
        <v>128</v>
      </c>
      <c r="I6" s="43" t="s">
        <v>129</v>
      </c>
      <c r="J6" s="43" t="s">
        <v>130</v>
      </c>
      <c r="K6" s="43" t="s">
        <v>131</v>
      </c>
      <c r="L6" s="43" t="s">
        <v>132</v>
      </c>
      <c r="M6" s="42" t="s">
        <v>133</v>
      </c>
    </row>
    <row r="7" s="12" customFormat="true" ht="13.5" hidden="false" customHeight="true" outlineLevel="0" collapsed="false">
      <c r="A7" s="45"/>
      <c r="B7" s="46"/>
      <c r="C7" s="47" t="s">
        <v>134</v>
      </c>
      <c r="D7" s="48" t="s">
        <v>135</v>
      </c>
      <c r="E7" s="49" t="s">
        <v>136</v>
      </c>
      <c r="F7" s="49" t="s">
        <v>137</v>
      </c>
      <c r="G7" s="48" t="s">
        <v>138</v>
      </c>
      <c r="H7" s="48" t="s">
        <v>139</v>
      </c>
      <c r="I7" s="48" t="s">
        <v>140</v>
      </c>
      <c r="J7" s="48" t="s">
        <v>141</v>
      </c>
      <c r="K7" s="48" t="s">
        <v>142</v>
      </c>
      <c r="L7" s="48" t="s">
        <v>143</v>
      </c>
      <c r="M7" s="47" t="s">
        <v>144</v>
      </c>
    </row>
    <row r="8" customFormat="false" ht="13.5" hidden="false" customHeight="true" outlineLevel="0" collapsed="false">
      <c r="A8" s="8" t="s">
        <v>72</v>
      </c>
      <c r="B8" s="30" t="n">
        <v>64612911</v>
      </c>
      <c r="C8" s="50" t="n">
        <v>63641994</v>
      </c>
      <c r="D8" s="17" t="n">
        <v>26454941</v>
      </c>
      <c r="E8" s="17" t="n">
        <v>4410373</v>
      </c>
      <c r="F8" s="17" t="n">
        <v>4397625</v>
      </c>
      <c r="G8" s="17" t="n">
        <v>15897708</v>
      </c>
      <c r="H8" s="17" t="n">
        <v>175824</v>
      </c>
      <c r="I8" s="17" t="n">
        <v>110191</v>
      </c>
      <c r="J8" s="17" t="n">
        <v>36842291</v>
      </c>
      <c r="K8" s="17" t="n">
        <v>35141147</v>
      </c>
      <c r="L8" s="17" t="n">
        <v>58747</v>
      </c>
      <c r="M8" s="50" t="n">
        <v>970917</v>
      </c>
    </row>
    <row r="9" customFormat="false" ht="13.5" hidden="false" customHeight="true" outlineLevel="0" collapsed="false">
      <c r="A9" s="32" t="s">
        <v>73</v>
      </c>
      <c r="B9" s="33" t="n">
        <v>2966343</v>
      </c>
      <c r="C9" s="51" t="n">
        <v>2942196</v>
      </c>
      <c r="D9" s="14" t="n">
        <v>1019166</v>
      </c>
      <c r="E9" s="14" t="n">
        <v>138655</v>
      </c>
      <c r="F9" s="14" t="n">
        <v>215392</v>
      </c>
      <c r="G9" s="14" t="n">
        <v>583160</v>
      </c>
      <c r="H9" s="14" t="n">
        <v>2384</v>
      </c>
      <c r="I9" s="14" t="n">
        <v>1434</v>
      </c>
      <c r="J9" s="14" t="n">
        <v>1919150</v>
      </c>
      <c r="K9" s="14" t="n">
        <v>1880474</v>
      </c>
      <c r="L9" s="14" t="n">
        <v>62</v>
      </c>
      <c r="M9" s="51" t="n">
        <v>24147</v>
      </c>
    </row>
    <row r="10" customFormat="false" ht="13.5" hidden="false" customHeight="true" outlineLevel="0" collapsed="false">
      <c r="A10" s="32" t="s">
        <v>74</v>
      </c>
      <c r="B10" s="33" t="n">
        <v>1071050</v>
      </c>
      <c r="C10" s="51" t="n">
        <v>1056884</v>
      </c>
      <c r="D10" s="14" t="n">
        <v>519908</v>
      </c>
      <c r="E10" s="14" t="n">
        <v>66294</v>
      </c>
      <c r="F10" s="14" t="n">
        <v>114171</v>
      </c>
      <c r="G10" s="14" t="n">
        <v>282530</v>
      </c>
      <c r="H10" s="14" t="n">
        <v>2800</v>
      </c>
      <c r="I10" s="14" t="n">
        <v>589</v>
      </c>
      <c r="J10" s="14" t="n">
        <v>532838</v>
      </c>
      <c r="K10" s="14" t="n">
        <v>513663</v>
      </c>
      <c r="L10" s="14" t="n">
        <v>749</v>
      </c>
      <c r="M10" s="51" t="n">
        <v>14166</v>
      </c>
    </row>
    <row r="11" customFormat="false" ht="13.5" hidden="false" customHeight="true" outlineLevel="0" collapsed="false">
      <c r="A11" s="32" t="s">
        <v>75</v>
      </c>
      <c r="B11" s="33" t="n">
        <v>976999</v>
      </c>
      <c r="C11" s="51" t="n">
        <v>955730</v>
      </c>
      <c r="D11" s="14" t="n">
        <v>466885</v>
      </c>
      <c r="E11" s="14" t="n">
        <v>64307</v>
      </c>
      <c r="F11" s="14" t="n">
        <v>86005</v>
      </c>
      <c r="G11" s="14" t="n">
        <v>285587</v>
      </c>
      <c r="H11" s="14" t="n">
        <v>1647</v>
      </c>
      <c r="I11" s="14" t="n">
        <v>1064</v>
      </c>
      <c r="J11" s="14" t="n">
        <v>480147</v>
      </c>
      <c r="K11" s="14" t="n">
        <v>464055</v>
      </c>
      <c r="L11" s="14" t="n">
        <v>5987</v>
      </c>
      <c r="M11" s="51" t="n">
        <v>21269</v>
      </c>
    </row>
    <row r="12" customFormat="false" ht="13.5" hidden="false" customHeight="true" outlineLevel="0" collapsed="false">
      <c r="A12" s="32" t="s">
        <v>76</v>
      </c>
      <c r="B12" s="33" t="n">
        <v>1606293</v>
      </c>
      <c r="C12" s="51" t="n">
        <v>1559810</v>
      </c>
      <c r="D12" s="14" t="n">
        <v>600041</v>
      </c>
      <c r="E12" s="14" t="n">
        <v>92003</v>
      </c>
      <c r="F12" s="14" t="n">
        <v>120792</v>
      </c>
      <c r="G12" s="14" t="n">
        <v>312853</v>
      </c>
      <c r="H12" s="14" t="n">
        <v>6829</v>
      </c>
      <c r="I12" s="14" t="n">
        <v>5143</v>
      </c>
      <c r="J12" s="14" t="n">
        <v>946667</v>
      </c>
      <c r="K12" s="14" t="n">
        <v>932598</v>
      </c>
      <c r="L12" s="14" t="n">
        <v>1130</v>
      </c>
      <c r="M12" s="51" t="n">
        <v>46483</v>
      </c>
    </row>
    <row r="13" customFormat="false" ht="13.5" hidden="false" customHeight="true" outlineLevel="0" collapsed="false">
      <c r="A13" s="32" t="s">
        <v>77</v>
      </c>
      <c r="B13" s="33" t="n">
        <v>973014</v>
      </c>
      <c r="C13" s="51" t="n">
        <v>956073</v>
      </c>
      <c r="D13" s="14" t="n">
        <v>445151</v>
      </c>
      <c r="E13" s="14" t="n">
        <v>56722</v>
      </c>
      <c r="F13" s="14" t="n">
        <v>63181</v>
      </c>
      <c r="G13" s="14" t="n">
        <v>269038</v>
      </c>
      <c r="H13" s="14" t="n">
        <v>1154</v>
      </c>
      <c r="I13" s="14" t="n">
        <v>1993</v>
      </c>
      <c r="J13" s="14" t="n">
        <v>507542</v>
      </c>
      <c r="K13" s="14" t="n">
        <v>505177</v>
      </c>
      <c r="L13" s="14" t="n">
        <v>233</v>
      </c>
      <c r="M13" s="51" t="n">
        <v>16941</v>
      </c>
    </row>
    <row r="14" customFormat="false" ht="13.5" hidden="false" customHeight="true" outlineLevel="0" collapsed="false">
      <c r="A14" s="32" t="s">
        <v>78</v>
      </c>
      <c r="B14" s="33" t="n">
        <v>1196239</v>
      </c>
      <c r="C14" s="51" t="n">
        <v>1164385</v>
      </c>
      <c r="D14" s="14" t="n">
        <v>478441</v>
      </c>
      <c r="E14" s="14" t="n">
        <v>103892</v>
      </c>
      <c r="F14" s="14" t="n">
        <v>72928</v>
      </c>
      <c r="G14" s="14" t="n">
        <v>254546</v>
      </c>
      <c r="H14" s="14" t="n">
        <v>2345</v>
      </c>
      <c r="I14" s="14" t="n">
        <v>1433</v>
      </c>
      <c r="J14" s="14" t="n">
        <v>680043</v>
      </c>
      <c r="K14" s="14" t="n">
        <v>666577</v>
      </c>
      <c r="L14" s="14" t="n">
        <v>2123</v>
      </c>
      <c r="M14" s="51" t="n">
        <v>31854</v>
      </c>
    </row>
    <row r="15" customFormat="false" ht="13.5" hidden="false" customHeight="true" outlineLevel="0" collapsed="false">
      <c r="A15" s="32" t="s">
        <v>79</v>
      </c>
      <c r="B15" s="33" t="n">
        <v>1572402</v>
      </c>
      <c r="C15" s="51" t="n">
        <v>1525474</v>
      </c>
      <c r="D15" s="14" t="n">
        <v>551947</v>
      </c>
      <c r="E15" s="14" t="n">
        <v>71372</v>
      </c>
      <c r="F15" s="14" t="n">
        <v>111780</v>
      </c>
      <c r="G15" s="14" t="n">
        <v>317284</v>
      </c>
      <c r="H15" s="14" t="n">
        <v>4498</v>
      </c>
      <c r="I15" s="14" t="n">
        <v>6167</v>
      </c>
      <c r="J15" s="14" t="n">
        <v>961399</v>
      </c>
      <c r="K15" s="14" t="n">
        <v>877281</v>
      </c>
      <c r="L15" s="14" t="n">
        <v>1463</v>
      </c>
      <c r="M15" s="51" t="n">
        <v>46928</v>
      </c>
    </row>
    <row r="16" customFormat="false" ht="13.5" hidden="false" customHeight="true" outlineLevel="0" collapsed="false">
      <c r="A16" s="32" t="s">
        <v>80</v>
      </c>
      <c r="B16" s="33" t="n">
        <v>1934304</v>
      </c>
      <c r="C16" s="51" t="n">
        <v>1910035</v>
      </c>
      <c r="D16" s="14" t="n">
        <v>601174</v>
      </c>
      <c r="E16" s="14" t="n">
        <v>41400</v>
      </c>
      <c r="F16" s="14" t="n">
        <v>120606</v>
      </c>
      <c r="G16" s="14" t="n">
        <v>380792</v>
      </c>
      <c r="H16" s="14" t="n">
        <v>3423</v>
      </c>
      <c r="I16" s="14" t="n">
        <v>1896</v>
      </c>
      <c r="J16" s="14" t="n">
        <v>1302273</v>
      </c>
      <c r="K16" s="14" t="n">
        <v>1298283</v>
      </c>
      <c r="L16" s="14" t="n">
        <v>1269</v>
      </c>
      <c r="M16" s="51" t="n">
        <v>24269</v>
      </c>
    </row>
    <row r="17" customFormat="false" ht="13.5" hidden="false" customHeight="true" outlineLevel="0" collapsed="false">
      <c r="A17" s="32" t="s">
        <v>81</v>
      </c>
      <c r="B17" s="33" t="n">
        <v>1374430</v>
      </c>
      <c r="C17" s="51" t="n">
        <v>1366102</v>
      </c>
      <c r="D17" s="14" t="n">
        <v>469494</v>
      </c>
      <c r="E17" s="14" t="n">
        <v>46562</v>
      </c>
      <c r="F17" s="14" t="n">
        <v>85878</v>
      </c>
      <c r="G17" s="14" t="n">
        <v>308735</v>
      </c>
      <c r="H17" s="14" t="n">
        <v>2237</v>
      </c>
      <c r="I17" s="14" t="n">
        <v>460</v>
      </c>
      <c r="J17" s="14" t="n">
        <v>893750</v>
      </c>
      <c r="K17" s="14" t="n">
        <v>852292</v>
      </c>
      <c r="L17" s="14" t="n">
        <v>161</v>
      </c>
      <c r="M17" s="51" t="n">
        <v>8328</v>
      </c>
    </row>
    <row r="18" customFormat="false" ht="13.5" hidden="false" customHeight="true" outlineLevel="0" collapsed="false">
      <c r="A18" s="32" t="s">
        <v>82</v>
      </c>
      <c r="B18" s="33" t="n">
        <v>1400157</v>
      </c>
      <c r="C18" s="51" t="n">
        <v>1377777</v>
      </c>
      <c r="D18" s="14" t="n">
        <v>487627</v>
      </c>
      <c r="E18" s="14" t="n">
        <v>26204</v>
      </c>
      <c r="F18" s="14" t="n">
        <v>69249</v>
      </c>
      <c r="G18" s="14" t="n">
        <v>271363</v>
      </c>
      <c r="H18" s="14" t="n">
        <v>1715</v>
      </c>
      <c r="I18" s="14" t="n">
        <v>1338</v>
      </c>
      <c r="J18" s="14" t="n">
        <v>986366</v>
      </c>
      <c r="K18" s="14" t="n">
        <v>935230</v>
      </c>
      <c r="L18" s="14" t="n">
        <v>731</v>
      </c>
      <c r="M18" s="51" t="n">
        <v>22380</v>
      </c>
    </row>
    <row r="19" customFormat="false" ht="13.5" hidden="false" customHeight="true" outlineLevel="0" collapsed="false">
      <c r="A19" s="32" t="s">
        <v>83</v>
      </c>
      <c r="B19" s="33" t="n">
        <v>2347948</v>
      </c>
      <c r="C19" s="51" t="n">
        <v>2317074</v>
      </c>
      <c r="D19" s="14" t="n">
        <v>940594</v>
      </c>
      <c r="E19" s="14" t="n">
        <v>72275</v>
      </c>
      <c r="F19" s="14" t="n">
        <v>161265</v>
      </c>
      <c r="G19" s="14" t="n">
        <v>620367</v>
      </c>
      <c r="H19" s="14" t="n">
        <v>1571</v>
      </c>
      <c r="I19" s="14" t="n">
        <v>564</v>
      </c>
      <c r="J19" s="14" t="n">
        <v>1374157</v>
      </c>
      <c r="K19" s="14" t="n">
        <v>1207367</v>
      </c>
      <c r="L19" s="14" t="n">
        <v>188</v>
      </c>
      <c r="M19" s="51" t="n">
        <v>30874</v>
      </c>
    </row>
    <row r="20" customFormat="false" ht="13.5" hidden="false" customHeight="true" outlineLevel="0" collapsed="false">
      <c r="A20" s="32" t="s">
        <v>84</v>
      </c>
      <c r="B20" s="33" t="n">
        <v>2127700</v>
      </c>
      <c r="C20" s="51" t="n">
        <v>2099319</v>
      </c>
      <c r="D20" s="14" t="n">
        <v>722975</v>
      </c>
      <c r="E20" s="14" t="n">
        <v>44723</v>
      </c>
      <c r="F20" s="14" t="n">
        <v>122617</v>
      </c>
      <c r="G20" s="14" t="n">
        <v>519691</v>
      </c>
      <c r="H20" s="14" t="n">
        <v>5517</v>
      </c>
      <c r="I20" s="14" t="n">
        <v>3250</v>
      </c>
      <c r="J20" s="14" t="n">
        <v>1367395</v>
      </c>
      <c r="K20" s="14" t="n">
        <v>1353075</v>
      </c>
      <c r="L20" s="14" t="n">
        <v>182</v>
      </c>
      <c r="M20" s="51" t="n">
        <v>28381</v>
      </c>
    </row>
    <row r="21" customFormat="false" ht="13.5" hidden="false" customHeight="true" outlineLevel="0" collapsed="false">
      <c r="A21" s="32" t="s">
        <v>85</v>
      </c>
      <c r="B21" s="33" t="n">
        <v>7628296</v>
      </c>
      <c r="C21" s="51" t="n">
        <v>7622371</v>
      </c>
      <c r="D21" s="14" t="n">
        <v>2996049</v>
      </c>
      <c r="E21" s="14" t="n">
        <v>1112928</v>
      </c>
      <c r="F21" s="14" t="n">
        <v>303704</v>
      </c>
      <c r="G21" s="14" t="n">
        <v>1557437</v>
      </c>
      <c r="H21" s="14" t="n">
        <v>132</v>
      </c>
      <c r="I21" s="14" t="n">
        <v>71</v>
      </c>
      <c r="J21" s="14" t="n">
        <v>4626108</v>
      </c>
      <c r="K21" s="14" t="n">
        <v>4197215</v>
      </c>
      <c r="L21" s="14" t="n">
        <v>11</v>
      </c>
      <c r="M21" s="51" t="n">
        <v>5925</v>
      </c>
    </row>
    <row r="22" customFormat="false" ht="13.5" hidden="false" customHeight="true" outlineLevel="0" collapsed="false">
      <c r="A22" s="32" t="s">
        <v>86</v>
      </c>
      <c r="B22" s="33" t="n">
        <v>1849646</v>
      </c>
      <c r="C22" s="51" t="n">
        <v>1821669</v>
      </c>
      <c r="D22" s="14" t="n">
        <v>1385828</v>
      </c>
      <c r="E22" s="14" t="n">
        <v>272297</v>
      </c>
      <c r="F22" s="14" t="n">
        <v>162854</v>
      </c>
      <c r="G22" s="14" t="n">
        <v>868178</v>
      </c>
      <c r="H22" s="14" t="n">
        <v>7575</v>
      </c>
      <c r="I22" s="14" t="n">
        <v>3873</v>
      </c>
      <c r="J22" s="14" t="n">
        <v>423998</v>
      </c>
      <c r="K22" s="14" t="n">
        <v>389869</v>
      </c>
      <c r="L22" s="14" t="n">
        <v>395</v>
      </c>
      <c r="M22" s="51" t="n">
        <v>27977</v>
      </c>
    </row>
    <row r="23" customFormat="false" ht="13.5" hidden="false" customHeight="true" outlineLevel="0" collapsed="false">
      <c r="A23" s="32" t="s">
        <v>87</v>
      </c>
      <c r="B23" s="33" t="n">
        <v>1979899</v>
      </c>
      <c r="C23" s="51" t="n">
        <v>1918413</v>
      </c>
      <c r="D23" s="14" t="n">
        <v>734831</v>
      </c>
      <c r="E23" s="14" t="n">
        <v>95699</v>
      </c>
      <c r="F23" s="14" t="n">
        <v>135213</v>
      </c>
      <c r="G23" s="14" t="n">
        <v>440962</v>
      </c>
      <c r="H23" s="14" t="n">
        <v>2431</v>
      </c>
      <c r="I23" s="14" t="n">
        <v>6934</v>
      </c>
      <c r="J23" s="14" t="n">
        <v>1170781</v>
      </c>
      <c r="K23" s="14" t="n">
        <v>1123090</v>
      </c>
      <c r="L23" s="14" t="n">
        <v>3436</v>
      </c>
      <c r="M23" s="51" t="n">
        <v>61486</v>
      </c>
    </row>
    <row r="24" customFormat="false" ht="13.5" hidden="false" customHeight="true" outlineLevel="0" collapsed="false">
      <c r="A24" s="32" t="s">
        <v>88</v>
      </c>
      <c r="B24" s="33" t="n">
        <v>885938</v>
      </c>
      <c r="C24" s="51" t="n">
        <v>870267</v>
      </c>
      <c r="D24" s="14" t="n">
        <v>332508</v>
      </c>
      <c r="E24" s="14" t="n">
        <v>26915</v>
      </c>
      <c r="F24" s="14" t="n">
        <v>56350</v>
      </c>
      <c r="G24" s="14" t="n">
        <v>220764</v>
      </c>
      <c r="H24" s="14" t="n">
        <v>4300</v>
      </c>
      <c r="I24" s="14" t="n">
        <v>2469</v>
      </c>
      <c r="J24" s="14" t="n">
        <v>530331</v>
      </c>
      <c r="K24" s="14" t="n">
        <v>524969</v>
      </c>
      <c r="L24" s="14" t="n">
        <v>659</v>
      </c>
      <c r="M24" s="51" t="n">
        <v>15671</v>
      </c>
    </row>
    <row r="25" customFormat="false" ht="13.5" hidden="false" customHeight="true" outlineLevel="0" collapsed="false">
      <c r="A25" s="32" t="s">
        <v>89</v>
      </c>
      <c r="B25" s="33" t="n">
        <v>758569</v>
      </c>
      <c r="C25" s="51" t="n">
        <v>747961</v>
      </c>
      <c r="D25" s="14" t="n">
        <v>283179</v>
      </c>
      <c r="E25" s="14" t="n">
        <v>15397</v>
      </c>
      <c r="F25" s="14" t="n">
        <v>32230</v>
      </c>
      <c r="G25" s="14" t="n">
        <v>222926</v>
      </c>
      <c r="H25" s="14" t="n">
        <v>1007</v>
      </c>
      <c r="I25" s="14" t="n">
        <v>1392</v>
      </c>
      <c r="J25" s="14" t="n">
        <v>462173</v>
      </c>
      <c r="K25" s="14" t="n">
        <v>447641</v>
      </c>
      <c r="L25" s="14" t="n">
        <v>210</v>
      </c>
      <c r="M25" s="51" t="n">
        <v>10608</v>
      </c>
    </row>
    <row r="26" customFormat="false" ht="13.5" hidden="false" customHeight="true" outlineLevel="0" collapsed="false">
      <c r="A26" s="32" t="s">
        <v>90</v>
      </c>
      <c r="B26" s="33" t="n">
        <v>538502</v>
      </c>
      <c r="C26" s="51" t="n">
        <v>529489</v>
      </c>
      <c r="D26" s="14" t="n">
        <v>218530</v>
      </c>
      <c r="E26" s="14" t="n">
        <v>13010</v>
      </c>
      <c r="F26" s="14" t="n">
        <v>35203</v>
      </c>
      <c r="G26" s="14" t="n">
        <v>162682</v>
      </c>
      <c r="H26" s="14" t="n">
        <v>383</v>
      </c>
      <c r="I26" s="14" t="n">
        <v>440</v>
      </c>
      <c r="J26" s="14" t="n">
        <v>310041</v>
      </c>
      <c r="K26" s="14" t="n">
        <v>307310</v>
      </c>
      <c r="L26" s="14" t="n">
        <v>95</v>
      </c>
      <c r="M26" s="51" t="n">
        <v>9013</v>
      </c>
    </row>
    <row r="27" customFormat="false" ht="13.5" hidden="false" customHeight="true" outlineLevel="0" collapsed="false">
      <c r="A27" s="32" t="s">
        <v>91</v>
      </c>
      <c r="B27" s="33" t="n">
        <v>622835</v>
      </c>
      <c r="C27" s="51" t="n">
        <v>611804</v>
      </c>
      <c r="D27" s="14" t="n">
        <v>253026</v>
      </c>
      <c r="E27" s="14" t="n">
        <v>25050</v>
      </c>
      <c r="F27" s="14" t="n">
        <v>42654</v>
      </c>
      <c r="G27" s="14" t="n">
        <v>160786</v>
      </c>
      <c r="H27" s="14" t="n">
        <v>2301</v>
      </c>
      <c r="I27" s="14" t="n">
        <v>988</v>
      </c>
      <c r="J27" s="14" t="n">
        <v>354505</v>
      </c>
      <c r="K27" s="14" t="n">
        <v>331660</v>
      </c>
      <c r="L27" s="14" t="n">
        <v>984</v>
      </c>
      <c r="M27" s="51" t="n">
        <v>11031</v>
      </c>
    </row>
    <row r="28" customFormat="false" ht="13.5" hidden="false" customHeight="true" outlineLevel="0" collapsed="false">
      <c r="A28" s="32" t="s">
        <v>92</v>
      </c>
      <c r="B28" s="33" t="n">
        <v>2162894</v>
      </c>
      <c r="C28" s="51" t="n">
        <v>2136752</v>
      </c>
      <c r="D28" s="14" t="n">
        <v>709101</v>
      </c>
      <c r="E28" s="14" t="n">
        <v>99447</v>
      </c>
      <c r="F28" s="14" t="n">
        <v>126176</v>
      </c>
      <c r="G28" s="14" t="n">
        <v>365088</v>
      </c>
      <c r="H28" s="14" t="n">
        <v>532</v>
      </c>
      <c r="I28" s="14" t="n">
        <v>45</v>
      </c>
      <c r="J28" s="14" t="n">
        <v>1426674</v>
      </c>
      <c r="K28" s="14" t="n">
        <v>1304650</v>
      </c>
      <c r="L28" s="14" t="n">
        <v>400</v>
      </c>
      <c r="M28" s="51" t="n">
        <v>26142</v>
      </c>
    </row>
    <row r="29" customFormat="false" ht="13.5" hidden="false" customHeight="true" outlineLevel="0" collapsed="false">
      <c r="A29" s="32" t="s">
        <v>93</v>
      </c>
      <c r="B29" s="33" t="n">
        <v>1583421</v>
      </c>
      <c r="C29" s="51" t="n">
        <v>1565795</v>
      </c>
      <c r="D29" s="14" t="n">
        <v>510651</v>
      </c>
      <c r="E29" s="14" t="n">
        <v>110474</v>
      </c>
      <c r="F29" s="14" t="n">
        <v>82480</v>
      </c>
      <c r="G29" s="14" t="n">
        <v>264811</v>
      </c>
      <c r="H29" s="14" t="n">
        <v>4220</v>
      </c>
      <c r="I29" s="14" t="n">
        <v>900</v>
      </c>
      <c r="J29" s="14" t="n">
        <v>1049602</v>
      </c>
      <c r="K29" s="14" t="n">
        <v>982053</v>
      </c>
      <c r="L29" s="14" t="n">
        <v>422</v>
      </c>
      <c r="M29" s="51" t="n">
        <v>17626</v>
      </c>
    </row>
    <row r="30" customFormat="false" ht="13.5" hidden="false" customHeight="true" outlineLevel="0" collapsed="false">
      <c r="A30" s="32" t="s">
        <v>94</v>
      </c>
      <c r="B30" s="33" t="n">
        <v>2405862</v>
      </c>
      <c r="C30" s="51" t="n">
        <v>2343788</v>
      </c>
      <c r="D30" s="14" t="n">
        <v>910290</v>
      </c>
      <c r="E30" s="14" t="n">
        <v>128676</v>
      </c>
      <c r="F30" s="14" t="n">
        <v>154720</v>
      </c>
      <c r="G30" s="14" t="n">
        <v>523394</v>
      </c>
      <c r="H30" s="14" t="n">
        <v>5503</v>
      </c>
      <c r="I30" s="14" t="n">
        <v>7121</v>
      </c>
      <c r="J30" s="14" t="n">
        <v>1419428</v>
      </c>
      <c r="K30" s="14" t="n">
        <v>1362720</v>
      </c>
      <c r="L30" s="14" t="n">
        <v>1446</v>
      </c>
      <c r="M30" s="51" t="n">
        <v>62074</v>
      </c>
    </row>
    <row r="31" customFormat="false" ht="13.5" hidden="false" customHeight="true" outlineLevel="0" collapsed="false">
      <c r="A31" s="32" t="s">
        <v>95</v>
      </c>
      <c r="B31" s="33" t="n">
        <v>3169665</v>
      </c>
      <c r="C31" s="51" t="n">
        <v>3146300</v>
      </c>
      <c r="D31" s="14" t="n">
        <v>1239451</v>
      </c>
      <c r="E31" s="14" t="n">
        <v>279930</v>
      </c>
      <c r="F31" s="14" t="n">
        <v>189767</v>
      </c>
      <c r="G31" s="14" t="n">
        <v>705695</v>
      </c>
      <c r="H31" s="14" t="n">
        <v>2047</v>
      </c>
      <c r="I31" s="14" t="n">
        <v>1296</v>
      </c>
      <c r="J31" s="14" t="n">
        <v>1902489</v>
      </c>
      <c r="K31" s="14" t="n">
        <v>1874945</v>
      </c>
      <c r="L31" s="14" t="n">
        <v>1017</v>
      </c>
      <c r="M31" s="51" t="n">
        <v>23365</v>
      </c>
    </row>
    <row r="32" customFormat="false" ht="13.5" hidden="false" customHeight="true" outlineLevel="0" collapsed="false">
      <c r="A32" s="32" t="s">
        <v>96</v>
      </c>
      <c r="B32" s="33" t="n">
        <v>567412</v>
      </c>
      <c r="C32" s="51" t="n">
        <v>551329</v>
      </c>
      <c r="D32" s="14" t="n">
        <v>309045</v>
      </c>
      <c r="E32" s="14" t="n">
        <v>22067</v>
      </c>
      <c r="F32" s="14" t="n">
        <v>54903</v>
      </c>
      <c r="G32" s="14" t="n">
        <v>216338</v>
      </c>
      <c r="H32" s="14" t="n">
        <v>8773</v>
      </c>
      <c r="I32" s="14" t="n">
        <v>2175</v>
      </c>
      <c r="J32" s="14" t="n">
        <v>231218</v>
      </c>
      <c r="K32" s="14" t="n">
        <v>218920</v>
      </c>
      <c r="L32" s="14" t="n">
        <v>118</v>
      </c>
      <c r="M32" s="51" t="n">
        <v>16083</v>
      </c>
    </row>
    <row r="33" customFormat="false" ht="13.5" hidden="false" customHeight="true" outlineLevel="0" collapsed="false">
      <c r="A33" s="32" t="s">
        <v>97</v>
      </c>
      <c r="B33" s="33" t="n">
        <v>512675</v>
      </c>
      <c r="C33" s="51" t="n">
        <v>503840</v>
      </c>
      <c r="D33" s="14" t="n">
        <v>234627</v>
      </c>
      <c r="E33" s="14" t="n">
        <v>22525</v>
      </c>
      <c r="F33" s="14" t="n">
        <v>37480</v>
      </c>
      <c r="G33" s="14" t="n">
        <v>153142</v>
      </c>
      <c r="H33" s="14" t="n">
        <v>167</v>
      </c>
      <c r="I33" s="14" t="n">
        <v>270</v>
      </c>
      <c r="J33" s="14" t="n">
        <v>268532</v>
      </c>
      <c r="K33" s="14" t="n">
        <v>261720</v>
      </c>
      <c r="L33" s="14" t="n">
        <v>244</v>
      </c>
      <c r="M33" s="51" t="n">
        <v>8835</v>
      </c>
    </row>
    <row r="34" customFormat="false" ht="13.5" hidden="false" customHeight="true" outlineLevel="0" collapsed="false">
      <c r="A34" s="32" t="s">
        <v>98</v>
      </c>
      <c r="B34" s="33" t="n">
        <v>579748</v>
      </c>
      <c r="C34" s="51" t="n">
        <v>569059</v>
      </c>
      <c r="D34" s="14" t="n">
        <v>455865</v>
      </c>
      <c r="E34" s="14" t="n">
        <v>65469</v>
      </c>
      <c r="F34" s="14" t="n">
        <v>79793</v>
      </c>
      <c r="G34" s="14" t="n">
        <v>281219</v>
      </c>
      <c r="H34" s="14" t="n">
        <v>8747</v>
      </c>
      <c r="I34" s="14" t="n">
        <v>9174</v>
      </c>
      <c r="J34" s="14" t="n">
        <v>94367</v>
      </c>
      <c r="K34" s="14" t="n">
        <v>86771</v>
      </c>
      <c r="L34" s="14" t="n">
        <v>906</v>
      </c>
      <c r="M34" s="51" t="n">
        <v>10689</v>
      </c>
    </row>
    <row r="35" customFormat="false" ht="13.5" hidden="false" customHeight="true" outlineLevel="0" collapsed="false">
      <c r="A35" s="32" t="s">
        <v>99</v>
      </c>
      <c r="B35" s="33" t="n">
        <v>2096255</v>
      </c>
      <c r="C35" s="51" t="n">
        <v>2053043</v>
      </c>
      <c r="D35" s="14" t="n">
        <v>1783768</v>
      </c>
      <c r="E35" s="14" t="n">
        <v>432079</v>
      </c>
      <c r="F35" s="14" t="n">
        <v>437423</v>
      </c>
      <c r="G35" s="14" t="n">
        <v>869802</v>
      </c>
      <c r="H35" s="14" t="n">
        <v>44283</v>
      </c>
      <c r="I35" s="14" t="n">
        <v>6259</v>
      </c>
      <c r="J35" s="14" t="n">
        <v>217866</v>
      </c>
      <c r="K35" s="14" t="n">
        <v>195509</v>
      </c>
      <c r="L35" s="14" t="n">
        <v>867</v>
      </c>
      <c r="M35" s="51" t="n">
        <v>43212</v>
      </c>
    </row>
    <row r="36" customFormat="false" ht="13.5" hidden="false" customHeight="true" outlineLevel="0" collapsed="false">
      <c r="A36" s="32" t="s">
        <v>100</v>
      </c>
      <c r="B36" s="33" t="n">
        <v>1826734</v>
      </c>
      <c r="C36" s="51" t="n">
        <v>1775326</v>
      </c>
      <c r="D36" s="14" t="n">
        <v>1109587</v>
      </c>
      <c r="E36" s="14" t="n">
        <v>159957</v>
      </c>
      <c r="F36" s="14" t="n">
        <v>218506</v>
      </c>
      <c r="G36" s="14" t="n">
        <v>662794</v>
      </c>
      <c r="H36" s="14" t="n">
        <v>7893</v>
      </c>
      <c r="I36" s="14" t="n">
        <v>7046</v>
      </c>
      <c r="J36" s="14" t="n">
        <v>642706</v>
      </c>
      <c r="K36" s="14" t="n">
        <v>619743</v>
      </c>
      <c r="L36" s="14" t="n">
        <v>8148</v>
      </c>
      <c r="M36" s="51" t="n">
        <v>51408</v>
      </c>
    </row>
    <row r="37" customFormat="false" ht="13.5" hidden="false" customHeight="true" outlineLevel="0" collapsed="false">
      <c r="A37" s="32" t="s">
        <v>101</v>
      </c>
      <c r="B37" s="33" t="n">
        <v>425010</v>
      </c>
      <c r="C37" s="51" t="n">
        <v>419135</v>
      </c>
      <c r="D37" s="14" t="n">
        <v>194036</v>
      </c>
      <c r="E37" s="14" t="n">
        <v>6584</v>
      </c>
      <c r="F37" s="14" t="n">
        <v>49423</v>
      </c>
      <c r="G37" s="14" t="n">
        <v>123932</v>
      </c>
      <c r="H37" s="14" t="n">
        <v>1893</v>
      </c>
      <c r="I37" s="14" t="n">
        <v>659</v>
      </c>
      <c r="J37" s="14" t="n">
        <v>221982</v>
      </c>
      <c r="K37" s="14" t="n">
        <v>199915</v>
      </c>
      <c r="L37" s="14" t="n">
        <v>565</v>
      </c>
      <c r="M37" s="51" t="n">
        <v>5875</v>
      </c>
    </row>
    <row r="38" customFormat="false" ht="13.5" hidden="false" customHeight="true" outlineLevel="0" collapsed="false">
      <c r="A38" s="32" t="s">
        <v>102</v>
      </c>
      <c r="B38" s="33" t="n">
        <v>389677</v>
      </c>
      <c r="C38" s="51" t="n">
        <v>380259</v>
      </c>
      <c r="D38" s="14" t="n">
        <v>220606</v>
      </c>
      <c r="E38" s="14" t="n">
        <v>13796</v>
      </c>
      <c r="F38" s="14" t="n">
        <v>30508</v>
      </c>
      <c r="G38" s="14" t="n">
        <v>162700</v>
      </c>
      <c r="H38" s="14" t="n">
        <v>1160</v>
      </c>
      <c r="I38" s="14" t="n">
        <v>936</v>
      </c>
      <c r="J38" s="14" t="n">
        <v>157405</v>
      </c>
      <c r="K38" s="14" t="n">
        <v>155285</v>
      </c>
      <c r="L38" s="14" t="n">
        <v>152</v>
      </c>
      <c r="M38" s="51" t="n">
        <v>9418</v>
      </c>
    </row>
    <row r="39" customFormat="false" ht="13.5" hidden="false" customHeight="true" outlineLevel="0" collapsed="false">
      <c r="A39" s="32" t="s">
        <v>103</v>
      </c>
      <c r="B39" s="33" t="n">
        <v>468903</v>
      </c>
      <c r="C39" s="51" t="n">
        <v>463955</v>
      </c>
      <c r="D39" s="14" t="n">
        <v>139489</v>
      </c>
      <c r="E39" s="14" t="n">
        <v>12839</v>
      </c>
      <c r="F39" s="14" t="n">
        <v>26975</v>
      </c>
      <c r="G39" s="14" t="n">
        <v>94776</v>
      </c>
      <c r="H39" s="14" t="n">
        <v>656</v>
      </c>
      <c r="I39" s="14" t="n">
        <v>134</v>
      </c>
      <c r="J39" s="14" t="n">
        <v>312945</v>
      </c>
      <c r="K39" s="14" t="n">
        <v>299929</v>
      </c>
      <c r="L39" s="14" t="n">
        <v>10731</v>
      </c>
      <c r="M39" s="51" t="n">
        <v>4948</v>
      </c>
    </row>
    <row r="40" customFormat="false" ht="13.5" hidden="false" customHeight="true" outlineLevel="0" collapsed="false">
      <c r="A40" s="32" t="s">
        <v>104</v>
      </c>
      <c r="B40" s="33" t="n">
        <v>591193</v>
      </c>
      <c r="C40" s="51" t="n">
        <v>581887</v>
      </c>
      <c r="D40" s="14" t="n">
        <v>168854</v>
      </c>
      <c r="E40" s="14" t="n">
        <v>13408</v>
      </c>
      <c r="F40" s="14" t="n">
        <v>31047</v>
      </c>
      <c r="G40" s="14" t="n">
        <v>116252</v>
      </c>
      <c r="H40" s="14" t="n">
        <v>609</v>
      </c>
      <c r="I40" s="14" t="n">
        <v>1304</v>
      </c>
      <c r="J40" s="14" t="n">
        <v>410892</v>
      </c>
      <c r="K40" s="14" t="n">
        <v>346880</v>
      </c>
      <c r="L40" s="14" t="n">
        <v>228</v>
      </c>
      <c r="M40" s="51" t="n">
        <v>9306</v>
      </c>
    </row>
    <row r="41" customFormat="false" ht="13.5" hidden="false" customHeight="true" outlineLevel="0" collapsed="false">
      <c r="A41" s="32" t="s">
        <v>105</v>
      </c>
      <c r="B41" s="33" t="n">
        <v>1398803</v>
      </c>
      <c r="C41" s="51" t="n">
        <v>1382205</v>
      </c>
      <c r="D41" s="14" t="n">
        <v>421228</v>
      </c>
      <c r="E41" s="14" t="n">
        <v>45069</v>
      </c>
      <c r="F41" s="14" t="n">
        <v>97446</v>
      </c>
      <c r="G41" s="14" t="n">
        <v>257794</v>
      </c>
      <c r="H41" s="14" t="n">
        <v>2957</v>
      </c>
      <c r="I41" s="14" t="n">
        <v>3619</v>
      </c>
      <c r="J41" s="14" t="n">
        <v>954003</v>
      </c>
      <c r="K41" s="14" t="n">
        <v>939953</v>
      </c>
      <c r="L41" s="14" t="n">
        <v>398</v>
      </c>
      <c r="M41" s="51" t="n">
        <v>16598</v>
      </c>
    </row>
    <row r="42" customFormat="false" ht="13.5" hidden="false" customHeight="true" outlineLevel="0" collapsed="false">
      <c r="A42" s="32" t="s">
        <v>106</v>
      </c>
      <c r="B42" s="33" t="n">
        <v>1106337</v>
      </c>
      <c r="C42" s="51" t="n">
        <v>1092770</v>
      </c>
      <c r="D42" s="14" t="n">
        <v>528911</v>
      </c>
      <c r="E42" s="14" t="n">
        <v>76210</v>
      </c>
      <c r="F42" s="14" t="n">
        <v>94586</v>
      </c>
      <c r="G42" s="14" t="n">
        <v>333500</v>
      </c>
      <c r="H42" s="14" t="n">
        <v>677</v>
      </c>
      <c r="I42" s="14" t="n">
        <v>1221</v>
      </c>
      <c r="J42" s="14" t="n">
        <v>561188</v>
      </c>
      <c r="K42" s="14" t="n">
        <v>554321</v>
      </c>
      <c r="L42" s="14" t="n">
        <v>773</v>
      </c>
      <c r="M42" s="51" t="n">
        <v>13567</v>
      </c>
    </row>
    <row r="43" customFormat="false" ht="13.5" hidden="false" customHeight="true" outlineLevel="0" collapsed="false">
      <c r="A43" s="32" t="s">
        <v>107</v>
      </c>
      <c r="B43" s="33" t="n">
        <v>860909</v>
      </c>
      <c r="C43" s="51" t="n">
        <v>848515</v>
      </c>
      <c r="D43" s="14" t="n">
        <v>270884</v>
      </c>
      <c r="E43" s="14" t="n">
        <v>35542</v>
      </c>
      <c r="F43" s="14" t="n">
        <v>44360</v>
      </c>
      <c r="G43" s="14" t="n">
        <v>170764</v>
      </c>
      <c r="H43" s="14" t="n">
        <v>2195</v>
      </c>
      <c r="I43" s="14" t="n">
        <v>1315</v>
      </c>
      <c r="J43" s="14" t="n">
        <v>572684</v>
      </c>
      <c r="K43" s="14" t="n">
        <v>566884</v>
      </c>
      <c r="L43" s="14" t="n">
        <v>1437</v>
      </c>
      <c r="M43" s="51" t="n">
        <v>12394</v>
      </c>
    </row>
    <row r="44" customFormat="false" ht="13.5" hidden="false" customHeight="true" outlineLevel="0" collapsed="false">
      <c r="A44" s="32" t="s">
        <v>108</v>
      </c>
      <c r="B44" s="33" t="n">
        <v>693592</v>
      </c>
      <c r="C44" s="51" t="n">
        <v>680720</v>
      </c>
      <c r="D44" s="14" t="n">
        <v>227130</v>
      </c>
      <c r="E44" s="14" t="n">
        <v>10837</v>
      </c>
      <c r="F44" s="14" t="n">
        <v>21698</v>
      </c>
      <c r="G44" s="14" t="n">
        <v>187466</v>
      </c>
      <c r="H44" s="14" t="n">
        <v>2611</v>
      </c>
      <c r="I44" s="14" t="n">
        <v>430</v>
      </c>
      <c r="J44" s="14" t="n">
        <v>450315</v>
      </c>
      <c r="K44" s="14" t="n">
        <v>445641</v>
      </c>
      <c r="L44" s="14" t="n">
        <v>234</v>
      </c>
      <c r="M44" s="51" t="n">
        <v>12872</v>
      </c>
    </row>
    <row r="45" customFormat="false" ht="13.5" hidden="false" customHeight="true" outlineLevel="0" collapsed="false">
      <c r="A45" s="32" t="s">
        <v>109</v>
      </c>
      <c r="B45" s="33" t="n">
        <v>507689</v>
      </c>
      <c r="C45" s="51" t="n">
        <v>500010</v>
      </c>
      <c r="D45" s="14" t="n">
        <v>168376</v>
      </c>
      <c r="E45" s="14" t="n">
        <v>12141</v>
      </c>
      <c r="F45" s="14" t="n">
        <v>31359</v>
      </c>
      <c r="G45" s="14" t="n">
        <v>113819</v>
      </c>
      <c r="H45" s="14" t="n">
        <v>691</v>
      </c>
      <c r="I45" s="14" t="n">
        <v>2170</v>
      </c>
      <c r="J45" s="14" t="n">
        <v>328540</v>
      </c>
      <c r="K45" s="14" t="n">
        <v>316218</v>
      </c>
      <c r="L45" s="14" t="n">
        <v>233</v>
      </c>
      <c r="M45" s="51" t="n">
        <v>7679</v>
      </c>
    </row>
    <row r="46" customFormat="false" ht="13.5" hidden="false" customHeight="true" outlineLevel="0" collapsed="false">
      <c r="A46" s="32" t="s">
        <v>110</v>
      </c>
      <c r="B46" s="33" t="n">
        <v>973439</v>
      </c>
      <c r="C46" s="51" t="n">
        <v>954676</v>
      </c>
      <c r="D46" s="14" t="n">
        <v>331938</v>
      </c>
      <c r="E46" s="14" t="n">
        <v>27774</v>
      </c>
      <c r="F46" s="14" t="n">
        <v>39392</v>
      </c>
      <c r="G46" s="14" t="n">
        <v>249639</v>
      </c>
      <c r="H46" s="14" t="n">
        <v>1894</v>
      </c>
      <c r="I46" s="14" t="n">
        <v>907</v>
      </c>
      <c r="J46" s="14" t="n">
        <v>619542</v>
      </c>
      <c r="K46" s="14" t="n">
        <v>601738</v>
      </c>
      <c r="L46" s="14" t="n">
        <v>395</v>
      </c>
      <c r="M46" s="51" t="n">
        <v>18763</v>
      </c>
    </row>
    <row r="47" customFormat="false" ht="13.5" hidden="false" customHeight="true" outlineLevel="0" collapsed="false">
      <c r="A47" s="32" t="s">
        <v>111</v>
      </c>
      <c r="B47" s="33" t="n">
        <v>298493</v>
      </c>
      <c r="C47" s="51" t="n">
        <v>295637</v>
      </c>
      <c r="D47" s="14" t="n">
        <v>165729</v>
      </c>
      <c r="E47" s="14" t="n">
        <v>6261</v>
      </c>
      <c r="F47" s="14" t="n">
        <v>14511</v>
      </c>
      <c r="G47" s="14" t="n">
        <v>141209</v>
      </c>
      <c r="H47" s="14" t="n">
        <v>236</v>
      </c>
      <c r="I47" s="14" t="n">
        <v>343</v>
      </c>
      <c r="J47" s="14" t="n">
        <v>129329</v>
      </c>
      <c r="K47" s="14" t="n">
        <v>105218</v>
      </c>
      <c r="L47" s="14" t="n">
        <v>0</v>
      </c>
      <c r="M47" s="51" t="n">
        <v>2856</v>
      </c>
    </row>
    <row r="48" customFormat="false" ht="13.5" hidden="false" customHeight="true" outlineLevel="0" collapsed="false">
      <c r="A48" s="32" t="s">
        <v>112</v>
      </c>
      <c r="B48" s="33" t="n">
        <v>1560092</v>
      </c>
      <c r="C48" s="51" t="n">
        <v>1533716</v>
      </c>
      <c r="D48" s="14" t="n">
        <v>814687</v>
      </c>
      <c r="E48" s="14" t="n">
        <v>127274</v>
      </c>
      <c r="F48" s="14" t="n">
        <v>142233</v>
      </c>
      <c r="G48" s="14" t="n">
        <v>498644</v>
      </c>
      <c r="H48" s="14" t="n">
        <v>3313</v>
      </c>
      <c r="I48" s="14" t="n">
        <v>5030</v>
      </c>
      <c r="J48" s="14" t="n">
        <v>709449</v>
      </c>
      <c r="K48" s="14" t="n">
        <v>645581</v>
      </c>
      <c r="L48" s="14" t="n">
        <v>1237</v>
      </c>
      <c r="M48" s="51" t="n">
        <v>26376</v>
      </c>
    </row>
    <row r="49" customFormat="false" ht="13.5" hidden="false" customHeight="true" outlineLevel="0" collapsed="false">
      <c r="A49" s="32" t="s">
        <v>113</v>
      </c>
      <c r="B49" s="33" t="n">
        <v>500048</v>
      </c>
      <c r="C49" s="51" t="n">
        <v>494210</v>
      </c>
      <c r="D49" s="14" t="n">
        <v>182064</v>
      </c>
      <c r="E49" s="14" t="n">
        <v>15949</v>
      </c>
      <c r="F49" s="14" t="n">
        <v>24432</v>
      </c>
      <c r="G49" s="14" t="n">
        <v>131038</v>
      </c>
      <c r="H49" s="14" t="n">
        <v>1349</v>
      </c>
      <c r="I49" s="14" t="n">
        <v>2518</v>
      </c>
      <c r="J49" s="14" t="n">
        <v>307040</v>
      </c>
      <c r="K49" s="14" t="n">
        <v>294409</v>
      </c>
      <c r="L49" s="14" t="n">
        <v>1239</v>
      </c>
      <c r="M49" s="51" t="n">
        <v>5838</v>
      </c>
    </row>
    <row r="50" customFormat="false" ht="13.5" hidden="false" customHeight="true" outlineLevel="0" collapsed="false">
      <c r="A50" s="32" t="s">
        <v>114</v>
      </c>
      <c r="B50" s="33" t="n">
        <v>732287</v>
      </c>
      <c r="C50" s="51" t="n">
        <v>722900</v>
      </c>
      <c r="D50" s="14" t="n">
        <v>284724</v>
      </c>
      <c r="E50" s="14" t="n">
        <v>26181</v>
      </c>
      <c r="F50" s="14" t="n">
        <v>38738</v>
      </c>
      <c r="G50" s="14" t="n">
        <v>200884</v>
      </c>
      <c r="H50" s="14" t="n">
        <v>3041</v>
      </c>
      <c r="I50" s="14" t="n">
        <v>1317</v>
      </c>
      <c r="J50" s="14" t="n">
        <v>432893</v>
      </c>
      <c r="K50" s="14" t="n">
        <v>413394</v>
      </c>
      <c r="L50" s="14" t="n">
        <v>925</v>
      </c>
      <c r="M50" s="51" t="n">
        <v>9387</v>
      </c>
    </row>
    <row r="51" customFormat="false" ht="13.5" hidden="false" customHeight="true" outlineLevel="0" collapsed="false">
      <c r="A51" s="32" t="s">
        <v>115</v>
      </c>
      <c r="B51" s="33" t="n">
        <v>1119090</v>
      </c>
      <c r="C51" s="51" t="n">
        <v>1100047</v>
      </c>
      <c r="D51" s="14" t="n">
        <v>357301</v>
      </c>
      <c r="E51" s="14" t="n">
        <v>50750</v>
      </c>
      <c r="F51" s="14" t="n">
        <v>39334</v>
      </c>
      <c r="G51" s="14" t="n">
        <v>233270</v>
      </c>
      <c r="H51" s="14" t="n">
        <v>3963</v>
      </c>
      <c r="I51" s="14" t="n">
        <v>3030</v>
      </c>
      <c r="J51" s="14" t="n">
        <v>733798</v>
      </c>
      <c r="K51" s="14" t="n">
        <v>722129</v>
      </c>
      <c r="L51" s="14" t="n">
        <v>1955</v>
      </c>
      <c r="M51" s="51" t="n">
        <v>19043</v>
      </c>
    </row>
    <row r="52" customFormat="false" ht="13.5" hidden="false" customHeight="true" outlineLevel="0" collapsed="false">
      <c r="A52" s="32" t="s">
        <v>116</v>
      </c>
      <c r="B52" s="33" t="n">
        <v>937076</v>
      </c>
      <c r="C52" s="51" t="n">
        <v>928979</v>
      </c>
      <c r="D52" s="14" t="n">
        <v>308914</v>
      </c>
      <c r="E52" s="14" t="n">
        <v>31837</v>
      </c>
      <c r="F52" s="14" t="n">
        <v>38761</v>
      </c>
      <c r="G52" s="14" t="n">
        <v>211343</v>
      </c>
      <c r="H52" s="14" t="n">
        <v>2347</v>
      </c>
      <c r="I52" s="14" t="n">
        <v>1209</v>
      </c>
      <c r="J52" s="14" t="n">
        <v>615997</v>
      </c>
      <c r="K52" s="14" t="n">
        <v>610008</v>
      </c>
      <c r="L52" s="14" t="n">
        <v>512</v>
      </c>
      <c r="M52" s="51" t="n">
        <v>8097</v>
      </c>
    </row>
    <row r="53" customFormat="false" ht="13.5" hidden="false" customHeight="true" outlineLevel="0" collapsed="false">
      <c r="A53" s="32" t="s">
        <v>117</v>
      </c>
      <c r="B53" s="33" t="n">
        <v>848213</v>
      </c>
      <c r="C53" s="51" t="n">
        <v>828970</v>
      </c>
      <c r="D53" s="14" t="n">
        <v>322324</v>
      </c>
      <c r="E53" s="14" t="n">
        <v>67407</v>
      </c>
      <c r="F53" s="14" t="n">
        <v>33093</v>
      </c>
      <c r="G53" s="14" t="n">
        <v>190703</v>
      </c>
      <c r="H53" s="14" t="n">
        <v>3333</v>
      </c>
      <c r="I53" s="14" t="n">
        <v>3612</v>
      </c>
      <c r="J53" s="14" t="n">
        <v>499227</v>
      </c>
      <c r="K53" s="14" t="n">
        <v>485557</v>
      </c>
      <c r="L53" s="14" t="n">
        <v>474</v>
      </c>
      <c r="M53" s="51" t="n">
        <v>19243</v>
      </c>
    </row>
    <row r="54" customFormat="false" ht="13.5" hidden="false" customHeight="true" outlineLevel="0" collapsed="false">
      <c r="A54" s="32" t="s">
        <v>118</v>
      </c>
      <c r="B54" s="33" t="n">
        <v>1830070</v>
      </c>
      <c r="C54" s="51" t="n">
        <v>1790948</v>
      </c>
      <c r="D54" s="14" t="n">
        <v>547696</v>
      </c>
      <c r="E54" s="14" t="n">
        <v>113600</v>
      </c>
      <c r="F54" s="14" t="n">
        <v>77506</v>
      </c>
      <c r="G54" s="14" t="n">
        <v>316703</v>
      </c>
      <c r="H54" s="14" t="n">
        <v>3124</v>
      </c>
      <c r="I54" s="14" t="n">
        <v>4285</v>
      </c>
      <c r="J54" s="14" t="n">
        <v>1234001</v>
      </c>
      <c r="K54" s="14" t="n">
        <v>1226126</v>
      </c>
      <c r="L54" s="14" t="n">
        <v>1842</v>
      </c>
      <c r="M54" s="51" t="n">
        <v>39122</v>
      </c>
    </row>
    <row r="55" customFormat="false" ht="13.5" hidden="false" customHeight="true" outlineLevel="0" collapsed="false">
      <c r="A55" s="34" t="s">
        <v>119</v>
      </c>
      <c r="B55" s="35" t="n">
        <v>656760</v>
      </c>
      <c r="C55" s="52" t="n">
        <v>644390</v>
      </c>
      <c r="D55" s="20" t="n">
        <v>130311</v>
      </c>
      <c r="E55" s="20" t="n">
        <v>10585</v>
      </c>
      <c r="F55" s="20" t="n">
        <v>28903</v>
      </c>
      <c r="G55" s="20" t="n">
        <v>81308</v>
      </c>
      <c r="H55" s="20" t="n">
        <v>3415</v>
      </c>
      <c r="I55" s="20" t="n">
        <v>368</v>
      </c>
      <c r="J55" s="20" t="n">
        <v>508515</v>
      </c>
      <c r="K55" s="20" t="n">
        <v>497104</v>
      </c>
      <c r="L55" s="20" t="n">
        <v>1781</v>
      </c>
      <c r="M55" s="52" t="n">
        <v>12370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13" min="2" style="21" width="14.37"/>
    <col collapsed="false" customWidth="false" hidden="false" outlineLevel="0" max="16384" min="14" style="16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2" t="s">
        <v>12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s="12" customFormat="true" ht="13.5" hidden="false" customHeight="true" outlineLevel="0" collapsed="false">
      <c r="A3" s="12" t="s">
        <v>147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s="12" customFormat="true" ht="13.5" hidden="false" customHeight="true" outlineLevel="0" collapsed="false">
      <c r="A4" s="11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</row>
    <row r="5" s="12" customFormat="true" ht="13.5" hidden="false" customHeight="true" outlineLevel="0" collapsed="false">
      <c r="A5" s="2" t="s">
        <v>3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12" customFormat="true" ht="13.5" hidden="false" customHeight="true" outlineLevel="0" collapsed="false">
      <c r="A6" s="40" t="s">
        <v>70</v>
      </c>
      <c r="B6" s="41" t="s">
        <v>122</v>
      </c>
      <c r="C6" s="42" t="s">
        <v>123</v>
      </c>
      <c r="D6" s="43" t="s">
        <v>124</v>
      </c>
      <c r="E6" s="44" t="s">
        <v>125</v>
      </c>
      <c r="F6" s="44" t="s">
        <v>126</v>
      </c>
      <c r="G6" s="43" t="s">
        <v>127</v>
      </c>
      <c r="H6" s="43" t="s">
        <v>128</v>
      </c>
      <c r="I6" s="43" t="s">
        <v>129</v>
      </c>
      <c r="J6" s="43" t="s">
        <v>130</v>
      </c>
      <c r="K6" s="43" t="s">
        <v>131</v>
      </c>
      <c r="L6" s="43" t="s">
        <v>132</v>
      </c>
      <c r="M6" s="42" t="s">
        <v>133</v>
      </c>
    </row>
    <row r="7" s="12" customFormat="true" ht="13.5" hidden="false" customHeight="true" outlineLevel="0" collapsed="false">
      <c r="A7" s="45"/>
      <c r="B7" s="46"/>
      <c r="C7" s="47" t="s">
        <v>134</v>
      </c>
      <c r="D7" s="48" t="s">
        <v>135</v>
      </c>
      <c r="E7" s="49" t="s">
        <v>136</v>
      </c>
      <c r="F7" s="49" t="s">
        <v>137</v>
      </c>
      <c r="G7" s="48" t="s">
        <v>138</v>
      </c>
      <c r="H7" s="48" t="s">
        <v>139</v>
      </c>
      <c r="I7" s="48" t="s">
        <v>140</v>
      </c>
      <c r="J7" s="48" t="s">
        <v>141</v>
      </c>
      <c r="K7" s="48" t="s">
        <v>142</v>
      </c>
      <c r="L7" s="48" t="s">
        <v>143</v>
      </c>
      <c r="M7" s="47" t="s">
        <v>144</v>
      </c>
    </row>
    <row r="8" customFormat="false" ht="13.5" hidden="false" customHeight="true" outlineLevel="0" collapsed="false">
      <c r="A8" s="8" t="s">
        <v>72</v>
      </c>
      <c r="B8" s="30" t="n">
        <v>565416</v>
      </c>
      <c r="C8" s="50" t="n">
        <v>559464</v>
      </c>
      <c r="D8" s="17" t="n">
        <v>137349</v>
      </c>
      <c r="E8" s="17" t="n">
        <v>20850</v>
      </c>
      <c r="F8" s="17" t="n">
        <v>37801</v>
      </c>
      <c r="G8" s="17" t="n">
        <v>64334</v>
      </c>
      <c r="H8" s="17" t="n">
        <v>4577</v>
      </c>
      <c r="I8" s="17" t="n">
        <v>1518</v>
      </c>
      <c r="J8" s="17" t="n">
        <v>415710</v>
      </c>
      <c r="K8" s="17" t="n">
        <v>347507</v>
      </c>
      <c r="L8" s="17" t="n">
        <v>310</v>
      </c>
      <c r="M8" s="50" t="n">
        <v>5952</v>
      </c>
    </row>
    <row r="9" customFormat="false" ht="13.5" hidden="false" customHeight="true" outlineLevel="0" collapsed="false">
      <c r="A9" s="32" t="s">
        <v>73</v>
      </c>
      <c r="B9" s="33" t="n">
        <v>11903</v>
      </c>
      <c r="C9" s="51" t="n">
        <v>11845</v>
      </c>
      <c r="D9" s="14" t="n">
        <v>4629</v>
      </c>
      <c r="E9" s="14" t="n">
        <v>726</v>
      </c>
      <c r="F9" s="14" t="n">
        <v>860</v>
      </c>
      <c r="G9" s="14" t="n">
        <v>2860</v>
      </c>
      <c r="H9" s="14" t="n">
        <v>605</v>
      </c>
      <c r="I9" s="14" t="n">
        <v>50</v>
      </c>
      <c r="J9" s="14" t="n">
        <v>6561</v>
      </c>
      <c r="K9" s="14" t="n">
        <v>5601</v>
      </c>
      <c r="L9" s="14" t="n">
        <v>0</v>
      </c>
      <c r="M9" s="51" t="n">
        <v>58</v>
      </c>
    </row>
    <row r="10" customFormat="false" ht="13.5" hidden="false" customHeight="true" outlineLevel="0" collapsed="false">
      <c r="A10" s="32" t="s">
        <v>74</v>
      </c>
      <c r="B10" s="33" t="n">
        <v>129</v>
      </c>
      <c r="C10" s="51" t="n">
        <v>129</v>
      </c>
      <c r="D10" s="14" t="n">
        <v>60</v>
      </c>
      <c r="E10" s="14" t="n">
        <v>0</v>
      </c>
      <c r="F10" s="14" t="n">
        <v>0</v>
      </c>
      <c r="G10" s="14" t="n">
        <v>60</v>
      </c>
      <c r="H10" s="14" t="n">
        <v>0</v>
      </c>
      <c r="I10" s="14" t="n">
        <v>0</v>
      </c>
      <c r="J10" s="14" t="n">
        <v>69</v>
      </c>
      <c r="K10" s="14" t="n">
        <v>0</v>
      </c>
      <c r="L10" s="14" t="n">
        <v>0</v>
      </c>
      <c r="M10" s="51" t="n">
        <v>0</v>
      </c>
    </row>
    <row r="11" customFormat="false" ht="13.5" hidden="false" customHeight="true" outlineLevel="0" collapsed="false">
      <c r="A11" s="32" t="s">
        <v>75</v>
      </c>
      <c r="B11" s="33" t="n">
        <v>1576</v>
      </c>
      <c r="C11" s="51" t="n">
        <v>1501</v>
      </c>
      <c r="D11" s="14" t="n">
        <v>956</v>
      </c>
      <c r="E11" s="14" t="n">
        <v>0</v>
      </c>
      <c r="F11" s="14" t="n">
        <v>428</v>
      </c>
      <c r="G11" s="14" t="n">
        <v>528</v>
      </c>
      <c r="H11" s="14" t="n">
        <v>0</v>
      </c>
      <c r="I11" s="14" t="n">
        <v>0</v>
      </c>
      <c r="J11" s="14" t="n">
        <v>545</v>
      </c>
      <c r="K11" s="14" t="n">
        <v>545</v>
      </c>
      <c r="L11" s="14" t="n">
        <v>0</v>
      </c>
      <c r="M11" s="51" t="n">
        <v>75</v>
      </c>
    </row>
    <row r="12" customFormat="false" ht="13.5" hidden="false" customHeight="true" outlineLevel="0" collapsed="false">
      <c r="A12" s="32" t="s">
        <v>76</v>
      </c>
      <c r="B12" s="33" t="n">
        <v>19548</v>
      </c>
      <c r="C12" s="51" t="n">
        <v>19548</v>
      </c>
      <c r="D12" s="14" t="n">
        <v>3610</v>
      </c>
      <c r="E12" s="14" t="n">
        <v>944</v>
      </c>
      <c r="F12" s="14" t="n">
        <v>773</v>
      </c>
      <c r="G12" s="14" t="n">
        <v>1727</v>
      </c>
      <c r="H12" s="14" t="n">
        <v>0</v>
      </c>
      <c r="I12" s="14" t="n">
        <v>0</v>
      </c>
      <c r="J12" s="14" t="n">
        <v>15930</v>
      </c>
      <c r="K12" s="14" t="n">
        <v>8794</v>
      </c>
      <c r="L12" s="14" t="n">
        <v>8</v>
      </c>
      <c r="M12" s="51" t="n">
        <v>0</v>
      </c>
    </row>
    <row r="13" customFormat="false" ht="13.5" hidden="false" customHeight="true" outlineLevel="0" collapsed="false">
      <c r="A13" s="32" t="s">
        <v>77</v>
      </c>
      <c r="B13" s="33" t="n">
        <v>17617</v>
      </c>
      <c r="C13" s="51" t="n">
        <v>17372</v>
      </c>
      <c r="D13" s="14" t="n">
        <v>1737</v>
      </c>
      <c r="E13" s="14" t="n">
        <v>231</v>
      </c>
      <c r="F13" s="14" t="n">
        <v>662</v>
      </c>
      <c r="G13" s="14" t="n">
        <v>815</v>
      </c>
      <c r="H13" s="14" t="n">
        <v>0</v>
      </c>
      <c r="I13" s="14" t="n">
        <v>0</v>
      </c>
      <c r="J13" s="14" t="n">
        <v>15635</v>
      </c>
      <c r="K13" s="14" t="n">
        <v>5802</v>
      </c>
      <c r="L13" s="14" t="n">
        <v>0</v>
      </c>
      <c r="M13" s="51" t="n">
        <v>245</v>
      </c>
    </row>
    <row r="14" customFormat="false" ht="13.5" hidden="false" customHeight="true" outlineLevel="0" collapsed="false">
      <c r="A14" s="32" t="s">
        <v>78</v>
      </c>
      <c r="B14" s="33" t="n">
        <v>20887</v>
      </c>
      <c r="C14" s="51" t="n">
        <v>20788</v>
      </c>
      <c r="D14" s="14" t="n">
        <v>2946</v>
      </c>
      <c r="E14" s="14" t="n">
        <v>537</v>
      </c>
      <c r="F14" s="14" t="n">
        <v>816</v>
      </c>
      <c r="G14" s="14" t="n">
        <v>875</v>
      </c>
      <c r="H14" s="14" t="n">
        <v>0</v>
      </c>
      <c r="I14" s="14" t="n">
        <v>0</v>
      </c>
      <c r="J14" s="14" t="n">
        <v>17842</v>
      </c>
      <c r="K14" s="14" t="n">
        <v>9458</v>
      </c>
      <c r="L14" s="14" t="n">
        <v>0</v>
      </c>
      <c r="M14" s="51" t="n">
        <v>99</v>
      </c>
    </row>
    <row r="15" customFormat="false" ht="13.5" hidden="false" customHeight="true" outlineLevel="0" collapsed="false">
      <c r="A15" s="32" t="s">
        <v>79</v>
      </c>
      <c r="B15" s="33" t="n">
        <v>4055</v>
      </c>
      <c r="C15" s="51" t="n">
        <v>3229</v>
      </c>
      <c r="D15" s="14" t="n">
        <v>2065</v>
      </c>
      <c r="E15" s="14" t="n">
        <v>778</v>
      </c>
      <c r="F15" s="14" t="n">
        <v>624</v>
      </c>
      <c r="G15" s="14" t="n">
        <v>9</v>
      </c>
      <c r="H15" s="14" t="n">
        <v>501</v>
      </c>
      <c r="I15" s="14" t="n">
        <v>262</v>
      </c>
      <c r="J15" s="14" t="n">
        <v>399</v>
      </c>
      <c r="K15" s="14" t="n">
        <v>70</v>
      </c>
      <c r="L15" s="14" t="n">
        <v>2</v>
      </c>
      <c r="M15" s="51" t="n">
        <v>826</v>
      </c>
    </row>
    <row r="16" customFormat="false" ht="13.5" hidden="false" customHeight="true" outlineLevel="0" collapsed="false">
      <c r="A16" s="32" t="s">
        <v>80</v>
      </c>
      <c r="B16" s="33" t="n">
        <v>8342</v>
      </c>
      <c r="C16" s="51" t="n">
        <v>8126</v>
      </c>
      <c r="D16" s="14" t="n">
        <v>3249</v>
      </c>
      <c r="E16" s="14" t="n">
        <v>518</v>
      </c>
      <c r="F16" s="14" t="n">
        <v>1542</v>
      </c>
      <c r="G16" s="14" t="n">
        <v>474</v>
      </c>
      <c r="H16" s="14" t="n">
        <v>0</v>
      </c>
      <c r="I16" s="14" t="n">
        <v>35</v>
      </c>
      <c r="J16" s="14" t="n">
        <v>4842</v>
      </c>
      <c r="K16" s="14" t="n">
        <v>3507</v>
      </c>
      <c r="L16" s="14" t="n">
        <v>0</v>
      </c>
      <c r="M16" s="51" t="n">
        <v>216</v>
      </c>
    </row>
    <row r="17" customFormat="false" ht="13.5" hidden="false" customHeight="true" outlineLevel="0" collapsed="false">
      <c r="A17" s="32" t="s">
        <v>81</v>
      </c>
      <c r="B17" s="33" t="n">
        <v>8941</v>
      </c>
      <c r="C17" s="51" t="n">
        <v>8921</v>
      </c>
      <c r="D17" s="14" t="n">
        <v>2439</v>
      </c>
      <c r="E17" s="14" t="n">
        <v>78</v>
      </c>
      <c r="F17" s="14" t="n">
        <v>734</v>
      </c>
      <c r="G17" s="14" t="n">
        <v>966</v>
      </c>
      <c r="H17" s="14" t="n">
        <v>171</v>
      </c>
      <c r="I17" s="14" t="n">
        <v>10</v>
      </c>
      <c r="J17" s="14" t="n">
        <v>6301</v>
      </c>
      <c r="K17" s="14" t="n">
        <v>4252</v>
      </c>
      <c r="L17" s="14" t="n">
        <v>0</v>
      </c>
      <c r="M17" s="51" t="n">
        <v>20</v>
      </c>
    </row>
    <row r="18" customFormat="false" ht="13.5" hidden="false" customHeight="true" outlineLevel="0" collapsed="false">
      <c r="A18" s="32" t="s">
        <v>82</v>
      </c>
      <c r="B18" s="33" t="n">
        <v>8014</v>
      </c>
      <c r="C18" s="51" t="n">
        <v>7989</v>
      </c>
      <c r="D18" s="14" t="n">
        <v>2978</v>
      </c>
      <c r="E18" s="14" t="n">
        <v>41</v>
      </c>
      <c r="F18" s="14" t="n">
        <v>1697</v>
      </c>
      <c r="G18" s="14" t="n">
        <v>1159</v>
      </c>
      <c r="H18" s="14" t="n">
        <v>0</v>
      </c>
      <c r="I18" s="14" t="n">
        <v>0</v>
      </c>
      <c r="J18" s="14" t="n">
        <v>5011</v>
      </c>
      <c r="K18" s="14" t="n">
        <v>3366</v>
      </c>
      <c r="L18" s="14" t="n">
        <v>0</v>
      </c>
      <c r="M18" s="51" t="n">
        <v>25</v>
      </c>
    </row>
    <row r="19" customFormat="false" ht="13.5" hidden="false" customHeight="true" outlineLevel="0" collapsed="false">
      <c r="A19" s="32" t="s">
        <v>83</v>
      </c>
      <c r="B19" s="33" t="n">
        <v>7977</v>
      </c>
      <c r="C19" s="51" t="n">
        <v>7337</v>
      </c>
      <c r="D19" s="14" t="n">
        <v>2696</v>
      </c>
      <c r="E19" s="14" t="n">
        <v>363</v>
      </c>
      <c r="F19" s="14" t="n">
        <v>997</v>
      </c>
      <c r="G19" s="14" t="n">
        <v>1058</v>
      </c>
      <c r="H19" s="14" t="n">
        <v>99</v>
      </c>
      <c r="I19" s="14" t="n">
        <v>179</v>
      </c>
      <c r="J19" s="14" t="n">
        <v>4355</v>
      </c>
      <c r="K19" s="14" t="n">
        <v>4259</v>
      </c>
      <c r="L19" s="14" t="n">
        <v>8</v>
      </c>
      <c r="M19" s="51" t="n">
        <v>640</v>
      </c>
    </row>
    <row r="20" customFormat="false" ht="13.5" hidden="false" customHeight="true" outlineLevel="0" collapsed="false">
      <c r="A20" s="32" t="s">
        <v>84</v>
      </c>
      <c r="B20" s="33" t="n">
        <v>18798</v>
      </c>
      <c r="C20" s="51" t="n">
        <v>18751</v>
      </c>
      <c r="D20" s="14" t="n">
        <v>3651</v>
      </c>
      <c r="E20" s="14" t="n">
        <v>47</v>
      </c>
      <c r="F20" s="14" t="n">
        <v>750</v>
      </c>
      <c r="G20" s="14" t="n">
        <v>2768</v>
      </c>
      <c r="H20" s="14" t="n">
        <v>462</v>
      </c>
      <c r="I20" s="14" t="n">
        <v>0</v>
      </c>
      <c r="J20" s="14" t="n">
        <v>14638</v>
      </c>
      <c r="K20" s="14" t="n">
        <v>9341</v>
      </c>
      <c r="L20" s="14" t="n">
        <v>0</v>
      </c>
      <c r="M20" s="51" t="n">
        <v>47</v>
      </c>
    </row>
    <row r="21" customFormat="false" ht="13.5" hidden="false" customHeight="true" outlineLevel="0" collapsed="false">
      <c r="A21" s="32" t="s">
        <v>85</v>
      </c>
      <c r="B21" s="33" t="n">
        <v>78057</v>
      </c>
      <c r="C21" s="51" t="n">
        <v>78004</v>
      </c>
      <c r="D21" s="14" t="n">
        <v>16112</v>
      </c>
      <c r="E21" s="14" t="n">
        <v>3271</v>
      </c>
      <c r="F21" s="14" t="n">
        <v>2498</v>
      </c>
      <c r="G21" s="14" t="n">
        <v>9456</v>
      </c>
      <c r="H21" s="14" t="n">
        <v>0</v>
      </c>
      <c r="I21" s="14" t="n">
        <v>0</v>
      </c>
      <c r="J21" s="14" t="n">
        <v>61892</v>
      </c>
      <c r="K21" s="14" t="n">
        <v>57616</v>
      </c>
      <c r="L21" s="14" t="n">
        <v>0</v>
      </c>
      <c r="M21" s="51" t="n">
        <v>53</v>
      </c>
    </row>
    <row r="22" customFormat="false" ht="13.5" hidden="false" customHeight="true" outlineLevel="0" collapsed="false">
      <c r="A22" s="32" t="s">
        <v>86</v>
      </c>
      <c r="B22" s="33" t="n">
        <v>33496</v>
      </c>
      <c r="C22" s="51" t="n">
        <v>33496</v>
      </c>
      <c r="D22" s="14" t="n">
        <v>9049</v>
      </c>
      <c r="E22" s="14" t="n">
        <v>1562</v>
      </c>
      <c r="F22" s="14" t="n">
        <v>1970</v>
      </c>
      <c r="G22" s="14" t="n">
        <v>4459</v>
      </c>
      <c r="H22" s="14" t="n">
        <v>0</v>
      </c>
      <c r="I22" s="14" t="n">
        <v>0</v>
      </c>
      <c r="J22" s="14" t="n">
        <v>24446</v>
      </c>
      <c r="K22" s="14" t="n">
        <v>22227</v>
      </c>
      <c r="L22" s="14" t="n">
        <v>1</v>
      </c>
      <c r="M22" s="51" t="n">
        <v>0</v>
      </c>
    </row>
    <row r="23" customFormat="false" ht="13.5" hidden="false" customHeight="true" outlineLevel="0" collapsed="false">
      <c r="A23" s="32" t="s">
        <v>87</v>
      </c>
      <c r="B23" s="33" t="n">
        <v>19467</v>
      </c>
      <c r="C23" s="51" t="n">
        <v>19188</v>
      </c>
      <c r="D23" s="14" t="n">
        <v>3233</v>
      </c>
      <c r="E23" s="14" t="n">
        <v>71</v>
      </c>
      <c r="F23" s="14" t="n">
        <v>1073</v>
      </c>
      <c r="G23" s="14" t="n">
        <v>1393</v>
      </c>
      <c r="H23" s="14" t="n">
        <v>223</v>
      </c>
      <c r="I23" s="14" t="n">
        <v>122</v>
      </c>
      <c r="J23" s="14" t="n">
        <v>15598</v>
      </c>
      <c r="K23" s="14" t="n">
        <v>11294</v>
      </c>
      <c r="L23" s="14" t="n">
        <v>12</v>
      </c>
      <c r="M23" s="51" t="n">
        <v>279</v>
      </c>
    </row>
    <row r="24" customFormat="false" ht="13.5" hidden="false" customHeight="true" outlineLevel="0" collapsed="false">
      <c r="A24" s="32" t="s">
        <v>88</v>
      </c>
      <c r="B24" s="33" t="n">
        <v>11622</v>
      </c>
      <c r="C24" s="51" t="n">
        <v>11492</v>
      </c>
      <c r="D24" s="14" t="n">
        <v>1468</v>
      </c>
      <c r="E24" s="14" t="n">
        <v>275</v>
      </c>
      <c r="F24" s="14" t="n">
        <v>760</v>
      </c>
      <c r="G24" s="14" t="n">
        <v>301</v>
      </c>
      <c r="H24" s="14" t="n">
        <v>150</v>
      </c>
      <c r="I24" s="14" t="n">
        <v>3</v>
      </c>
      <c r="J24" s="14" t="n">
        <v>9866</v>
      </c>
      <c r="K24" s="14" t="n">
        <v>9214</v>
      </c>
      <c r="L24" s="14" t="n">
        <v>5</v>
      </c>
      <c r="M24" s="51" t="n">
        <v>130</v>
      </c>
    </row>
    <row r="25" customFormat="false" ht="13.5" hidden="false" customHeight="true" outlineLevel="0" collapsed="false">
      <c r="A25" s="32" t="s">
        <v>89</v>
      </c>
      <c r="B25" s="33" t="n">
        <v>1368</v>
      </c>
      <c r="C25" s="51" t="n">
        <v>1275</v>
      </c>
      <c r="D25" s="14" t="n">
        <v>861</v>
      </c>
      <c r="E25" s="14" t="n">
        <v>70</v>
      </c>
      <c r="F25" s="14" t="n">
        <v>334</v>
      </c>
      <c r="G25" s="14" t="n">
        <v>225</v>
      </c>
      <c r="H25" s="14" t="n">
        <v>0</v>
      </c>
      <c r="I25" s="14" t="n">
        <v>0</v>
      </c>
      <c r="J25" s="14" t="n">
        <v>414</v>
      </c>
      <c r="K25" s="14" t="n">
        <v>395</v>
      </c>
      <c r="L25" s="14" t="n">
        <v>0</v>
      </c>
      <c r="M25" s="51" t="n">
        <v>93</v>
      </c>
    </row>
    <row r="26" customFormat="false" ht="13.5" hidden="false" customHeight="true" outlineLevel="0" collapsed="false">
      <c r="A26" s="32" t="s">
        <v>90</v>
      </c>
      <c r="B26" s="33" t="n">
        <v>167</v>
      </c>
      <c r="C26" s="51" t="n">
        <v>131</v>
      </c>
      <c r="D26" s="14" t="n">
        <v>110</v>
      </c>
      <c r="E26" s="14" t="n">
        <v>27</v>
      </c>
      <c r="F26" s="14" t="n">
        <v>56</v>
      </c>
      <c r="G26" s="14" t="n">
        <v>0</v>
      </c>
      <c r="H26" s="14" t="n">
        <v>20</v>
      </c>
      <c r="I26" s="14" t="n">
        <v>1</v>
      </c>
      <c r="J26" s="14" t="n">
        <v>0</v>
      </c>
      <c r="K26" s="14" t="n">
        <v>0</v>
      </c>
      <c r="L26" s="14" t="n">
        <v>0</v>
      </c>
      <c r="M26" s="51" t="n">
        <v>36</v>
      </c>
    </row>
    <row r="27" customFormat="false" ht="13.5" hidden="false" customHeight="true" outlineLevel="0" collapsed="false">
      <c r="A27" s="32" t="s">
        <v>91</v>
      </c>
      <c r="B27" s="33" t="n">
        <v>2413</v>
      </c>
      <c r="C27" s="51" t="n">
        <v>2405</v>
      </c>
      <c r="D27" s="14" t="n">
        <v>658</v>
      </c>
      <c r="E27" s="14" t="n">
        <v>0</v>
      </c>
      <c r="F27" s="14" t="n">
        <v>230</v>
      </c>
      <c r="G27" s="14" t="n">
        <v>421</v>
      </c>
      <c r="H27" s="14" t="n">
        <v>0</v>
      </c>
      <c r="I27" s="14" t="n">
        <v>0</v>
      </c>
      <c r="J27" s="14" t="n">
        <v>1747</v>
      </c>
      <c r="K27" s="14" t="n">
        <v>1707</v>
      </c>
      <c r="L27" s="14" t="n">
        <v>0</v>
      </c>
      <c r="M27" s="51" t="n">
        <v>8</v>
      </c>
    </row>
    <row r="28" customFormat="false" ht="13.5" hidden="false" customHeight="true" outlineLevel="0" collapsed="false">
      <c r="A28" s="32" t="s">
        <v>92</v>
      </c>
      <c r="B28" s="33" t="n">
        <v>5604</v>
      </c>
      <c r="C28" s="51" t="n">
        <v>5413</v>
      </c>
      <c r="D28" s="14" t="n">
        <v>2279</v>
      </c>
      <c r="E28" s="14" t="n">
        <v>73</v>
      </c>
      <c r="F28" s="14" t="n">
        <v>1166</v>
      </c>
      <c r="G28" s="14" t="n">
        <v>935</v>
      </c>
      <c r="H28" s="14" t="n">
        <v>354</v>
      </c>
      <c r="I28" s="14" t="n">
        <v>149</v>
      </c>
      <c r="J28" s="14" t="n">
        <v>2616</v>
      </c>
      <c r="K28" s="14" t="n">
        <v>641</v>
      </c>
      <c r="L28" s="14" t="n">
        <v>15</v>
      </c>
      <c r="M28" s="51" t="n">
        <v>191</v>
      </c>
    </row>
    <row r="29" customFormat="false" ht="13.5" hidden="false" customHeight="true" outlineLevel="0" collapsed="false">
      <c r="A29" s="32" t="s">
        <v>93</v>
      </c>
      <c r="B29" s="33" t="n">
        <v>8372</v>
      </c>
      <c r="C29" s="51" t="n">
        <v>8371</v>
      </c>
      <c r="D29" s="14" t="n">
        <v>355</v>
      </c>
      <c r="E29" s="14" t="n">
        <v>101</v>
      </c>
      <c r="F29" s="14" t="n">
        <v>215</v>
      </c>
      <c r="G29" s="14" t="n">
        <v>36</v>
      </c>
      <c r="H29" s="14" t="n">
        <v>0</v>
      </c>
      <c r="I29" s="14" t="n">
        <v>0</v>
      </c>
      <c r="J29" s="14" t="n">
        <v>8016</v>
      </c>
      <c r="K29" s="14" t="n">
        <v>7802</v>
      </c>
      <c r="L29" s="14" t="n">
        <v>0</v>
      </c>
      <c r="M29" s="51" t="n">
        <v>1</v>
      </c>
    </row>
    <row r="30" customFormat="false" ht="13.5" hidden="false" customHeight="true" outlineLevel="0" collapsed="false">
      <c r="A30" s="32" t="s">
        <v>94</v>
      </c>
      <c r="B30" s="33" t="n">
        <v>16410</v>
      </c>
      <c r="C30" s="51" t="n">
        <v>16075</v>
      </c>
      <c r="D30" s="14" t="n">
        <v>4587</v>
      </c>
      <c r="E30" s="14" t="n">
        <v>365</v>
      </c>
      <c r="F30" s="14" t="n">
        <v>1818</v>
      </c>
      <c r="G30" s="14" t="n">
        <v>2037</v>
      </c>
      <c r="H30" s="14" t="n">
        <v>340</v>
      </c>
      <c r="I30" s="14" t="n">
        <v>70</v>
      </c>
      <c r="J30" s="14" t="n">
        <v>11056</v>
      </c>
      <c r="K30" s="14" t="n">
        <v>9449</v>
      </c>
      <c r="L30" s="14" t="n">
        <v>22</v>
      </c>
      <c r="M30" s="51" t="n">
        <v>335</v>
      </c>
    </row>
    <row r="31" customFormat="false" ht="13.5" hidden="false" customHeight="true" outlineLevel="0" collapsed="false">
      <c r="A31" s="32" t="s">
        <v>95</v>
      </c>
      <c r="B31" s="33" t="n">
        <v>22805</v>
      </c>
      <c r="C31" s="51" t="n">
        <v>22545</v>
      </c>
      <c r="D31" s="14" t="n">
        <v>5936</v>
      </c>
      <c r="E31" s="14" t="n">
        <v>180</v>
      </c>
      <c r="F31" s="14" t="n">
        <v>3038</v>
      </c>
      <c r="G31" s="14" t="n">
        <v>920</v>
      </c>
      <c r="H31" s="14" t="n">
        <v>777</v>
      </c>
      <c r="I31" s="14" t="n">
        <v>0</v>
      </c>
      <c r="J31" s="14" t="n">
        <v>15832</v>
      </c>
      <c r="K31" s="14" t="n">
        <v>14831</v>
      </c>
      <c r="L31" s="14" t="n">
        <v>0</v>
      </c>
      <c r="M31" s="51" t="n">
        <v>260</v>
      </c>
    </row>
    <row r="32" customFormat="false" ht="13.5" hidden="false" customHeight="true" outlineLevel="0" collapsed="false">
      <c r="A32" s="32" t="s">
        <v>96</v>
      </c>
      <c r="B32" s="33" t="n">
        <v>4516</v>
      </c>
      <c r="C32" s="51" t="n">
        <v>4516</v>
      </c>
      <c r="D32" s="14" t="n">
        <v>1720</v>
      </c>
      <c r="E32" s="14" t="n">
        <v>2</v>
      </c>
      <c r="F32" s="14" t="n">
        <v>67</v>
      </c>
      <c r="G32" s="14" t="n">
        <v>1588</v>
      </c>
      <c r="H32" s="14" t="n">
        <v>0</v>
      </c>
      <c r="I32" s="14" t="n">
        <v>0</v>
      </c>
      <c r="J32" s="14" t="n">
        <v>2796</v>
      </c>
      <c r="K32" s="14" t="n">
        <v>2776</v>
      </c>
      <c r="L32" s="14" t="n">
        <v>0</v>
      </c>
      <c r="M32" s="51" t="n">
        <v>0</v>
      </c>
    </row>
    <row r="33" customFormat="false" ht="13.5" hidden="false" customHeight="true" outlineLevel="0" collapsed="false">
      <c r="A33" s="32" t="s">
        <v>97</v>
      </c>
      <c r="B33" s="33" t="n">
        <v>4399</v>
      </c>
      <c r="C33" s="51" t="n">
        <v>4387</v>
      </c>
      <c r="D33" s="14" t="n">
        <v>1007</v>
      </c>
      <c r="E33" s="14" t="n">
        <v>10</v>
      </c>
      <c r="F33" s="14" t="n">
        <v>304</v>
      </c>
      <c r="G33" s="14" t="n">
        <v>647</v>
      </c>
      <c r="H33" s="14" t="n">
        <v>0</v>
      </c>
      <c r="I33" s="14" t="n">
        <v>0</v>
      </c>
      <c r="J33" s="14" t="n">
        <v>3372</v>
      </c>
      <c r="K33" s="14" t="n">
        <v>2880</v>
      </c>
      <c r="L33" s="14" t="n">
        <v>8</v>
      </c>
      <c r="M33" s="51" t="n">
        <v>12</v>
      </c>
    </row>
    <row r="34" customFormat="false" ht="13.5" hidden="false" customHeight="true" outlineLevel="0" collapsed="false">
      <c r="A34" s="32" t="s">
        <v>98</v>
      </c>
      <c r="B34" s="33" t="n">
        <v>12282</v>
      </c>
      <c r="C34" s="51" t="n">
        <v>12225</v>
      </c>
      <c r="D34" s="14" t="n">
        <v>3802</v>
      </c>
      <c r="E34" s="14" t="n">
        <v>110</v>
      </c>
      <c r="F34" s="14" t="n">
        <v>596</v>
      </c>
      <c r="G34" s="14" t="n">
        <v>2986</v>
      </c>
      <c r="H34" s="14" t="n">
        <v>41</v>
      </c>
      <c r="I34" s="14" t="n">
        <v>8</v>
      </c>
      <c r="J34" s="14" t="n">
        <v>8355</v>
      </c>
      <c r="K34" s="14" t="n">
        <v>8333</v>
      </c>
      <c r="L34" s="14" t="n">
        <v>19</v>
      </c>
      <c r="M34" s="51" t="n">
        <v>57</v>
      </c>
    </row>
    <row r="35" customFormat="false" ht="13.5" hidden="false" customHeight="true" outlineLevel="0" collapsed="false">
      <c r="A35" s="32" t="s">
        <v>99</v>
      </c>
      <c r="B35" s="33" t="n">
        <v>74295</v>
      </c>
      <c r="C35" s="51" t="n">
        <v>74257</v>
      </c>
      <c r="D35" s="14" t="n">
        <v>18341</v>
      </c>
      <c r="E35" s="14" t="n">
        <v>5178</v>
      </c>
      <c r="F35" s="14" t="n">
        <v>4117</v>
      </c>
      <c r="G35" s="14" t="n">
        <v>8473</v>
      </c>
      <c r="H35" s="14" t="n">
        <v>2</v>
      </c>
      <c r="I35" s="14" t="n">
        <v>0</v>
      </c>
      <c r="J35" s="14" t="n">
        <v>55866</v>
      </c>
      <c r="K35" s="14" t="n">
        <v>55663</v>
      </c>
      <c r="L35" s="14" t="n">
        <v>48</v>
      </c>
      <c r="M35" s="51" t="n">
        <v>38</v>
      </c>
    </row>
    <row r="36" customFormat="false" ht="13.5" hidden="false" customHeight="true" outlineLevel="0" collapsed="false">
      <c r="A36" s="32" t="s">
        <v>100</v>
      </c>
      <c r="B36" s="33" t="n">
        <v>18750</v>
      </c>
      <c r="C36" s="51" t="n">
        <v>18680</v>
      </c>
      <c r="D36" s="14" t="n">
        <v>4623</v>
      </c>
      <c r="E36" s="14" t="n">
        <v>783</v>
      </c>
      <c r="F36" s="14" t="n">
        <v>475</v>
      </c>
      <c r="G36" s="14" t="n">
        <v>2544</v>
      </c>
      <c r="H36" s="14" t="n">
        <v>53</v>
      </c>
      <c r="I36" s="14" t="n">
        <v>1</v>
      </c>
      <c r="J36" s="14" t="n">
        <v>13912</v>
      </c>
      <c r="K36" s="14" t="n">
        <v>13470</v>
      </c>
      <c r="L36" s="14" t="n">
        <v>91</v>
      </c>
      <c r="M36" s="51" t="n">
        <v>70</v>
      </c>
    </row>
    <row r="37" customFormat="false" ht="13.5" hidden="false" customHeight="true" outlineLevel="0" collapsed="false">
      <c r="A37" s="32" t="s">
        <v>101</v>
      </c>
      <c r="B37" s="33" t="n">
        <v>2167</v>
      </c>
      <c r="C37" s="51" t="n">
        <v>2167</v>
      </c>
      <c r="D37" s="14" t="n">
        <v>189</v>
      </c>
      <c r="E37" s="14" t="n">
        <v>18</v>
      </c>
      <c r="F37" s="14" t="n">
        <v>9</v>
      </c>
      <c r="G37" s="14" t="n">
        <v>132</v>
      </c>
      <c r="H37" s="14" t="n">
        <v>0</v>
      </c>
      <c r="I37" s="14" t="n">
        <v>0</v>
      </c>
      <c r="J37" s="14" t="n">
        <v>1978</v>
      </c>
      <c r="K37" s="14" t="n">
        <v>1800</v>
      </c>
      <c r="L37" s="14" t="n">
        <v>0</v>
      </c>
      <c r="M37" s="51" t="n">
        <v>0</v>
      </c>
    </row>
    <row r="38" customFormat="false" ht="13.5" hidden="false" customHeight="true" outlineLevel="0" collapsed="false">
      <c r="A38" s="32" t="s">
        <v>102</v>
      </c>
      <c r="B38" s="33" t="n">
        <v>1764</v>
      </c>
      <c r="C38" s="51" t="n">
        <v>1764</v>
      </c>
      <c r="D38" s="14" t="n">
        <v>970</v>
      </c>
      <c r="E38" s="14" t="n">
        <v>0</v>
      </c>
      <c r="F38" s="14" t="n">
        <v>191</v>
      </c>
      <c r="G38" s="14" t="n">
        <v>779</v>
      </c>
      <c r="H38" s="14" t="n">
        <v>0</v>
      </c>
      <c r="I38" s="14" t="n">
        <v>0</v>
      </c>
      <c r="J38" s="14" t="n">
        <v>794</v>
      </c>
      <c r="K38" s="14" t="n">
        <v>794</v>
      </c>
      <c r="L38" s="14" t="n">
        <v>0</v>
      </c>
      <c r="M38" s="51" t="n">
        <v>0</v>
      </c>
    </row>
    <row r="39" customFormat="false" ht="13.5" hidden="false" customHeight="true" outlineLevel="0" collapsed="false">
      <c r="A39" s="32" t="s">
        <v>103</v>
      </c>
      <c r="B39" s="33" t="n">
        <v>789</v>
      </c>
      <c r="C39" s="51" t="n">
        <v>785</v>
      </c>
      <c r="D39" s="14" t="n">
        <v>422</v>
      </c>
      <c r="E39" s="14" t="n">
        <v>35</v>
      </c>
      <c r="F39" s="14" t="n">
        <v>35</v>
      </c>
      <c r="G39" s="14" t="n">
        <v>182</v>
      </c>
      <c r="H39" s="14" t="n">
        <v>0</v>
      </c>
      <c r="I39" s="14" t="n">
        <v>0</v>
      </c>
      <c r="J39" s="14" t="n">
        <v>363</v>
      </c>
      <c r="K39" s="14" t="n">
        <v>165</v>
      </c>
      <c r="L39" s="14" t="n">
        <v>0</v>
      </c>
      <c r="M39" s="51" t="n">
        <v>4</v>
      </c>
    </row>
    <row r="40" customFormat="false" ht="13.5" hidden="false" customHeight="true" outlineLevel="0" collapsed="false">
      <c r="A40" s="32" t="s">
        <v>104</v>
      </c>
      <c r="B40" s="33" t="n">
        <v>913</v>
      </c>
      <c r="C40" s="51" t="n">
        <v>913</v>
      </c>
      <c r="D40" s="14" t="n">
        <v>913</v>
      </c>
      <c r="E40" s="14" t="n">
        <v>482</v>
      </c>
      <c r="F40" s="14" t="n">
        <v>341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51" t="n">
        <v>0</v>
      </c>
    </row>
    <row r="41" customFormat="false" ht="13.5" hidden="false" customHeight="true" outlineLevel="0" collapsed="false">
      <c r="A41" s="32" t="s">
        <v>105</v>
      </c>
      <c r="B41" s="33" t="n">
        <v>9421</v>
      </c>
      <c r="C41" s="51" t="n">
        <v>9418</v>
      </c>
      <c r="D41" s="14" t="n">
        <v>1129</v>
      </c>
      <c r="E41" s="14" t="n">
        <v>86</v>
      </c>
      <c r="F41" s="14" t="n">
        <v>110</v>
      </c>
      <c r="G41" s="14" t="n">
        <v>845</v>
      </c>
      <c r="H41" s="14" t="n">
        <v>72</v>
      </c>
      <c r="I41" s="14" t="n">
        <v>0</v>
      </c>
      <c r="J41" s="14" t="n">
        <v>8217</v>
      </c>
      <c r="K41" s="14" t="n">
        <v>6746</v>
      </c>
      <c r="L41" s="14" t="n">
        <v>0</v>
      </c>
      <c r="M41" s="51" t="n">
        <v>3</v>
      </c>
    </row>
    <row r="42" customFormat="false" ht="13.5" hidden="false" customHeight="true" outlineLevel="0" collapsed="false">
      <c r="A42" s="32" t="s">
        <v>106</v>
      </c>
      <c r="B42" s="33" t="n">
        <v>13993</v>
      </c>
      <c r="C42" s="51" t="n">
        <v>13644</v>
      </c>
      <c r="D42" s="14" t="n">
        <v>4883</v>
      </c>
      <c r="E42" s="14" t="n">
        <v>332</v>
      </c>
      <c r="F42" s="14" t="n">
        <v>3102</v>
      </c>
      <c r="G42" s="14" t="n">
        <v>1288</v>
      </c>
      <c r="H42" s="14" t="n">
        <v>13</v>
      </c>
      <c r="I42" s="14" t="n">
        <v>52</v>
      </c>
      <c r="J42" s="14" t="n">
        <v>8680</v>
      </c>
      <c r="K42" s="14" t="n">
        <v>8529</v>
      </c>
      <c r="L42" s="14" t="n">
        <v>16</v>
      </c>
      <c r="M42" s="51" t="n">
        <v>349</v>
      </c>
    </row>
    <row r="43" customFormat="false" ht="13.5" hidden="false" customHeight="true" outlineLevel="0" collapsed="false">
      <c r="A43" s="32" t="s">
        <v>107</v>
      </c>
      <c r="B43" s="33" t="n">
        <v>7123</v>
      </c>
      <c r="C43" s="51" t="n">
        <v>7123</v>
      </c>
      <c r="D43" s="14" t="n">
        <v>1729</v>
      </c>
      <c r="E43" s="14" t="n">
        <v>577</v>
      </c>
      <c r="F43" s="14" t="n">
        <v>375</v>
      </c>
      <c r="G43" s="14" t="n">
        <v>334</v>
      </c>
      <c r="H43" s="14" t="n">
        <v>0</v>
      </c>
      <c r="I43" s="14" t="n">
        <v>0</v>
      </c>
      <c r="J43" s="14" t="n">
        <v>5394</v>
      </c>
      <c r="K43" s="14" t="n">
        <v>5394</v>
      </c>
      <c r="L43" s="14" t="n">
        <v>0</v>
      </c>
      <c r="M43" s="51" t="n">
        <v>0</v>
      </c>
    </row>
    <row r="44" customFormat="false" ht="13.5" hidden="false" customHeight="true" outlineLevel="0" collapsed="false">
      <c r="A44" s="32" t="s">
        <v>108</v>
      </c>
      <c r="B44" s="33" t="n">
        <v>2997</v>
      </c>
      <c r="C44" s="51" t="n">
        <v>2941</v>
      </c>
      <c r="D44" s="14" t="n">
        <v>818</v>
      </c>
      <c r="E44" s="14" t="n">
        <v>155</v>
      </c>
      <c r="F44" s="14" t="n">
        <v>41</v>
      </c>
      <c r="G44" s="14" t="n">
        <v>452</v>
      </c>
      <c r="H44" s="14" t="n">
        <v>0</v>
      </c>
      <c r="I44" s="14" t="n">
        <v>11</v>
      </c>
      <c r="J44" s="14" t="n">
        <v>2112</v>
      </c>
      <c r="K44" s="14" t="n">
        <v>1992</v>
      </c>
      <c r="L44" s="14" t="n">
        <v>0</v>
      </c>
      <c r="M44" s="51" t="n">
        <v>56</v>
      </c>
    </row>
    <row r="45" customFormat="false" ht="13.5" hidden="false" customHeight="true" outlineLevel="0" collapsed="false">
      <c r="A45" s="32" t="s">
        <v>109</v>
      </c>
      <c r="B45" s="33" t="n">
        <v>4983</v>
      </c>
      <c r="C45" s="51" t="n">
        <v>4197</v>
      </c>
      <c r="D45" s="14" t="n">
        <v>1317</v>
      </c>
      <c r="E45" s="14" t="n">
        <v>281</v>
      </c>
      <c r="F45" s="14" t="n">
        <v>154</v>
      </c>
      <c r="G45" s="14" t="n">
        <v>715</v>
      </c>
      <c r="H45" s="14" t="n">
        <v>14</v>
      </c>
      <c r="I45" s="14" t="n">
        <v>164</v>
      </c>
      <c r="J45" s="14" t="n">
        <v>2702</v>
      </c>
      <c r="K45" s="14" t="n">
        <v>1992</v>
      </c>
      <c r="L45" s="14" t="n">
        <v>0</v>
      </c>
      <c r="M45" s="51" t="n">
        <v>786</v>
      </c>
    </row>
    <row r="46" customFormat="false" ht="13.5" hidden="false" customHeight="true" outlineLevel="0" collapsed="false">
      <c r="A46" s="32" t="s">
        <v>110</v>
      </c>
      <c r="B46" s="33" t="n">
        <v>5629</v>
      </c>
      <c r="C46" s="51" t="n">
        <v>5260</v>
      </c>
      <c r="D46" s="14" t="n">
        <v>1757</v>
      </c>
      <c r="E46" s="14" t="n">
        <v>626</v>
      </c>
      <c r="F46" s="14" t="n">
        <v>702</v>
      </c>
      <c r="G46" s="14" t="n">
        <v>263</v>
      </c>
      <c r="H46" s="14" t="n">
        <v>269</v>
      </c>
      <c r="I46" s="14" t="n">
        <v>177</v>
      </c>
      <c r="J46" s="14" t="n">
        <v>3057</v>
      </c>
      <c r="K46" s="14" t="n">
        <v>1765</v>
      </c>
      <c r="L46" s="14" t="n">
        <v>0</v>
      </c>
      <c r="M46" s="51" t="n">
        <v>369</v>
      </c>
    </row>
    <row r="47" customFormat="false" ht="13.5" hidden="false" customHeight="true" outlineLevel="0" collapsed="false">
      <c r="A47" s="32" t="s">
        <v>111</v>
      </c>
      <c r="B47" s="33" t="n">
        <v>4032</v>
      </c>
      <c r="C47" s="51" t="n">
        <v>4032</v>
      </c>
      <c r="D47" s="14" t="n">
        <v>1688</v>
      </c>
      <c r="E47" s="14" t="n">
        <v>30</v>
      </c>
      <c r="F47" s="14" t="n">
        <v>832</v>
      </c>
      <c r="G47" s="14" t="n">
        <v>826</v>
      </c>
      <c r="H47" s="14" t="n">
        <v>31</v>
      </c>
      <c r="I47" s="14" t="n">
        <v>0</v>
      </c>
      <c r="J47" s="14" t="n">
        <v>2312</v>
      </c>
      <c r="K47" s="14" t="n">
        <v>1953</v>
      </c>
      <c r="L47" s="14" t="n">
        <v>1</v>
      </c>
      <c r="M47" s="51" t="n">
        <v>0</v>
      </c>
    </row>
    <row r="48" customFormat="false" ht="13.5" hidden="false" customHeight="true" outlineLevel="0" collapsed="false">
      <c r="A48" s="32" t="s">
        <v>112</v>
      </c>
      <c r="B48" s="33" t="n">
        <v>27263</v>
      </c>
      <c r="C48" s="51" t="n">
        <v>27186</v>
      </c>
      <c r="D48" s="14" t="n">
        <v>4717</v>
      </c>
      <c r="E48" s="14" t="n">
        <v>911</v>
      </c>
      <c r="F48" s="14" t="n">
        <v>1045</v>
      </c>
      <c r="G48" s="14" t="n">
        <v>2604</v>
      </c>
      <c r="H48" s="14" t="n">
        <v>46</v>
      </c>
      <c r="I48" s="14" t="n">
        <v>0</v>
      </c>
      <c r="J48" s="14" t="n">
        <v>22398</v>
      </c>
      <c r="K48" s="14" t="n">
        <v>21897</v>
      </c>
      <c r="L48" s="14" t="n">
        <v>25</v>
      </c>
      <c r="M48" s="51" t="n">
        <v>77</v>
      </c>
    </row>
    <row r="49" customFormat="false" ht="13.5" hidden="false" customHeight="true" outlineLevel="0" collapsed="false">
      <c r="A49" s="32" t="s">
        <v>113</v>
      </c>
      <c r="B49" s="33" t="n">
        <v>7950</v>
      </c>
      <c r="C49" s="51" t="n">
        <v>7891</v>
      </c>
      <c r="D49" s="14" t="n">
        <v>3098</v>
      </c>
      <c r="E49" s="14" t="n">
        <v>0</v>
      </c>
      <c r="F49" s="14" t="n">
        <v>580</v>
      </c>
      <c r="G49" s="14" t="n">
        <v>1472</v>
      </c>
      <c r="H49" s="14" t="n">
        <v>62</v>
      </c>
      <c r="I49" s="14" t="n">
        <v>141</v>
      </c>
      <c r="J49" s="14" t="n">
        <v>4590</v>
      </c>
      <c r="K49" s="14" t="n">
        <v>1912</v>
      </c>
      <c r="L49" s="14" t="n">
        <v>0</v>
      </c>
      <c r="M49" s="51" t="n">
        <v>59</v>
      </c>
    </row>
    <row r="50" customFormat="false" ht="13.5" hidden="false" customHeight="true" outlineLevel="0" collapsed="false">
      <c r="A50" s="32" t="s">
        <v>114</v>
      </c>
      <c r="B50" s="33" t="n">
        <v>1505</v>
      </c>
      <c r="C50" s="51" t="n">
        <v>1419</v>
      </c>
      <c r="D50" s="14" t="n">
        <v>584</v>
      </c>
      <c r="E50" s="14" t="n">
        <v>109</v>
      </c>
      <c r="F50" s="14" t="n">
        <v>291</v>
      </c>
      <c r="G50" s="14" t="n">
        <v>60</v>
      </c>
      <c r="H50" s="14" t="n">
        <v>140</v>
      </c>
      <c r="I50" s="14" t="n">
        <v>25</v>
      </c>
      <c r="J50" s="14" t="n">
        <v>670</v>
      </c>
      <c r="K50" s="14" t="n">
        <v>638</v>
      </c>
      <c r="L50" s="14" t="n">
        <v>0</v>
      </c>
      <c r="M50" s="51" t="n">
        <v>86</v>
      </c>
    </row>
    <row r="51" customFormat="false" ht="13.5" hidden="false" customHeight="true" outlineLevel="0" collapsed="false">
      <c r="A51" s="32" t="s">
        <v>115</v>
      </c>
      <c r="B51" s="33" t="n">
        <v>9314</v>
      </c>
      <c r="C51" s="51" t="n">
        <v>9314</v>
      </c>
      <c r="D51" s="14" t="n">
        <v>2050</v>
      </c>
      <c r="E51" s="14" t="n">
        <v>0</v>
      </c>
      <c r="F51" s="14" t="n">
        <v>96</v>
      </c>
      <c r="G51" s="14" t="n">
        <v>1779</v>
      </c>
      <c r="H51" s="14" t="n">
        <v>0</v>
      </c>
      <c r="I51" s="14" t="n">
        <v>22</v>
      </c>
      <c r="J51" s="14" t="n">
        <v>7242</v>
      </c>
      <c r="K51" s="14" t="n">
        <v>5333</v>
      </c>
      <c r="L51" s="14" t="n">
        <v>0</v>
      </c>
      <c r="M51" s="51" t="n">
        <v>0</v>
      </c>
    </row>
    <row r="52" customFormat="false" ht="13.5" hidden="false" customHeight="true" outlineLevel="0" collapsed="false">
      <c r="A52" s="32" t="s">
        <v>116</v>
      </c>
      <c r="B52" s="33" t="n">
        <v>11281</v>
      </c>
      <c r="C52" s="51" t="n">
        <v>11154</v>
      </c>
      <c r="D52" s="14" t="n">
        <v>2909</v>
      </c>
      <c r="E52" s="14" t="n">
        <v>246</v>
      </c>
      <c r="F52" s="14" t="n">
        <v>99</v>
      </c>
      <c r="G52" s="14" t="n">
        <v>2286</v>
      </c>
      <c r="H52" s="14" t="n">
        <v>121</v>
      </c>
      <c r="I52" s="14" t="n">
        <v>30</v>
      </c>
      <c r="J52" s="14" t="n">
        <v>8094</v>
      </c>
      <c r="K52" s="14" t="n">
        <v>7793</v>
      </c>
      <c r="L52" s="14" t="n">
        <v>0</v>
      </c>
      <c r="M52" s="51" t="n">
        <v>127</v>
      </c>
    </row>
    <row r="53" customFormat="false" ht="13.5" hidden="false" customHeight="true" outlineLevel="0" collapsed="false">
      <c r="A53" s="32" t="s">
        <v>117</v>
      </c>
      <c r="B53" s="33" t="n">
        <v>5811</v>
      </c>
      <c r="C53" s="51" t="n">
        <v>5811</v>
      </c>
      <c r="D53" s="14" t="n">
        <v>847</v>
      </c>
      <c r="E53" s="14" t="n">
        <v>334</v>
      </c>
      <c r="F53" s="14" t="n">
        <v>439</v>
      </c>
      <c r="G53" s="14" t="n">
        <v>30</v>
      </c>
      <c r="H53" s="14" t="n">
        <v>0</v>
      </c>
      <c r="I53" s="14" t="n">
        <v>0</v>
      </c>
      <c r="J53" s="14" t="n">
        <v>4964</v>
      </c>
      <c r="K53" s="14" t="n">
        <v>1282</v>
      </c>
      <c r="L53" s="14" t="n">
        <v>0</v>
      </c>
      <c r="M53" s="51" t="n">
        <v>0</v>
      </c>
    </row>
    <row r="54" customFormat="false" ht="13.5" hidden="false" customHeight="true" outlineLevel="0" collapsed="false">
      <c r="A54" s="32" t="s">
        <v>118</v>
      </c>
      <c r="B54" s="33" t="n">
        <v>5437</v>
      </c>
      <c r="C54" s="51" t="n">
        <v>5215</v>
      </c>
      <c r="D54" s="14" t="n">
        <v>1261</v>
      </c>
      <c r="E54" s="14" t="n">
        <v>287</v>
      </c>
      <c r="F54" s="14" t="n">
        <v>449</v>
      </c>
      <c r="G54" s="14" t="n">
        <v>0</v>
      </c>
      <c r="H54" s="14" t="n">
        <v>11</v>
      </c>
      <c r="I54" s="14" t="n">
        <v>6</v>
      </c>
      <c r="J54" s="14" t="n">
        <v>3908</v>
      </c>
      <c r="K54" s="14" t="n">
        <v>3906</v>
      </c>
      <c r="L54" s="14" t="n">
        <v>29</v>
      </c>
      <c r="M54" s="51" t="n">
        <v>222</v>
      </c>
    </row>
    <row r="55" customFormat="false" ht="13.5" hidden="false" customHeight="true" outlineLevel="0" collapsed="false">
      <c r="A55" s="34" t="s">
        <v>119</v>
      </c>
      <c r="B55" s="35" t="n">
        <v>1234</v>
      </c>
      <c r="C55" s="52" t="n">
        <v>1234</v>
      </c>
      <c r="D55" s="20" t="n">
        <v>911</v>
      </c>
      <c r="E55" s="20" t="n">
        <v>0</v>
      </c>
      <c r="F55" s="20" t="n">
        <v>310</v>
      </c>
      <c r="G55" s="20" t="n">
        <v>567</v>
      </c>
      <c r="H55" s="20" t="n">
        <v>0</v>
      </c>
      <c r="I55" s="20" t="n">
        <v>0</v>
      </c>
      <c r="J55" s="20" t="n">
        <v>323</v>
      </c>
      <c r="K55" s="20" t="n">
        <v>323</v>
      </c>
      <c r="L55" s="20" t="n">
        <v>0</v>
      </c>
      <c r="M55" s="52" t="n">
        <v>0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13" min="2" style="21" width="14.37"/>
    <col collapsed="false" customWidth="false" hidden="false" outlineLevel="0" max="16384" min="14" style="16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2" t="s">
        <v>12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s="12" customFormat="true" ht="13.5" hidden="false" customHeight="true" outlineLevel="0" collapsed="false">
      <c r="A3" s="12" t="s">
        <v>14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s="12" customFormat="true" ht="13.5" hidden="false" customHeight="true" outlineLevel="0" collapsed="false">
      <c r="A4" s="11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</row>
    <row r="5" s="12" customFormat="true" ht="13.5" hidden="false" customHeight="true" outlineLevel="0" collapsed="false">
      <c r="A5" s="2" t="s">
        <v>3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s="12" customFormat="true" ht="13.5" hidden="false" customHeight="true" outlineLevel="0" collapsed="false">
      <c r="A6" s="40" t="s">
        <v>70</v>
      </c>
      <c r="B6" s="41" t="s">
        <v>122</v>
      </c>
      <c r="C6" s="42" t="s">
        <v>123</v>
      </c>
      <c r="D6" s="43" t="s">
        <v>124</v>
      </c>
      <c r="E6" s="44" t="s">
        <v>125</v>
      </c>
      <c r="F6" s="44" t="s">
        <v>126</v>
      </c>
      <c r="G6" s="43" t="s">
        <v>127</v>
      </c>
      <c r="H6" s="43" t="s">
        <v>128</v>
      </c>
      <c r="I6" s="43" t="s">
        <v>129</v>
      </c>
      <c r="J6" s="43" t="s">
        <v>130</v>
      </c>
      <c r="K6" s="43" t="s">
        <v>131</v>
      </c>
      <c r="L6" s="43" t="s">
        <v>132</v>
      </c>
      <c r="M6" s="42" t="s">
        <v>133</v>
      </c>
    </row>
    <row r="7" s="12" customFormat="true" ht="13.5" hidden="false" customHeight="true" outlineLevel="0" collapsed="false">
      <c r="A7" s="45"/>
      <c r="B7" s="46"/>
      <c r="C7" s="47" t="s">
        <v>134</v>
      </c>
      <c r="D7" s="48" t="s">
        <v>135</v>
      </c>
      <c r="E7" s="49" t="s">
        <v>136</v>
      </c>
      <c r="F7" s="49" t="s">
        <v>137</v>
      </c>
      <c r="G7" s="48" t="s">
        <v>138</v>
      </c>
      <c r="H7" s="48" t="s">
        <v>139</v>
      </c>
      <c r="I7" s="48" t="s">
        <v>140</v>
      </c>
      <c r="J7" s="48" t="s">
        <v>141</v>
      </c>
      <c r="K7" s="48" t="s">
        <v>142</v>
      </c>
      <c r="L7" s="48" t="s">
        <v>143</v>
      </c>
      <c r="M7" s="47" t="s">
        <v>144</v>
      </c>
    </row>
    <row r="8" customFormat="false" ht="13.5" hidden="false" customHeight="true" outlineLevel="0" collapsed="false">
      <c r="A8" s="8" t="s">
        <v>72</v>
      </c>
      <c r="B8" s="30" t="n">
        <v>25043459</v>
      </c>
      <c r="C8" s="50" t="n">
        <v>23609621</v>
      </c>
      <c r="D8" s="17" t="n">
        <v>22175576</v>
      </c>
      <c r="E8" s="17" t="n">
        <v>845629</v>
      </c>
      <c r="F8" s="17" t="n">
        <v>5996865</v>
      </c>
      <c r="G8" s="17" t="n">
        <v>13883048</v>
      </c>
      <c r="H8" s="17" t="n">
        <v>210626</v>
      </c>
      <c r="I8" s="17" t="n">
        <v>306065</v>
      </c>
      <c r="J8" s="17" t="n">
        <v>725118</v>
      </c>
      <c r="K8" s="17" t="n">
        <v>148410</v>
      </c>
      <c r="L8" s="17" t="n">
        <v>192236</v>
      </c>
      <c r="M8" s="50" t="n">
        <v>1433838</v>
      </c>
    </row>
    <row r="9" customFormat="false" ht="13.5" hidden="false" customHeight="true" outlineLevel="0" collapsed="false">
      <c r="A9" s="32" t="s">
        <v>73</v>
      </c>
      <c r="B9" s="33" t="n">
        <v>1067448</v>
      </c>
      <c r="C9" s="51" t="n">
        <v>1042740</v>
      </c>
      <c r="D9" s="14" t="n">
        <v>1026308</v>
      </c>
      <c r="E9" s="14" t="n">
        <v>8855</v>
      </c>
      <c r="F9" s="14" t="n">
        <v>290188</v>
      </c>
      <c r="G9" s="14" t="n">
        <v>688857</v>
      </c>
      <c r="H9" s="14" t="n">
        <v>1621</v>
      </c>
      <c r="I9" s="14" t="n">
        <v>2594</v>
      </c>
      <c r="J9" s="14" t="n">
        <v>9853</v>
      </c>
      <c r="K9" s="14" t="n">
        <v>8238</v>
      </c>
      <c r="L9" s="14" t="n">
        <v>2364</v>
      </c>
      <c r="M9" s="51" t="n">
        <v>24708</v>
      </c>
    </row>
    <row r="10" customFormat="false" ht="13.5" hidden="false" customHeight="true" outlineLevel="0" collapsed="false">
      <c r="A10" s="32" t="s">
        <v>74</v>
      </c>
      <c r="B10" s="33" t="n">
        <v>362314</v>
      </c>
      <c r="C10" s="51" t="n">
        <v>324944</v>
      </c>
      <c r="D10" s="14" t="n">
        <v>303434</v>
      </c>
      <c r="E10" s="14" t="n">
        <v>19810</v>
      </c>
      <c r="F10" s="14" t="n">
        <v>108276</v>
      </c>
      <c r="G10" s="14" t="n">
        <v>142289</v>
      </c>
      <c r="H10" s="14" t="n">
        <v>3985</v>
      </c>
      <c r="I10" s="14" t="n">
        <v>5017</v>
      </c>
      <c r="J10" s="14" t="n">
        <v>8729</v>
      </c>
      <c r="K10" s="14" t="n">
        <v>0</v>
      </c>
      <c r="L10" s="14" t="n">
        <v>3779</v>
      </c>
      <c r="M10" s="51" t="n">
        <v>37370</v>
      </c>
    </row>
    <row r="11" customFormat="false" ht="13.5" hidden="false" customHeight="true" outlineLevel="0" collapsed="false">
      <c r="A11" s="32" t="s">
        <v>75</v>
      </c>
      <c r="B11" s="33" t="n">
        <v>428337</v>
      </c>
      <c r="C11" s="51" t="n">
        <v>371521</v>
      </c>
      <c r="D11" s="14" t="n">
        <v>343191</v>
      </c>
      <c r="E11" s="14" t="n">
        <v>13926</v>
      </c>
      <c r="F11" s="14" t="n">
        <v>64583</v>
      </c>
      <c r="G11" s="14" t="n">
        <v>213890</v>
      </c>
      <c r="H11" s="14" t="n">
        <v>5742</v>
      </c>
      <c r="I11" s="14" t="n">
        <v>9246</v>
      </c>
      <c r="J11" s="14" t="n">
        <v>10081</v>
      </c>
      <c r="K11" s="14" t="n">
        <v>0</v>
      </c>
      <c r="L11" s="14" t="n">
        <v>3261</v>
      </c>
      <c r="M11" s="51" t="n">
        <v>56816</v>
      </c>
    </row>
    <row r="12" customFormat="false" ht="13.5" hidden="false" customHeight="true" outlineLevel="0" collapsed="false">
      <c r="A12" s="32" t="s">
        <v>76</v>
      </c>
      <c r="B12" s="33" t="n">
        <v>646567</v>
      </c>
      <c r="C12" s="51" t="n">
        <v>561017</v>
      </c>
      <c r="D12" s="14" t="n">
        <v>503585</v>
      </c>
      <c r="E12" s="14" t="n">
        <v>20729</v>
      </c>
      <c r="F12" s="14" t="n">
        <v>164331</v>
      </c>
      <c r="G12" s="14" t="n">
        <v>274814</v>
      </c>
      <c r="H12" s="14" t="n">
        <v>12029</v>
      </c>
      <c r="I12" s="14" t="n">
        <v>15226</v>
      </c>
      <c r="J12" s="14" t="n">
        <v>26484</v>
      </c>
      <c r="K12" s="14" t="n">
        <v>15717</v>
      </c>
      <c r="L12" s="14" t="n">
        <v>3693</v>
      </c>
      <c r="M12" s="51" t="n">
        <v>85550</v>
      </c>
    </row>
    <row r="13" customFormat="false" ht="13.5" hidden="false" customHeight="true" outlineLevel="0" collapsed="false">
      <c r="A13" s="32" t="s">
        <v>77</v>
      </c>
      <c r="B13" s="33" t="n">
        <v>510774</v>
      </c>
      <c r="C13" s="51" t="n">
        <v>501846</v>
      </c>
      <c r="D13" s="14" t="n">
        <v>486775</v>
      </c>
      <c r="E13" s="14" t="n">
        <v>5180</v>
      </c>
      <c r="F13" s="14" t="n">
        <v>118559</v>
      </c>
      <c r="G13" s="14" t="n">
        <v>337455</v>
      </c>
      <c r="H13" s="14" t="n">
        <v>2669</v>
      </c>
      <c r="I13" s="14" t="n">
        <v>1859</v>
      </c>
      <c r="J13" s="14" t="n">
        <v>8113</v>
      </c>
      <c r="K13" s="14" t="n">
        <v>1850</v>
      </c>
      <c r="L13" s="14" t="n">
        <v>2430</v>
      </c>
      <c r="M13" s="51" t="n">
        <v>8928</v>
      </c>
    </row>
    <row r="14" customFormat="false" ht="13.5" hidden="false" customHeight="true" outlineLevel="0" collapsed="false">
      <c r="A14" s="32" t="s">
        <v>78</v>
      </c>
      <c r="B14" s="33" t="n">
        <v>498154</v>
      </c>
      <c r="C14" s="51" t="n">
        <v>468732</v>
      </c>
      <c r="D14" s="14" t="n">
        <v>424758</v>
      </c>
      <c r="E14" s="14" t="n">
        <v>3892</v>
      </c>
      <c r="F14" s="14" t="n">
        <v>124728</v>
      </c>
      <c r="G14" s="14" t="n">
        <v>252082</v>
      </c>
      <c r="H14" s="14" t="n">
        <v>3816</v>
      </c>
      <c r="I14" s="14" t="n">
        <v>1607</v>
      </c>
      <c r="J14" s="14" t="n">
        <v>36064</v>
      </c>
      <c r="K14" s="14" t="n">
        <v>28131</v>
      </c>
      <c r="L14" s="14" t="n">
        <v>2487</v>
      </c>
      <c r="M14" s="51" t="n">
        <v>29422</v>
      </c>
    </row>
    <row r="15" customFormat="false" ht="13.5" hidden="false" customHeight="true" outlineLevel="0" collapsed="false">
      <c r="A15" s="32" t="s">
        <v>79</v>
      </c>
      <c r="B15" s="33" t="n">
        <v>660064</v>
      </c>
      <c r="C15" s="51" t="n">
        <v>612129</v>
      </c>
      <c r="D15" s="14" t="n">
        <v>599084</v>
      </c>
      <c r="E15" s="14" t="n">
        <v>10271</v>
      </c>
      <c r="F15" s="14" t="n">
        <v>148476</v>
      </c>
      <c r="G15" s="14" t="n">
        <v>410761</v>
      </c>
      <c r="H15" s="14" t="n">
        <v>728</v>
      </c>
      <c r="I15" s="14" t="n">
        <v>1810</v>
      </c>
      <c r="J15" s="14" t="n">
        <v>480</v>
      </c>
      <c r="K15" s="14" t="n">
        <v>0</v>
      </c>
      <c r="L15" s="14" t="n">
        <v>10027</v>
      </c>
      <c r="M15" s="51" t="n">
        <v>47935</v>
      </c>
    </row>
    <row r="16" customFormat="false" ht="13.5" hidden="false" customHeight="true" outlineLevel="0" collapsed="false">
      <c r="A16" s="32" t="s">
        <v>80</v>
      </c>
      <c r="B16" s="33" t="n">
        <v>749836</v>
      </c>
      <c r="C16" s="51" t="n">
        <v>719191</v>
      </c>
      <c r="D16" s="14" t="n">
        <v>704977</v>
      </c>
      <c r="E16" s="14" t="n">
        <v>16911</v>
      </c>
      <c r="F16" s="14" t="n">
        <v>164621</v>
      </c>
      <c r="G16" s="14" t="n">
        <v>496882</v>
      </c>
      <c r="H16" s="14" t="n">
        <v>4550</v>
      </c>
      <c r="I16" s="14" t="n">
        <v>4067</v>
      </c>
      <c r="J16" s="14" t="n">
        <v>2172</v>
      </c>
      <c r="K16" s="14" t="n">
        <v>0</v>
      </c>
      <c r="L16" s="14" t="n">
        <v>3425</v>
      </c>
      <c r="M16" s="51" t="n">
        <v>30645</v>
      </c>
    </row>
    <row r="17" customFormat="false" ht="13.5" hidden="false" customHeight="true" outlineLevel="0" collapsed="false">
      <c r="A17" s="32" t="s">
        <v>81</v>
      </c>
      <c r="B17" s="33" t="n">
        <v>402693</v>
      </c>
      <c r="C17" s="51" t="n">
        <v>399313</v>
      </c>
      <c r="D17" s="14" t="n">
        <v>392700</v>
      </c>
      <c r="E17" s="14" t="n">
        <v>4709</v>
      </c>
      <c r="F17" s="14" t="n">
        <v>101906</v>
      </c>
      <c r="G17" s="14" t="n">
        <v>267701</v>
      </c>
      <c r="H17" s="14" t="n">
        <v>914</v>
      </c>
      <c r="I17" s="14" t="n">
        <v>429</v>
      </c>
      <c r="J17" s="14" t="n">
        <v>3825</v>
      </c>
      <c r="K17" s="14" t="n">
        <v>0</v>
      </c>
      <c r="L17" s="14" t="n">
        <v>1445</v>
      </c>
      <c r="M17" s="51" t="n">
        <v>3380</v>
      </c>
    </row>
    <row r="18" customFormat="false" ht="13.5" hidden="false" customHeight="true" outlineLevel="0" collapsed="false">
      <c r="A18" s="32" t="s">
        <v>82</v>
      </c>
      <c r="B18" s="33" t="n">
        <v>667919</v>
      </c>
      <c r="C18" s="51" t="n">
        <v>598475</v>
      </c>
      <c r="D18" s="14" t="n">
        <v>523185</v>
      </c>
      <c r="E18" s="14" t="n">
        <v>17545</v>
      </c>
      <c r="F18" s="14" t="n">
        <v>118334</v>
      </c>
      <c r="G18" s="14" t="n">
        <v>358132</v>
      </c>
      <c r="H18" s="14" t="n">
        <v>14833</v>
      </c>
      <c r="I18" s="14" t="n">
        <v>24619</v>
      </c>
      <c r="J18" s="14" t="n">
        <v>27399</v>
      </c>
      <c r="K18" s="14" t="n">
        <v>19901</v>
      </c>
      <c r="L18" s="14" t="n">
        <v>8439</v>
      </c>
      <c r="M18" s="51" t="n">
        <v>69444</v>
      </c>
    </row>
    <row r="19" customFormat="false" ht="13.5" hidden="false" customHeight="true" outlineLevel="0" collapsed="false">
      <c r="A19" s="32" t="s">
        <v>83</v>
      </c>
      <c r="B19" s="33" t="n">
        <v>710903</v>
      </c>
      <c r="C19" s="51" t="n">
        <v>700415</v>
      </c>
      <c r="D19" s="14" t="n">
        <v>690045</v>
      </c>
      <c r="E19" s="14" t="n">
        <v>2266</v>
      </c>
      <c r="F19" s="14" t="n">
        <v>159068</v>
      </c>
      <c r="G19" s="14" t="n">
        <v>501598</v>
      </c>
      <c r="H19" s="14" t="n">
        <v>1960</v>
      </c>
      <c r="I19" s="14" t="n">
        <v>3747</v>
      </c>
      <c r="J19" s="14" t="n">
        <v>3629</v>
      </c>
      <c r="K19" s="14" t="n">
        <v>0</v>
      </c>
      <c r="L19" s="14" t="n">
        <v>1034</v>
      </c>
      <c r="M19" s="51" t="n">
        <v>10488</v>
      </c>
    </row>
    <row r="20" customFormat="false" ht="13.5" hidden="false" customHeight="true" outlineLevel="0" collapsed="false">
      <c r="A20" s="32" t="s">
        <v>84</v>
      </c>
      <c r="B20" s="33" t="n">
        <v>943513</v>
      </c>
      <c r="C20" s="51" t="n">
        <v>877761</v>
      </c>
      <c r="D20" s="14" t="n">
        <v>832189</v>
      </c>
      <c r="E20" s="14" t="n">
        <v>18809</v>
      </c>
      <c r="F20" s="14" t="n">
        <v>183802</v>
      </c>
      <c r="G20" s="14" t="n">
        <v>596444</v>
      </c>
      <c r="H20" s="14" t="n">
        <v>6119</v>
      </c>
      <c r="I20" s="14" t="n">
        <v>15827</v>
      </c>
      <c r="J20" s="14" t="n">
        <v>15919</v>
      </c>
      <c r="K20" s="14" t="n">
        <v>6444</v>
      </c>
      <c r="L20" s="14" t="n">
        <v>7707</v>
      </c>
      <c r="M20" s="51" t="n">
        <v>65752</v>
      </c>
    </row>
    <row r="21" customFormat="false" ht="13.5" hidden="false" customHeight="true" outlineLevel="0" collapsed="false">
      <c r="A21" s="32" t="s">
        <v>85</v>
      </c>
      <c r="B21" s="33" t="n">
        <v>1689983</v>
      </c>
      <c r="C21" s="51" t="n">
        <v>1671361</v>
      </c>
      <c r="D21" s="14" t="n">
        <v>1458917</v>
      </c>
      <c r="E21" s="14" t="n">
        <v>43294</v>
      </c>
      <c r="F21" s="14" t="n">
        <v>453969</v>
      </c>
      <c r="G21" s="14" t="n">
        <v>940119</v>
      </c>
      <c r="H21" s="14" t="n">
        <v>37</v>
      </c>
      <c r="I21" s="14" t="n">
        <v>338</v>
      </c>
      <c r="J21" s="14" t="n">
        <v>212069</v>
      </c>
      <c r="K21" s="14" t="n">
        <v>0</v>
      </c>
      <c r="L21" s="14" t="n">
        <v>0</v>
      </c>
      <c r="M21" s="51" t="n">
        <v>18622</v>
      </c>
    </row>
    <row r="22" customFormat="false" ht="13.5" hidden="false" customHeight="true" outlineLevel="0" collapsed="false">
      <c r="A22" s="32" t="s">
        <v>86</v>
      </c>
      <c r="B22" s="33" t="n">
        <v>1022528</v>
      </c>
      <c r="C22" s="51" t="n">
        <v>976992</v>
      </c>
      <c r="D22" s="14" t="n">
        <v>960453</v>
      </c>
      <c r="E22" s="14" t="n">
        <v>28823</v>
      </c>
      <c r="F22" s="14" t="n">
        <v>157008</v>
      </c>
      <c r="G22" s="14" t="n">
        <v>738728</v>
      </c>
      <c r="H22" s="14" t="n">
        <v>2770</v>
      </c>
      <c r="I22" s="14" t="n">
        <v>2447</v>
      </c>
      <c r="J22" s="14" t="n">
        <v>10075</v>
      </c>
      <c r="K22" s="14" t="n">
        <v>5010</v>
      </c>
      <c r="L22" s="14" t="n">
        <v>1247</v>
      </c>
      <c r="M22" s="51" t="n">
        <v>45536</v>
      </c>
    </row>
    <row r="23" customFormat="false" ht="13.5" hidden="false" customHeight="true" outlineLevel="0" collapsed="false">
      <c r="A23" s="32" t="s">
        <v>87</v>
      </c>
      <c r="B23" s="33" t="n">
        <v>954762</v>
      </c>
      <c r="C23" s="51" t="n">
        <v>858593</v>
      </c>
      <c r="D23" s="14" t="n">
        <v>787248</v>
      </c>
      <c r="E23" s="14" t="n">
        <v>62246</v>
      </c>
      <c r="F23" s="14" t="n">
        <v>190664</v>
      </c>
      <c r="G23" s="14" t="n">
        <v>502051</v>
      </c>
      <c r="H23" s="14" t="n">
        <v>4416</v>
      </c>
      <c r="I23" s="14" t="n">
        <v>10324</v>
      </c>
      <c r="J23" s="14" t="n">
        <v>52240</v>
      </c>
      <c r="K23" s="14" t="n">
        <v>0</v>
      </c>
      <c r="L23" s="14" t="n">
        <v>4365</v>
      </c>
      <c r="M23" s="51" t="n">
        <v>96169</v>
      </c>
    </row>
    <row r="24" customFormat="false" ht="13.5" hidden="false" customHeight="true" outlineLevel="0" collapsed="false">
      <c r="A24" s="32" t="s">
        <v>88</v>
      </c>
      <c r="B24" s="33" t="n">
        <v>179775</v>
      </c>
      <c r="C24" s="51" t="n">
        <v>172080</v>
      </c>
      <c r="D24" s="14" t="n">
        <v>130369</v>
      </c>
      <c r="E24" s="14" t="n">
        <v>8392</v>
      </c>
      <c r="F24" s="14" t="n">
        <v>44067</v>
      </c>
      <c r="G24" s="14" t="n">
        <v>71639</v>
      </c>
      <c r="H24" s="14" t="n">
        <v>877</v>
      </c>
      <c r="I24" s="14" t="n">
        <v>1356</v>
      </c>
      <c r="J24" s="14" t="n">
        <v>37633</v>
      </c>
      <c r="K24" s="14" t="n">
        <v>28782</v>
      </c>
      <c r="L24" s="14" t="n">
        <v>1845</v>
      </c>
      <c r="M24" s="51" t="n">
        <v>7695</v>
      </c>
    </row>
    <row r="25" customFormat="false" ht="13.5" hidden="false" customHeight="true" outlineLevel="0" collapsed="false">
      <c r="A25" s="32" t="s">
        <v>89</v>
      </c>
      <c r="B25" s="33" t="n">
        <v>329644</v>
      </c>
      <c r="C25" s="51" t="n">
        <v>318966</v>
      </c>
      <c r="D25" s="14" t="n">
        <v>295595</v>
      </c>
      <c r="E25" s="14" t="n">
        <v>6622</v>
      </c>
      <c r="F25" s="14" t="n">
        <v>69474</v>
      </c>
      <c r="G25" s="14" t="n">
        <v>203676</v>
      </c>
      <c r="H25" s="14" t="n">
        <v>2300</v>
      </c>
      <c r="I25" s="14" t="n">
        <v>1918</v>
      </c>
      <c r="J25" s="14" t="n">
        <v>17392</v>
      </c>
      <c r="K25" s="14" t="n">
        <v>0</v>
      </c>
      <c r="L25" s="14" t="n">
        <v>1761</v>
      </c>
      <c r="M25" s="51" t="n">
        <v>10678</v>
      </c>
    </row>
    <row r="26" customFormat="false" ht="13.5" hidden="false" customHeight="true" outlineLevel="0" collapsed="false">
      <c r="A26" s="32" t="s">
        <v>90</v>
      </c>
      <c r="B26" s="33" t="n">
        <v>220576</v>
      </c>
      <c r="C26" s="51" t="n">
        <v>205494</v>
      </c>
      <c r="D26" s="14" t="n">
        <v>189790</v>
      </c>
      <c r="E26" s="14" t="n">
        <v>6571</v>
      </c>
      <c r="F26" s="14" t="n">
        <v>58878</v>
      </c>
      <c r="G26" s="14" t="n">
        <v>114791</v>
      </c>
      <c r="H26" s="14" t="n">
        <v>3096</v>
      </c>
      <c r="I26" s="14" t="n">
        <v>3576</v>
      </c>
      <c r="J26" s="14" t="n">
        <v>6922</v>
      </c>
      <c r="K26" s="14" t="n">
        <v>0</v>
      </c>
      <c r="L26" s="14" t="n">
        <v>2110</v>
      </c>
      <c r="M26" s="51" t="n">
        <v>15082</v>
      </c>
    </row>
    <row r="27" customFormat="false" ht="13.5" hidden="false" customHeight="true" outlineLevel="0" collapsed="false">
      <c r="A27" s="32" t="s">
        <v>91</v>
      </c>
      <c r="B27" s="33" t="n">
        <v>387775</v>
      </c>
      <c r="C27" s="51" t="n">
        <v>376186</v>
      </c>
      <c r="D27" s="14" t="n">
        <v>352325</v>
      </c>
      <c r="E27" s="14" t="n">
        <v>5029</v>
      </c>
      <c r="F27" s="14" t="n">
        <v>118114</v>
      </c>
      <c r="G27" s="14" t="n">
        <v>192932</v>
      </c>
      <c r="H27" s="14" t="n">
        <v>2351</v>
      </c>
      <c r="I27" s="14" t="n">
        <v>12638</v>
      </c>
      <c r="J27" s="14" t="n">
        <v>5443</v>
      </c>
      <c r="K27" s="14" t="n">
        <v>0</v>
      </c>
      <c r="L27" s="14" t="n">
        <v>3429</v>
      </c>
      <c r="M27" s="51" t="n">
        <v>11589</v>
      </c>
    </row>
    <row r="28" customFormat="false" ht="13.5" hidden="false" customHeight="true" outlineLevel="0" collapsed="false">
      <c r="A28" s="32" t="s">
        <v>92</v>
      </c>
      <c r="B28" s="33" t="n">
        <v>421690</v>
      </c>
      <c r="C28" s="51" t="n">
        <v>387420</v>
      </c>
      <c r="D28" s="14" t="n">
        <v>365277</v>
      </c>
      <c r="E28" s="14" t="n">
        <v>20459</v>
      </c>
      <c r="F28" s="14" t="n">
        <v>113736</v>
      </c>
      <c r="G28" s="14" t="n">
        <v>199089</v>
      </c>
      <c r="H28" s="14" t="n">
        <v>5073</v>
      </c>
      <c r="I28" s="14" t="n">
        <v>9232</v>
      </c>
      <c r="J28" s="14" t="n">
        <v>6073</v>
      </c>
      <c r="K28" s="14" t="n">
        <v>2462</v>
      </c>
      <c r="L28" s="14" t="n">
        <v>1765</v>
      </c>
      <c r="M28" s="51" t="n">
        <v>34270</v>
      </c>
    </row>
    <row r="29" customFormat="false" ht="13.5" hidden="false" customHeight="true" outlineLevel="0" collapsed="false">
      <c r="A29" s="32" t="s">
        <v>93</v>
      </c>
      <c r="B29" s="33" t="n">
        <v>417772</v>
      </c>
      <c r="C29" s="51" t="n">
        <v>356104</v>
      </c>
      <c r="D29" s="14" t="n">
        <v>303087</v>
      </c>
      <c r="E29" s="14" t="n">
        <v>24184</v>
      </c>
      <c r="F29" s="14" t="n">
        <v>80509</v>
      </c>
      <c r="G29" s="14" t="n">
        <v>158571</v>
      </c>
      <c r="H29" s="14" t="n">
        <v>8519</v>
      </c>
      <c r="I29" s="14" t="n">
        <v>23193</v>
      </c>
      <c r="J29" s="14" t="n">
        <v>4618</v>
      </c>
      <c r="K29" s="14" t="n">
        <v>0</v>
      </c>
      <c r="L29" s="14" t="n">
        <v>16687</v>
      </c>
      <c r="M29" s="51" t="n">
        <v>61668</v>
      </c>
    </row>
    <row r="30" customFormat="false" ht="13.5" hidden="false" customHeight="true" outlineLevel="0" collapsed="false">
      <c r="A30" s="32" t="s">
        <v>94</v>
      </c>
      <c r="B30" s="33" t="n">
        <v>899282</v>
      </c>
      <c r="C30" s="51" t="n">
        <v>846965</v>
      </c>
      <c r="D30" s="14" t="n">
        <v>821313</v>
      </c>
      <c r="E30" s="14" t="n">
        <v>26932</v>
      </c>
      <c r="F30" s="14" t="n">
        <v>236167</v>
      </c>
      <c r="G30" s="14" t="n">
        <v>520927</v>
      </c>
      <c r="H30" s="14" t="n">
        <v>4243</v>
      </c>
      <c r="I30" s="14" t="n">
        <v>4361</v>
      </c>
      <c r="J30" s="14" t="n">
        <v>12266</v>
      </c>
      <c r="K30" s="14" t="n">
        <v>0</v>
      </c>
      <c r="L30" s="14" t="n">
        <v>4782</v>
      </c>
      <c r="M30" s="51" t="n">
        <v>52317</v>
      </c>
    </row>
    <row r="31" customFormat="false" ht="13.5" hidden="false" customHeight="true" outlineLevel="0" collapsed="false">
      <c r="A31" s="32" t="s">
        <v>95</v>
      </c>
      <c r="B31" s="33" t="n">
        <v>1095513</v>
      </c>
      <c r="C31" s="51" t="n">
        <v>1058962</v>
      </c>
      <c r="D31" s="14" t="n">
        <v>1000897</v>
      </c>
      <c r="E31" s="14" t="n">
        <v>66280</v>
      </c>
      <c r="F31" s="14" t="n">
        <v>252314</v>
      </c>
      <c r="G31" s="14" t="n">
        <v>643189</v>
      </c>
      <c r="H31" s="14" t="n">
        <v>4011</v>
      </c>
      <c r="I31" s="14" t="n">
        <v>3810</v>
      </c>
      <c r="J31" s="14" t="n">
        <v>44618</v>
      </c>
      <c r="K31" s="14" t="n">
        <v>0</v>
      </c>
      <c r="L31" s="14" t="n">
        <v>5626</v>
      </c>
      <c r="M31" s="51" t="n">
        <v>36551</v>
      </c>
    </row>
    <row r="32" customFormat="false" ht="13.5" hidden="false" customHeight="true" outlineLevel="0" collapsed="false">
      <c r="A32" s="32" t="s">
        <v>96</v>
      </c>
      <c r="B32" s="33" t="n">
        <v>462770</v>
      </c>
      <c r="C32" s="51" t="n">
        <v>405229</v>
      </c>
      <c r="D32" s="14" t="n">
        <v>313399</v>
      </c>
      <c r="E32" s="14" t="n">
        <v>25524</v>
      </c>
      <c r="F32" s="14" t="n">
        <v>77909</v>
      </c>
      <c r="G32" s="14" t="n">
        <v>126517</v>
      </c>
      <c r="H32" s="14" t="n">
        <v>18393</v>
      </c>
      <c r="I32" s="14" t="n">
        <v>29020</v>
      </c>
      <c r="J32" s="14" t="n">
        <v>19420</v>
      </c>
      <c r="K32" s="14" t="n">
        <v>0</v>
      </c>
      <c r="L32" s="14" t="n">
        <v>24997</v>
      </c>
      <c r="M32" s="51" t="n">
        <v>57541</v>
      </c>
    </row>
    <row r="33" customFormat="false" ht="13.5" hidden="false" customHeight="true" outlineLevel="0" collapsed="false">
      <c r="A33" s="32" t="s">
        <v>97</v>
      </c>
      <c r="B33" s="33" t="n">
        <v>231413</v>
      </c>
      <c r="C33" s="51" t="n">
        <v>227902</v>
      </c>
      <c r="D33" s="14" t="n">
        <v>226148</v>
      </c>
      <c r="E33" s="14" t="n">
        <v>42</v>
      </c>
      <c r="F33" s="14" t="n">
        <v>75664</v>
      </c>
      <c r="G33" s="14" t="n">
        <v>146621</v>
      </c>
      <c r="H33" s="14" t="n">
        <v>290</v>
      </c>
      <c r="I33" s="14" t="n">
        <v>850</v>
      </c>
      <c r="J33" s="14" t="n">
        <v>258</v>
      </c>
      <c r="K33" s="14" t="n">
        <v>0</v>
      </c>
      <c r="L33" s="14" t="n">
        <v>356</v>
      </c>
      <c r="M33" s="51" t="n">
        <v>3511</v>
      </c>
    </row>
    <row r="34" customFormat="false" ht="13.5" hidden="false" customHeight="true" outlineLevel="0" collapsed="false">
      <c r="A34" s="32" t="s">
        <v>98</v>
      </c>
      <c r="B34" s="33" t="n">
        <v>468710</v>
      </c>
      <c r="C34" s="51" t="n">
        <v>438071</v>
      </c>
      <c r="D34" s="14" t="n">
        <v>386689</v>
      </c>
      <c r="E34" s="14" t="n">
        <v>25617</v>
      </c>
      <c r="F34" s="14" t="n">
        <v>56488</v>
      </c>
      <c r="G34" s="14" t="n">
        <v>246531</v>
      </c>
      <c r="H34" s="14" t="n">
        <v>17185</v>
      </c>
      <c r="I34" s="14" t="n">
        <v>15488</v>
      </c>
      <c r="J34" s="14" t="n">
        <v>8442</v>
      </c>
      <c r="K34" s="14" t="n">
        <v>0</v>
      </c>
      <c r="L34" s="14" t="n">
        <v>10267</v>
      </c>
      <c r="M34" s="51" t="n">
        <v>30639</v>
      </c>
    </row>
    <row r="35" customFormat="false" ht="13.5" hidden="false" customHeight="true" outlineLevel="0" collapsed="false">
      <c r="A35" s="32" t="s">
        <v>99</v>
      </c>
      <c r="B35" s="33" t="n">
        <v>843688</v>
      </c>
      <c r="C35" s="51" t="n">
        <v>810421</v>
      </c>
      <c r="D35" s="14" t="n">
        <v>770910</v>
      </c>
      <c r="E35" s="14" t="n">
        <v>37770</v>
      </c>
      <c r="F35" s="14" t="n">
        <v>269976</v>
      </c>
      <c r="G35" s="14" t="n">
        <v>428985</v>
      </c>
      <c r="H35" s="14" t="n">
        <v>17308</v>
      </c>
      <c r="I35" s="14" t="n">
        <v>9084</v>
      </c>
      <c r="J35" s="14" t="n">
        <v>8193</v>
      </c>
      <c r="K35" s="14" t="n">
        <v>0</v>
      </c>
      <c r="L35" s="14" t="n">
        <v>4926</v>
      </c>
      <c r="M35" s="51" t="n">
        <v>33267</v>
      </c>
    </row>
    <row r="36" customFormat="false" ht="13.5" hidden="false" customHeight="true" outlineLevel="0" collapsed="false">
      <c r="A36" s="32" t="s">
        <v>100</v>
      </c>
      <c r="B36" s="33" t="n">
        <v>747904</v>
      </c>
      <c r="C36" s="51" t="n">
        <v>731406</v>
      </c>
      <c r="D36" s="14" t="n">
        <v>717884</v>
      </c>
      <c r="E36" s="14" t="n">
        <v>9119</v>
      </c>
      <c r="F36" s="14" t="n">
        <v>214189</v>
      </c>
      <c r="G36" s="14" t="n">
        <v>480785</v>
      </c>
      <c r="H36" s="14" t="n">
        <v>1909</v>
      </c>
      <c r="I36" s="14" t="n">
        <v>3316</v>
      </c>
      <c r="J36" s="14" t="n">
        <v>4114</v>
      </c>
      <c r="K36" s="14" t="n">
        <v>0</v>
      </c>
      <c r="L36" s="14" t="n">
        <v>4183</v>
      </c>
      <c r="M36" s="51" t="n">
        <v>16498</v>
      </c>
    </row>
    <row r="37" customFormat="false" ht="13.5" hidden="false" customHeight="true" outlineLevel="0" collapsed="false">
      <c r="A37" s="32" t="s">
        <v>101</v>
      </c>
      <c r="B37" s="33" t="n">
        <v>164398</v>
      </c>
      <c r="C37" s="51" t="n">
        <v>163156</v>
      </c>
      <c r="D37" s="14" t="n">
        <v>153639</v>
      </c>
      <c r="E37" s="14" t="n">
        <v>2058</v>
      </c>
      <c r="F37" s="14" t="n">
        <v>39831</v>
      </c>
      <c r="G37" s="14" t="n">
        <v>107704</v>
      </c>
      <c r="H37" s="14" t="n">
        <v>113</v>
      </c>
      <c r="I37" s="14" t="n">
        <v>0</v>
      </c>
      <c r="J37" s="14" t="n">
        <v>8553</v>
      </c>
      <c r="K37" s="14" t="n">
        <v>5661</v>
      </c>
      <c r="L37" s="14" t="n">
        <v>851</v>
      </c>
      <c r="M37" s="51" t="n">
        <v>1242</v>
      </c>
    </row>
    <row r="38" customFormat="false" ht="13.5" hidden="false" customHeight="true" outlineLevel="0" collapsed="false">
      <c r="A38" s="32" t="s">
        <v>102</v>
      </c>
      <c r="B38" s="33" t="n">
        <v>251166</v>
      </c>
      <c r="C38" s="51" t="n">
        <v>241534</v>
      </c>
      <c r="D38" s="14" t="n">
        <v>236847</v>
      </c>
      <c r="E38" s="14" t="n">
        <v>3799</v>
      </c>
      <c r="F38" s="14" t="n">
        <v>85854</v>
      </c>
      <c r="G38" s="14" t="n">
        <v>129907</v>
      </c>
      <c r="H38" s="14" t="n">
        <v>450</v>
      </c>
      <c r="I38" s="14" t="n">
        <v>857</v>
      </c>
      <c r="J38" s="14" t="n">
        <v>2742</v>
      </c>
      <c r="K38" s="14" t="n">
        <v>0</v>
      </c>
      <c r="L38" s="14" t="n">
        <v>638</v>
      </c>
      <c r="M38" s="51" t="n">
        <v>9632</v>
      </c>
    </row>
    <row r="39" customFormat="false" ht="13.5" hidden="false" customHeight="true" outlineLevel="0" collapsed="false">
      <c r="A39" s="32" t="s">
        <v>103</v>
      </c>
      <c r="B39" s="33" t="n">
        <v>85119</v>
      </c>
      <c r="C39" s="51" t="n">
        <v>83432</v>
      </c>
      <c r="D39" s="14" t="n">
        <v>78094</v>
      </c>
      <c r="E39" s="14" t="n">
        <v>3310</v>
      </c>
      <c r="F39" s="14" t="n">
        <v>56174</v>
      </c>
      <c r="G39" s="14" t="n">
        <v>9038</v>
      </c>
      <c r="H39" s="14" t="n">
        <v>768</v>
      </c>
      <c r="I39" s="14" t="n">
        <v>338</v>
      </c>
      <c r="J39" s="14" t="n">
        <v>3231</v>
      </c>
      <c r="K39" s="14" t="n">
        <v>0</v>
      </c>
      <c r="L39" s="14" t="n">
        <v>1001</v>
      </c>
      <c r="M39" s="51" t="n">
        <v>1687</v>
      </c>
    </row>
    <row r="40" customFormat="false" ht="13.5" hidden="false" customHeight="true" outlineLevel="0" collapsed="false">
      <c r="A40" s="32" t="s">
        <v>104</v>
      </c>
      <c r="B40" s="33" t="n">
        <v>128824</v>
      </c>
      <c r="C40" s="51" t="n">
        <v>117192</v>
      </c>
      <c r="D40" s="14" t="n">
        <v>110052</v>
      </c>
      <c r="E40" s="14" t="n">
        <v>12190</v>
      </c>
      <c r="F40" s="14" t="n">
        <v>65703</v>
      </c>
      <c r="G40" s="14" t="n">
        <v>7667</v>
      </c>
      <c r="H40" s="14" t="n">
        <v>1397</v>
      </c>
      <c r="I40" s="14" t="n">
        <v>3585</v>
      </c>
      <c r="J40" s="14" t="n">
        <v>269</v>
      </c>
      <c r="K40" s="14" t="n">
        <v>11</v>
      </c>
      <c r="L40" s="14" t="n">
        <v>1889</v>
      </c>
      <c r="M40" s="51" t="n">
        <v>11632</v>
      </c>
    </row>
    <row r="41" customFormat="false" ht="13.5" hidden="false" customHeight="true" outlineLevel="0" collapsed="false">
      <c r="A41" s="32" t="s">
        <v>105</v>
      </c>
      <c r="B41" s="33" t="n">
        <v>520944</v>
      </c>
      <c r="C41" s="51" t="n">
        <v>469565</v>
      </c>
      <c r="D41" s="14" t="n">
        <v>431701</v>
      </c>
      <c r="E41" s="14" t="n">
        <v>36503</v>
      </c>
      <c r="F41" s="14" t="n">
        <v>108718</v>
      </c>
      <c r="G41" s="14" t="n">
        <v>257623</v>
      </c>
      <c r="H41" s="14" t="n">
        <v>5749</v>
      </c>
      <c r="I41" s="14" t="n">
        <v>14032</v>
      </c>
      <c r="J41" s="14" t="n">
        <v>14906</v>
      </c>
      <c r="K41" s="14" t="n">
        <v>0</v>
      </c>
      <c r="L41" s="14" t="n">
        <v>3177</v>
      </c>
      <c r="M41" s="51" t="n">
        <v>51379</v>
      </c>
    </row>
    <row r="42" customFormat="false" ht="13.5" hidden="false" customHeight="true" outlineLevel="0" collapsed="false">
      <c r="A42" s="32" t="s">
        <v>106</v>
      </c>
      <c r="B42" s="33" t="n">
        <v>672523</v>
      </c>
      <c r="C42" s="51" t="n">
        <v>604782</v>
      </c>
      <c r="D42" s="14" t="n">
        <v>572595</v>
      </c>
      <c r="E42" s="14" t="n">
        <v>49755</v>
      </c>
      <c r="F42" s="14" t="n">
        <v>156648</v>
      </c>
      <c r="G42" s="14" t="n">
        <v>336086</v>
      </c>
      <c r="H42" s="14" t="n">
        <v>4983</v>
      </c>
      <c r="I42" s="14" t="n">
        <v>7563</v>
      </c>
      <c r="J42" s="14" t="n">
        <v>14137</v>
      </c>
      <c r="K42" s="14" t="n">
        <v>2091</v>
      </c>
      <c r="L42" s="14" t="n">
        <v>5504</v>
      </c>
      <c r="M42" s="51" t="n">
        <v>67741</v>
      </c>
    </row>
    <row r="43" customFormat="false" ht="13.5" hidden="false" customHeight="true" outlineLevel="0" collapsed="false">
      <c r="A43" s="32" t="s">
        <v>107</v>
      </c>
      <c r="B43" s="33" t="n">
        <v>486448</v>
      </c>
      <c r="C43" s="51" t="n">
        <v>455905</v>
      </c>
      <c r="D43" s="14" t="n">
        <v>443584</v>
      </c>
      <c r="E43" s="14" t="n">
        <v>31075</v>
      </c>
      <c r="F43" s="14" t="n">
        <v>141036</v>
      </c>
      <c r="G43" s="14" t="n">
        <v>224893</v>
      </c>
      <c r="H43" s="14" t="n">
        <v>2509</v>
      </c>
      <c r="I43" s="14" t="n">
        <v>2674</v>
      </c>
      <c r="J43" s="14" t="n">
        <v>3511</v>
      </c>
      <c r="K43" s="14" t="n">
        <v>7</v>
      </c>
      <c r="L43" s="14" t="n">
        <v>3627</v>
      </c>
      <c r="M43" s="51" t="n">
        <v>30543</v>
      </c>
    </row>
    <row r="44" customFormat="false" ht="13.5" hidden="false" customHeight="true" outlineLevel="0" collapsed="false">
      <c r="A44" s="32" t="s">
        <v>108</v>
      </c>
      <c r="B44" s="33" t="n">
        <v>266235</v>
      </c>
      <c r="C44" s="51" t="n">
        <v>258970</v>
      </c>
      <c r="D44" s="14" t="n">
        <v>248370</v>
      </c>
      <c r="E44" s="14" t="n">
        <v>9933</v>
      </c>
      <c r="F44" s="14" t="n">
        <v>22641</v>
      </c>
      <c r="G44" s="14" t="n">
        <v>192033</v>
      </c>
      <c r="H44" s="14" t="n">
        <v>2015</v>
      </c>
      <c r="I44" s="14" t="n">
        <v>1247</v>
      </c>
      <c r="J44" s="14" t="n">
        <v>5490</v>
      </c>
      <c r="K44" s="14" t="n">
        <v>2744</v>
      </c>
      <c r="L44" s="14" t="n">
        <v>1848</v>
      </c>
      <c r="M44" s="51" t="n">
        <v>7265</v>
      </c>
    </row>
    <row r="45" customFormat="false" ht="13.5" hidden="false" customHeight="true" outlineLevel="0" collapsed="false">
      <c r="A45" s="32" t="s">
        <v>109</v>
      </c>
      <c r="B45" s="33" t="n">
        <v>265516</v>
      </c>
      <c r="C45" s="51" t="n">
        <v>248119</v>
      </c>
      <c r="D45" s="14" t="n">
        <v>225847</v>
      </c>
      <c r="E45" s="14" t="n">
        <v>5911</v>
      </c>
      <c r="F45" s="14" t="n">
        <v>53518</v>
      </c>
      <c r="G45" s="14" t="n">
        <v>152327</v>
      </c>
      <c r="H45" s="14" t="n">
        <v>2588</v>
      </c>
      <c r="I45" s="14" t="n">
        <v>2773</v>
      </c>
      <c r="J45" s="14" t="n">
        <v>13940</v>
      </c>
      <c r="K45" s="14" t="n">
        <v>11571</v>
      </c>
      <c r="L45" s="14" t="n">
        <v>2971</v>
      </c>
      <c r="M45" s="51" t="n">
        <v>17397</v>
      </c>
    </row>
    <row r="46" customFormat="false" ht="13.5" hidden="false" customHeight="true" outlineLevel="0" collapsed="false">
      <c r="A46" s="32" t="s">
        <v>110</v>
      </c>
      <c r="B46" s="33" t="n">
        <v>439624</v>
      </c>
      <c r="C46" s="51" t="n">
        <v>419072</v>
      </c>
      <c r="D46" s="14" t="n">
        <v>395718</v>
      </c>
      <c r="E46" s="14" t="n">
        <v>16974</v>
      </c>
      <c r="F46" s="14" t="n">
        <v>80287</v>
      </c>
      <c r="G46" s="14" t="n">
        <v>263169</v>
      </c>
      <c r="H46" s="14" t="n">
        <v>3755</v>
      </c>
      <c r="I46" s="14" t="n">
        <v>6067</v>
      </c>
      <c r="J46" s="14" t="n">
        <v>4581</v>
      </c>
      <c r="K46" s="14" t="n">
        <v>1580</v>
      </c>
      <c r="L46" s="14" t="n">
        <v>8951</v>
      </c>
      <c r="M46" s="51" t="n">
        <v>20552</v>
      </c>
    </row>
    <row r="47" customFormat="false" ht="13.5" hidden="false" customHeight="true" outlineLevel="0" collapsed="false">
      <c r="A47" s="32" t="s">
        <v>111</v>
      </c>
      <c r="B47" s="33" t="n">
        <v>191092</v>
      </c>
      <c r="C47" s="51" t="n">
        <v>189050</v>
      </c>
      <c r="D47" s="14" t="n">
        <v>171599</v>
      </c>
      <c r="E47" s="14" t="n">
        <v>3592</v>
      </c>
      <c r="F47" s="14" t="n">
        <v>35901</v>
      </c>
      <c r="G47" s="14" t="n">
        <v>129327</v>
      </c>
      <c r="H47" s="14" t="n">
        <v>714</v>
      </c>
      <c r="I47" s="14" t="n">
        <v>1324</v>
      </c>
      <c r="J47" s="14" t="n">
        <v>14408</v>
      </c>
      <c r="K47" s="14" t="n">
        <v>0</v>
      </c>
      <c r="L47" s="14" t="n">
        <v>1005</v>
      </c>
      <c r="M47" s="51" t="n">
        <v>2042</v>
      </c>
    </row>
    <row r="48" customFormat="false" ht="13.5" hidden="false" customHeight="true" outlineLevel="0" collapsed="false">
      <c r="A48" s="32" t="s">
        <v>112</v>
      </c>
      <c r="B48" s="33" t="n">
        <v>927607</v>
      </c>
      <c r="C48" s="51" t="n">
        <v>903008</v>
      </c>
      <c r="D48" s="14" t="n">
        <v>885502</v>
      </c>
      <c r="E48" s="14" t="n">
        <v>4702</v>
      </c>
      <c r="F48" s="14" t="n">
        <v>264916</v>
      </c>
      <c r="G48" s="14" t="n">
        <v>576125</v>
      </c>
      <c r="H48" s="14" t="n">
        <v>1324</v>
      </c>
      <c r="I48" s="14" t="n">
        <v>12126</v>
      </c>
      <c r="J48" s="14" t="n">
        <v>922</v>
      </c>
      <c r="K48" s="14" t="n">
        <v>0</v>
      </c>
      <c r="L48" s="14" t="n">
        <v>3134</v>
      </c>
      <c r="M48" s="51" t="n">
        <v>24599</v>
      </c>
    </row>
    <row r="49" customFormat="false" ht="13.5" hidden="false" customHeight="true" outlineLevel="0" collapsed="false">
      <c r="A49" s="32" t="s">
        <v>113</v>
      </c>
      <c r="B49" s="33" t="n">
        <v>235244</v>
      </c>
      <c r="C49" s="51" t="n">
        <v>232915</v>
      </c>
      <c r="D49" s="14" t="n">
        <v>231711</v>
      </c>
      <c r="E49" s="14" t="n">
        <v>126</v>
      </c>
      <c r="F49" s="14" t="n">
        <v>82114</v>
      </c>
      <c r="G49" s="14" t="n">
        <v>146441</v>
      </c>
      <c r="H49" s="14" t="n">
        <v>148</v>
      </c>
      <c r="I49" s="14" t="n">
        <v>413</v>
      </c>
      <c r="J49" s="14" t="n">
        <v>174</v>
      </c>
      <c r="K49" s="14" t="n">
        <v>0</v>
      </c>
      <c r="L49" s="14" t="n">
        <v>469</v>
      </c>
      <c r="M49" s="51" t="n">
        <v>2329</v>
      </c>
    </row>
    <row r="50" customFormat="false" ht="13.5" hidden="false" customHeight="true" outlineLevel="0" collapsed="false">
      <c r="A50" s="32" t="s">
        <v>114</v>
      </c>
      <c r="B50" s="33" t="n">
        <v>356862</v>
      </c>
      <c r="C50" s="51" t="n">
        <v>347097</v>
      </c>
      <c r="D50" s="14" t="n">
        <v>338185</v>
      </c>
      <c r="E50" s="14" t="n">
        <v>4763</v>
      </c>
      <c r="F50" s="14" t="n">
        <v>127238</v>
      </c>
      <c r="G50" s="14" t="n">
        <v>186760</v>
      </c>
      <c r="H50" s="14" t="n">
        <v>2210</v>
      </c>
      <c r="I50" s="14" t="n">
        <v>3154</v>
      </c>
      <c r="J50" s="14" t="n">
        <v>1532</v>
      </c>
      <c r="K50" s="14" t="n">
        <v>0</v>
      </c>
      <c r="L50" s="14" t="n">
        <v>2016</v>
      </c>
      <c r="M50" s="51" t="n">
        <v>9765</v>
      </c>
    </row>
    <row r="51" customFormat="false" ht="13.5" hidden="false" customHeight="true" outlineLevel="0" collapsed="false">
      <c r="A51" s="32" t="s">
        <v>115</v>
      </c>
      <c r="B51" s="33" t="n">
        <v>395713</v>
      </c>
      <c r="C51" s="51" t="n">
        <v>387826</v>
      </c>
      <c r="D51" s="14" t="n">
        <v>375221</v>
      </c>
      <c r="E51" s="14" t="n">
        <v>8581</v>
      </c>
      <c r="F51" s="14" t="n">
        <v>43953</v>
      </c>
      <c r="G51" s="14" t="n">
        <v>297556</v>
      </c>
      <c r="H51" s="14" t="n">
        <v>5271</v>
      </c>
      <c r="I51" s="14" t="n">
        <v>1221</v>
      </c>
      <c r="J51" s="14" t="n">
        <v>3723</v>
      </c>
      <c r="K51" s="14" t="n">
        <v>0</v>
      </c>
      <c r="L51" s="14" t="n">
        <v>2390</v>
      </c>
      <c r="M51" s="51" t="n">
        <v>7887</v>
      </c>
    </row>
    <row r="52" customFormat="false" ht="13.5" hidden="false" customHeight="true" outlineLevel="0" collapsed="false">
      <c r="A52" s="32" t="s">
        <v>116</v>
      </c>
      <c r="B52" s="33" t="n">
        <v>380653</v>
      </c>
      <c r="C52" s="51" t="n">
        <v>374014</v>
      </c>
      <c r="D52" s="14" t="n">
        <v>367407</v>
      </c>
      <c r="E52" s="14" t="n">
        <v>5798</v>
      </c>
      <c r="F52" s="14" t="n">
        <v>112728</v>
      </c>
      <c r="G52" s="14" t="n">
        <v>189104</v>
      </c>
      <c r="H52" s="14" t="n">
        <v>3007</v>
      </c>
      <c r="I52" s="14" t="n">
        <v>382</v>
      </c>
      <c r="J52" s="14" t="n">
        <v>1346</v>
      </c>
      <c r="K52" s="14" t="n">
        <v>0</v>
      </c>
      <c r="L52" s="14" t="n">
        <v>1872</v>
      </c>
      <c r="M52" s="51" t="n">
        <v>6639</v>
      </c>
    </row>
    <row r="53" customFormat="false" ht="13.5" hidden="false" customHeight="true" outlineLevel="0" collapsed="false">
      <c r="A53" s="32" t="s">
        <v>117</v>
      </c>
      <c r="B53" s="33" t="n">
        <v>394142</v>
      </c>
      <c r="C53" s="51" t="n">
        <v>340178</v>
      </c>
      <c r="D53" s="14" t="n">
        <v>299367</v>
      </c>
      <c r="E53" s="14" t="n">
        <v>21727</v>
      </c>
      <c r="F53" s="14" t="n">
        <v>99757</v>
      </c>
      <c r="G53" s="14" t="n">
        <v>121195</v>
      </c>
      <c r="H53" s="14" t="n">
        <v>11693</v>
      </c>
      <c r="I53" s="14" t="n">
        <v>11125</v>
      </c>
      <c r="J53" s="14" t="n">
        <v>12534</v>
      </c>
      <c r="K53" s="14" t="n">
        <v>7983</v>
      </c>
      <c r="L53" s="14" t="n">
        <v>5459</v>
      </c>
      <c r="M53" s="51" t="n">
        <v>53964</v>
      </c>
    </row>
    <row r="54" customFormat="false" ht="13.5" hidden="false" customHeight="true" outlineLevel="0" collapsed="false">
      <c r="A54" s="32" t="s">
        <v>118</v>
      </c>
      <c r="B54" s="33" t="n">
        <v>638035</v>
      </c>
      <c r="C54" s="51" t="n">
        <v>546014</v>
      </c>
      <c r="D54" s="14" t="n">
        <v>500044</v>
      </c>
      <c r="E54" s="14" t="n">
        <v>61333</v>
      </c>
      <c r="F54" s="14" t="n">
        <v>146963</v>
      </c>
      <c r="G54" s="14" t="n">
        <v>191123</v>
      </c>
      <c r="H54" s="14" t="n">
        <v>9698</v>
      </c>
      <c r="I54" s="14" t="n">
        <v>16131</v>
      </c>
      <c r="J54" s="14" t="n">
        <v>14978</v>
      </c>
      <c r="K54" s="14" t="n">
        <v>0</v>
      </c>
      <c r="L54" s="14" t="n">
        <v>5163</v>
      </c>
      <c r="M54" s="51" t="n">
        <v>92021</v>
      </c>
    </row>
    <row r="55" customFormat="false" ht="13.5" hidden="false" customHeight="true" outlineLevel="0" collapsed="false">
      <c r="A55" s="34" t="s">
        <v>119</v>
      </c>
      <c r="B55" s="35" t="n">
        <v>221007</v>
      </c>
      <c r="C55" s="52" t="n">
        <v>207556</v>
      </c>
      <c r="D55" s="20" t="n">
        <v>199561</v>
      </c>
      <c r="E55" s="20" t="n">
        <v>23692</v>
      </c>
      <c r="F55" s="20" t="n">
        <v>56887</v>
      </c>
      <c r="G55" s="20" t="n">
        <v>108914</v>
      </c>
      <c r="H55" s="20" t="n">
        <v>490</v>
      </c>
      <c r="I55" s="20" t="n">
        <v>4054</v>
      </c>
      <c r="J55" s="20" t="n">
        <v>1617</v>
      </c>
      <c r="K55" s="20" t="n">
        <v>227</v>
      </c>
      <c r="L55" s="20" t="n">
        <v>1834</v>
      </c>
      <c r="M55" s="52" t="n">
        <v>13451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8:00Z</dcterms:created>
  <dc:creator>member101</dc:creator>
  <dc:description/>
  <dc:language>en-US</dc:language>
  <cp:lastModifiedBy>m</cp:lastModifiedBy>
  <dcterms:modified xsi:type="dcterms:W3CDTF">2019-06-12T06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