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-(1)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25043459</v>
      </c>
      <c r="C8" s="20" t="n">
        <v>23609621</v>
      </c>
      <c r="D8" s="21" t="n">
        <v>22175576</v>
      </c>
      <c r="E8" s="21" t="n">
        <v>845629</v>
      </c>
      <c r="F8" s="21" t="n">
        <v>5996865</v>
      </c>
      <c r="G8" s="21" t="n">
        <v>13883048</v>
      </c>
      <c r="H8" s="21" t="n">
        <v>210626</v>
      </c>
      <c r="I8" s="21" t="n">
        <v>306065</v>
      </c>
      <c r="J8" s="21" t="n">
        <v>725118</v>
      </c>
      <c r="K8" s="21" t="n">
        <v>148410</v>
      </c>
      <c r="L8" s="21" t="n">
        <v>192236</v>
      </c>
      <c r="M8" s="20" t="n">
        <v>1433838</v>
      </c>
    </row>
    <row r="9" customFormat="false" ht="13.5" hidden="false" customHeight="true" outlineLevel="0" collapsed="false">
      <c r="A9" s="22" t="s">
        <v>29</v>
      </c>
      <c r="B9" s="23" t="n">
        <v>1067448</v>
      </c>
      <c r="C9" s="24" t="n">
        <v>1042740</v>
      </c>
      <c r="D9" s="25" t="n">
        <v>1026308</v>
      </c>
      <c r="E9" s="25" t="n">
        <v>8855</v>
      </c>
      <c r="F9" s="25" t="n">
        <v>290188</v>
      </c>
      <c r="G9" s="25" t="n">
        <v>688857</v>
      </c>
      <c r="H9" s="25" t="n">
        <v>1621</v>
      </c>
      <c r="I9" s="25" t="n">
        <v>2594</v>
      </c>
      <c r="J9" s="25" t="n">
        <v>9853</v>
      </c>
      <c r="K9" s="25" t="n">
        <v>8238</v>
      </c>
      <c r="L9" s="25" t="n">
        <v>2364</v>
      </c>
      <c r="M9" s="24" t="n">
        <v>24708</v>
      </c>
    </row>
    <row r="10" customFormat="false" ht="13.5" hidden="false" customHeight="true" outlineLevel="0" collapsed="false">
      <c r="A10" s="22" t="s">
        <v>30</v>
      </c>
      <c r="B10" s="23" t="n">
        <v>362314</v>
      </c>
      <c r="C10" s="24" t="n">
        <v>324944</v>
      </c>
      <c r="D10" s="25" t="n">
        <v>303434</v>
      </c>
      <c r="E10" s="25" t="n">
        <v>19810</v>
      </c>
      <c r="F10" s="25" t="n">
        <v>108276</v>
      </c>
      <c r="G10" s="25" t="n">
        <v>142289</v>
      </c>
      <c r="H10" s="25" t="n">
        <v>3985</v>
      </c>
      <c r="I10" s="25" t="n">
        <v>5017</v>
      </c>
      <c r="J10" s="25" t="n">
        <v>8729</v>
      </c>
      <c r="K10" s="25" t="n">
        <v>0</v>
      </c>
      <c r="L10" s="25" t="n">
        <v>3779</v>
      </c>
      <c r="M10" s="24" t="n">
        <v>37370</v>
      </c>
    </row>
    <row r="11" customFormat="false" ht="13.5" hidden="false" customHeight="true" outlineLevel="0" collapsed="false">
      <c r="A11" s="22" t="s">
        <v>31</v>
      </c>
      <c r="B11" s="23" t="n">
        <v>428337</v>
      </c>
      <c r="C11" s="24" t="n">
        <v>371521</v>
      </c>
      <c r="D11" s="25" t="n">
        <v>343191</v>
      </c>
      <c r="E11" s="25" t="n">
        <v>13926</v>
      </c>
      <c r="F11" s="25" t="n">
        <v>64583</v>
      </c>
      <c r="G11" s="25" t="n">
        <v>213890</v>
      </c>
      <c r="H11" s="25" t="n">
        <v>5742</v>
      </c>
      <c r="I11" s="25" t="n">
        <v>9246</v>
      </c>
      <c r="J11" s="25" t="n">
        <v>10081</v>
      </c>
      <c r="K11" s="25" t="n">
        <v>0</v>
      </c>
      <c r="L11" s="25" t="n">
        <v>3261</v>
      </c>
      <c r="M11" s="24" t="n">
        <v>56816</v>
      </c>
    </row>
    <row r="12" customFormat="false" ht="13.5" hidden="false" customHeight="true" outlineLevel="0" collapsed="false">
      <c r="A12" s="22" t="s">
        <v>32</v>
      </c>
      <c r="B12" s="23" t="n">
        <v>646567</v>
      </c>
      <c r="C12" s="24" t="n">
        <v>561017</v>
      </c>
      <c r="D12" s="25" t="n">
        <v>503585</v>
      </c>
      <c r="E12" s="25" t="n">
        <v>20729</v>
      </c>
      <c r="F12" s="25" t="n">
        <v>164331</v>
      </c>
      <c r="G12" s="25" t="n">
        <v>274814</v>
      </c>
      <c r="H12" s="25" t="n">
        <v>12029</v>
      </c>
      <c r="I12" s="25" t="n">
        <v>15226</v>
      </c>
      <c r="J12" s="25" t="n">
        <v>26484</v>
      </c>
      <c r="K12" s="25" t="n">
        <v>15717</v>
      </c>
      <c r="L12" s="25" t="n">
        <v>3693</v>
      </c>
      <c r="M12" s="24" t="n">
        <v>85550</v>
      </c>
    </row>
    <row r="13" customFormat="false" ht="13.5" hidden="false" customHeight="true" outlineLevel="0" collapsed="false">
      <c r="A13" s="22" t="s">
        <v>33</v>
      </c>
      <c r="B13" s="23" t="n">
        <v>510774</v>
      </c>
      <c r="C13" s="24" t="n">
        <v>501846</v>
      </c>
      <c r="D13" s="25" t="n">
        <v>486775</v>
      </c>
      <c r="E13" s="25" t="n">
        <v>5180</v>
      </c>
      <c r="F13" s="25" t="n">
        <v>118559</v>
      </c>
      <c r="G13" s="25" t="n">
        <v>337455</v>
      </c>
      <c r="H13" s="25" t="n">
        <v>2669</v>
      </c>
      <c r="I13" s="25" t="n">
        <v>1859</v>
      </c>
      <c r="J13" s="25" t="n">
        <v>8113</v>
      </c>
      <c r="K13" s="25" t="n">
        <v>1850</v>
      </c>
      <c r="L13" s="25" t="n">
        <v>2430</v>
      </c>
      <c r="M13" s="24" t="n">
        <v>8928</v>
      </c>
    </row>
    <row r="14" customFormat="false" ht="13.5" hidden="false" customHeight="true" outlineLevel="0" collapsed="false">
      <c r="A14" s="22" t="s">
        <v>34</v>
      </c>
      <c r="B14" s="23" t="n">
        <v>498154</v>
      </c>
      <c r="C14" s="24" t="n">
        <v>468732</v>
      </c>
      <c r="D14" s="25" t="n">
        <v>424758</v>
      </c>
      <c r="E14" s="25" t="n">
        <v>3892</v>
      </c>
      <c r="F14" s="25" t="n">
        <v>124728</v>
      </c>
      <c r="G14" s="25" t="n">
        <v>252082</v>
      </c>
      <c r="H14" s="25" t="n">
        <v>3816</v>
      </c>
      <c r="I14" s="25" t="n">
        <v>1607</v>
      </c>
      <c r="J14" s="25" t="n">
        <v>36064</v>
      </c>
      <c r="K14" s="25" t="n">
        <v>28131</v>
      </c>
      <c r="L14" s="25" t="n">
        <v>2487</v>
      </c>
      <c r="M14" s="24" t="n">
        <v>29422</v>
      </c>
    </row>
    <row r="15" customFormat="false" ht="13.5" hidden="false" customHeight="true" outlineLevel="0" collapsed="false">
      <c r="A15" s="22" t="s">
        <v>35</v>
      </c>
      <c r="B15" s="23" t="n">
        <v>660064</v>
      </c>
      <c r="C15" s="24" t="n">
        <v>612129</v>
      </c>
      <c r="D15" s="25" t="n">
        <v>599084</v>
      </c>
      <c r="E15" s="25" t="n">
        <v>10271</v>
      </c>
      <c r="F15" s="25" t="n">
        <v>148476</v>
      </c>
      <c r="G15" s="25" t="n">
        <v>410761</v>
      </c>
      <c r="H15" s="25" t="n">
        <v>728</v>
      </c>
      <c r="I15" s="25" t="n">
        <v>1810</v>
      </c>
      <c r="J15" s="25" t="n">
        <v>480</v>
      </c>
      <c r="K15" s="25" t="n">
        <v>0</v>
      </c>
      <c r="L15" s="25" t="n">
        <v>10027</v>
      </c>
      <c r="M15" s="24" t="n">
        <v>47935</v>
      </c>
    </row>
    <row r="16" customFormat="false" ht="13.5" hidden="false" customHeight="true" outlineLevel="0" collapsed="false">
      <c r="A16" s="22" t="s">
        <v>36</v>
      </c>
      <c r="B16" s="23" t="n">
        <v>749836</v>
      </c>
      <c r="C16" s="24" t="n">
        <v>719191</v>
      </c>
      <c r="D16" s="25" t="n">
        <v>704977</v>
      </c>
      <c r="E16" s="25" t="n">
        <v>16911</v>
      </c>
      <c r="F16" s="25" t="n">
        <v>164621</v>
      </c>
      <c r="G16" s="25" t="n">
        <v>496882</v>
      </c>
      <c r="H16" s="25" t="n">
        <v>4550</v>
      </c>
      <c r="I16" s="25" t="n">
        <v>4067</v>
      </c>
      <c r="J16" s="25" t="n">
        <v>2172</v>
      </c>
      <c r="K16" s="25" t="n">
        <v>0</v>
      </c>
      <c r="L16" s="25" t="n">
        <v>3425</v>
      </c>
      <c r="M16" s="24" t="n">
        <v>30645</v>
      </c>
    </row>
    <row r="17" customFormat="false" ht="13.5" hidden="false" customHeight="true" outlineLevel="0" collapsed="false">
      <c r="A17" s="22" t="s">
        <v>37</v>
      </c>
      <c r="B17" s="23" t="n">
        <v>402693</v>
      </c>
      <c r="C17" s="24" t="n">
        <v>399313</v>
      </c>
      <c r="D17" s="25" t="n">
        <v>392700</v>
      </c>
      <c r="E17" s="25" t="n">
        <v>4709</v>
      </c>
      <c r="F17" s="25" t="n">
        <v>101906</v>
      </c>
      <c r="G17" s="25" t="n">
        <v>267701</v>
      </c>
      <c r="H17" s="25" t="n">
        <v>914</v>
      </c>
      <c r="I17" s="25" t="n">
        <v>429</v>
      </c>
      <c r="J17" s="25" t="n">
        <v>3825</v>
      </c>
      <c r="K17" s="25" t="n">
        <v>0</v>
      </c>
      <c r="L17" s="25" t="n">
        <v>1445</v>
      </c>
      <c r="M17" s="24" t="n">
        <v>3380</v>
      </c>
    </row>
    <row r="18" customFormat="false" ht="13.5" hidden="false" customHeight="true" outlineLevel="0" collapsed="false">
      <c r="A18" s="22" t="s">
        <v>38</v>
      </c>
      <c r="B18" s="23" t="n">
        <v>667919</v>
      </c>
      <c r="C18" s="24" t="n">
        <v>598475</v>
      </c>
      <c r="D18" s="25" t="n">
        <v>523185</v>
      </c>
      <c r="E18" s="25" t="n">
        <v>17545</v>
      </c>
      <c r="F18" s="25" t="n">
        <v>118334</v>
      </c>
      <c r="G18" s="25" t="n">
        <v>358132</v>
      </c>
      <c r="H18" s="25" t="n">
        <v>14833</v>
      </c>
      <c r="I18" s="25" t="n">
        <v>24619</v>
      </c>
      <c r="J18" s="25" t="n">
        <v>27399</v>
      </c>
      <c r="K18" s="25" t="n">
        <v>19901</v>
      </c>
      <c r="L18" s="25" t="n">
        <v>8439</v>
      </c>
      <c r="M18" s="24" t="n">
        <v>69444</v>
      </c>
    </row>
    <row r="19" customFormat="false" ht="13.5" hidden="false" customHeight="true" outlineLevel="0" collapsed="false">
      <c r="A19" s="22" t="s">
        <v>39</v>
      </c>
      <c r="B19" s="23" t="n">
        <v>710903</v>
      </c>
      <c r="C19" s="24" t="n">
        <v>700415</v>
      </c>
      <c r="D19" s="25" t="n">
        <v>690045</v>
      </c>
      <c r="E19" s="25" t="n">
        <v>2266</v>
      </c>
      <c r="F19" s="25" t="n">
        <v>159068</v>
      </c>
      <c r="G19" s="25" t="n">
        <v>501598</v>
      </c>
      <c r="H19" s="25" t="n">
        <v>1960</v>
      </c>
      <c r="I19" s="25" t="n">
        <v>3747</v>
      </c>
      <c r="J19" s="25" t="n">
        <v>3629</v>
      </c>
      <c r="K19" s="25" t="n">
        <v>0</v>
      </c>
      <c r="L19" s="25" t="n">
        <v>1034</v>
      </c>
      <c r="M19" s="24" t="n">
        <v>10488</v>
      </c>
    </row>
    <row r="20" customFormat="false" ht="13.5" hidden="false" customHeight="true" outlineLevel="0" collapsed="false">
      <c r="A20" s="22" t="s">
        <v>40</v>
      </c>
      <c r="B20" s="23" t="n">
        <v>943513</v>
      </c>
      <c r="C20" s="24" t="n">
        <v>877761</v>
      </c>
      <c r="D20" s="25" t="n">
        <v>832189</v>
      </c>
      <c r="E20" s="25" t="n">
        <v>18809</v>
      </c>
      <c r="F20" s="25" t="n">
        <v>183802</v>
      </c>
      <c r="G20" s="25" t="n">
        <v>596444</v>
      </c>
      <c r="H20" s="25" t="n">
        <v>6119</v>
      </c>
      <c r="I20" s="25" t="n">
        <v>15827</v>
      </c>
      <c r="J20" s="25" t="n">
        <v>15919</v>
      </c>
      <c r="K20" s="25" t="n">
        <v>6444</v>
      </c>
      <c r="L20" s="25" t="n">
        <v>7707</v>
      </c>
      <c r="M20" s="24" t="n">
        <v>65752</v>
      </c>
    </row>
    <row r="21" customFormat="false" ht="13.5" hidden="false" customHeight="true" outlineLevel="0" collapsed="false">
      <c r="A21" s="22" t="s">
        <v>41</v>
      </c>
      <c r="B21" s="23" t="n">
        <v>1689983</v>
      </c>
      <c r="C21" s="24" t="n">
        <v>1671361</v>
      </c>
      <c r="D21" s="25" t="n">
        <v>1458917</v>
      </c>
      <c r="E21" s="25" t="n">
        <v>43294</v>
      </c>
      <c r="F21" s="25" t="n">
        <v>453969</v>
      </c>
      <c r="G21" s="25" t="n">
        <v>940119</v>
      </c>
      <c r="H21" s="25" t="n">
        <v>37</v>
      </c>
      <c r="I21" s="25" t="n">
        <v>338</v>
      </c>
      <c r="J21" s="25" t="n">
        <v>212069</v>
      </c>
      <c r="K21" s="25" t="n">
        <v>0</v>
      </c>
      <c r="L21" s="25" t="n">
        <v>0</v>
      </c>
      <c r="M21" s="24" t="n">
        <v>18622</v>
      </c>
    </row>
    <row r="22" customFormat="false" ht="13.5" hidden="false" customHeight="true" outlineLevel="0" collapsed="false">
      <c r="A22" s="22" t="s">
        <v>42</v>
      </c>
      <c r="B22" s="23" t="n">
        <v>1022528</v>
      </c>
      <c r="C22" s="24" t="n">
        <v>976992</v>
      </c>
      <c r="D22" s="25" t="n">
        <v>960453</v>
      </c>
      <c r="E22" s="25" t="n">
        <v>28823</v>
      </c>
      <c r="F22" s="25" t="n">
        <v>157008</v>
      </c>
      <c r="G22" s="25" t="n">
        <v>738728</v>
      </c>
      <c r="H22" s="25" t="n">
        <v>2770</v>
      </c>
      <c r="I22" s="25" t="n">
        <v>2447</v>
      </c>
      <c r="J22" s="25" t="n">
        <v>10075</v>
      </c>
      <c r="K22" s="25" t="n">
        <v>5010</v>
      </c>
      <c r="L22" s="25" t="n">
        <v>1247</v>
      </c>
      <c r="M22" s="24" t="n">
        <v>45536</v>
      </c>
    </row>
    <row r="23" customFormat="false" ht="13.5" hidden="false" customHeight="true" outlineLevel="0" collapsed="false">
      <c r="A23" s="22" t="s">
        <v>43</v>
      </c>
      <c r="B23" s="23" t="n">
        <v>954762</v>
      </c>
      <c r="C23" s="24" t="n">
        <v>858593</v>
      </c>
      <c r="D23" s="25" t="n">
        <v>787248</v>
      </c>
      <c r="E23" s="25" t="n">
        <v>62246</v>
      </c>
      <c r="F23" s="25" t="n">
        <v>190664</v>
      </c>
      <c r="G23" s="25" t="n">
        <v>502051</v>
      </c>
      <c r="H23" s="25" t="n">
        <v>4416</v>
      </c>
      <c r="I23" s="25" t="n">
        <v>10324</v>
      </c>
      <c r="J23" s="25" t="n">
        <v>52240</v>
      </c>
      <c r="K23" s="25" t="n">
        <v>0</v>
      </c>
      <c r="L23" s="25" t="n">
        <v>4365</v>
      </c>
      <c r="M23" s="24" t="n">
        <v>96169</v>
      </c>
    </row>
    <row r="24" customFormat="false" ht="13.5" hidden="false" customHeight="true" outlineLevel="0" collapsed="false">
      <c r="A24" s="22" t="s">
        <v>44</v>
      </c>
      <c r="B24" s="23" t="n">
        <v>179775</v>
      </c>
      <c r="C24" s="24" t="n">
        <v>172080</v>
      </c>
      <c r="D24" s="25" t="n">
        <v>130369</v>
      </c>
      <c r="E24" s="25" t="n">
        <v>8392</v>
      </c>
      <c r="F24" s="25" t="n">
        <v>44067</v>
      </c>
      <c r="G24" s="25" t="n">
        <v>71639</v>
      </c>
      <c r="H24" s="25" t="n">
        <v>877</v>
      </c>
      <c r="I24" s="25" t="n">
        <v>1356</v>
      </c>
      <c r="J24" s="25" t="n">
        <v>37633</v>
      </c>
      <c r="K24" s="25" t="n">
        <v>28782</v>
      </c>
      <c r="L24" s="25" t="n">
        <v>1845</v>
      </c>
      <c r="M24" s="24" t="n">
        <v>7695</v>
      </c>
    </row>
    <row r="25" customFormat="false" ht="13.5" hidden="false" customHeight="true" outlineLevel="0" collapsed="false">
      <c r="A25" s="22" t="s">
        <v>45</v>
      </c>
      <c r="B25" s="23" t="n">
        <v>329644</v>
      </c>
      <c r="C25" s="24" t="n">
        <v>318966</v>
      </c>
      <c r="D25" s="25" t="n">
        <v>295595</v>
      </c>
      <c r="E25" s="25" t="n">
        <v>6622</v>
      </c>
      <c r="F25" s="25" t="n">
        <v>69474</v>
      </c>
      <c r="G25" s="25" t="n">
        <v>203676</v>
      </c>
      <c r="H25" s="25" t="n">
        <v>2300</v>
      </c>
      <c r="I25" s="25" t="n">
        <v>1918</v>
      </c>
      <c r="J25" s="25" t="n">
        <v>17392</v>
      </c>
      <c r="K25" s="25" t="n">
        <v>0</v>
      </c>
      <c r="L25" s="25" t="n">
        <v>1761</v>
      </c>
      <c r="M25" s="24" t="n">
        <v>10678</v>
      </c>
    </row>
    <row r="26" customFormat="false" ht="13.5" hidden="false" customHeight="true" outlineLevel="0" collapsed="false">
      <c r="A26" s="22" t="s">
        <v>46</v>
      </c>
      <c r="B26" s="23" t="n">
        <v>220576</v>
      </c>
      <c r="C26" s="24" t="n">
        <v>205494</v>
      </c>
      <c r="D26" s="25" t="n">
        <v>189790</v>
      </c>
      <c r="E26" s="25" t="n">
        <v>6571</v>
      </c>
      <c r="F26" s="25" t="n">
        <v>58878</v>
      </c>
      <c r="G26" s="25" t="n">
        <v>114791</v>
      </c>
      <c r="H26" s="25" t="n">
        <v>3096</v>
      </c>
      <c r="I26" s="25" t="n">
        <v>3576</v>
      </c>
      <c r="J26" s="25" t="n">
        <v>6922</v>
      </c>
      <c r="K26" s="25" t="n">
        <v>0</v>
      </c>
      <c r="L26" s="25" t="n">
        <v>2110</v>
      </c>
      <c r="M26" s="24" t="n">
        <v>15082</v>
      </c>
    </row>
    <row r="27" customFormat="false" ht="13.5" hidden="false" customHeight="true" outlineLevel="0" collapsed="false">
      <c r="A27" s="22" t="s">
        <v>47</v>
      </c>
      <c r="B27" s="23" t="n">
        <v>387775</v>
      </c>
      <c r="C27" s="24" t="n">
        <v>376186</v>
      </c>
      <c r="D27" s="25" t="n">
        <v>352325</v>
      </c>
      <c r="E27" s="25" t="n">
        <v>5029</v>
      </c>
      <c r="F27" s="25" t="n">
        <v>118114</v>
      </c>
      <c r="G27" s="25" t="n">
        <v>192932</v>
      </c>
      <c r="H27" s="25" t="n">
        <v>2351</v>
      </c>
      <c r="I27" s="25" t="n">
        <v>12638</v>
      </c>
      <c r="J27" s="25" t="n">
        <v>5443</v>
      </c>
      <c r="K27" s="25" t="n">
        <v>0</v>
      </c>
      <c r="L27" s="25" t="n">
        <v>3429</v>
      </c>
      <c r="M27" s="24" t="n">
        <v>11589</v>
      </c>
    </row>
    <row r="28" customFormat="false" ht="13.5" hidden="false" customHeight="true" outlineLevel="0" collapsed="false">
      <c r="A28" s="22" t="s">
        <v>48</v>
      </c>
      <c r="B28" s="23" t="n">
        <v>421690</v>
      </c>
      <c r="C28" s="24" t="n">
        <v>387420</v>
      </c>
      <c r="D28" s="25" t="n">
        <v>365277</v>
      </c>
      <c r="E28" s="25" t="n">
        <v>20459</v>
      </c>
      <c r="F28" s="25" t="n">
        <v>113736</v>
      </c>
      <c r="G28" s="25" t="n">
        <v>199089</v>
      </c>
      <c r="H28" s="25" t="n">
        <v>5073</v>
      </c>
      <c r="I28" s="25" t="n">
        <v>9232</v>
      </c>
      <c r="J28" s="25" t="n">
        <v>6073</v>
      </c>
      <c r="K28" s="25" t="n">
        <v>2462</v>
      </c>
      <c r="L28" s="25" t="n">
        <v>1765</v>
      </c>
      <c r="M28" s="24" t="n">
        <v>34270</v>
      </c>
    </row>
    <row r="29" customFormat="false" ht="13.5" hidden="false" customHeight="true" outlineLevel="0" collapsed="false">
      <c r="A29" s="22" t="s">
        <v>49</v>
      </c>
      <c r="B29" s="23" t="n">
        <v>417772</v>
      </c>
      <c r="C29" s="24" t="n">
        <v>356104</v>
      </c>
      <c r="D29" s="25" t="n">
        <v>303087</v>
      </c>
      <c r="E29" s="25" t="n">
        <v>24184</v>
      </c>
      <c r="F29" s="25" t="n">
        <v>80509</v>
      </c>
      <c r="G29" s="25" t="n">
        <v>158571</v>
      </c>
      <c r="H29" s="25" t="n">
        <v>8519</v>
      </c>
      <c r="I29" s="25" t="n">
        <v>23193</v>
      </c>
      <c r="J29" s="25" t="n">
        <v>4618</v>
      </c>
      <c r="K29" s="25" t="n">
        <v>0</v>
      </c>
      <c r="L29" s="25" t="n">
        <v>16687</v>
      </c>
      <c r="M29" s="24" t="n">
        <v>61668</v>
      </c>
    </row>
    <row r="30" customFormat="false" ht="13.5" hidden="false" customHeight="true" outlineLevel="0" collapsed="false">
      <c r="A30" s="22" t="s">
        <v>50</v>
      </c>
      <c r="B30" s="23" t="n">
        <v>899282</v>
      </c>
      <c r="C30" s="24" t="n">
        <v>846965</v>
      </c>
      <c r="D30" s="25" t="n">
        <v>821313</v>
      </c>
      <c r="E30" s="25" t="n">
        <v>26932</v>
      </c>
      <c r="F30" s="25" t="n">
        <v>236167</v>
      </c>
      <c r="G30" s="25" t="n">
        <v>520927</v>
      </c>
      <c r="H30" s="25" t="n">
        <v>4243</v>
      </c>
      <c r="I30" s="25" t="n">
        <v>4361</v>
      </c>
      <c r="J30" s="25" t="n">
        <v>12266</v>
      </c>
      <c r="K30" s="25" t="n">
        <v>0</v>
      </c>
      <c r="L30" s="25" t="n">
        <v>4782</v>
      </c>
      <c r="M30" s="24" t="n">
        <v>52317</v>
      </c>
    </row>
    <row r="31" customFormat="false" ht="13.5" hidden="false" customHeight="true" outlineLevel="0" collapsed="false">
      <c r="A31" s="22" t="s">
        <v>51</v>
      </c>
      <c r="B31" s="23" t="n">
        <v>1095513</v>
      </c>
      <c r="C31" s="24" t="n">
        <v>1058962</v>
      </c>
      <c r="D31" s="25" t="n">
        <v>1000897</v>
      </c>
      <c r="E31" s="25" t="n">
        <v>66280</v>
      </c>
      <c r="F31" s="25" t="n">
        <v>252314</v>
      </c>
      <c r="G31" s="25" t="n">
        <v>643189</v>
      </c>
      <c r="H31" s="25" t="n">
        <v>4011</v>
      </c>
      <c r="I31" s="25" t="n">
        <v>3810</v>
      </c>
      <c r="J31" s="25" t="n">
        <v>44618</v>
      </c>
      <c r="K31" s="25" t="n">
        <v>0</v>
      </c>
      <c r="L31" s="25" t="n">
        <v>5626</v>
      </c>
      <c r="M31" s="24" t="n">
        <v>36551</v>
      </c>
    </row>
    <row r="32" customFormat="false" ht="13.5" hidden="false" customHeight="true" outlineLevel="0" collapsed="false">
      <c r="A32" s="22" t="s">
        <v>52</v>
      </c>
      <c r="B32" s="23" t="n">
        <v>462770</v>
      </c>
      <c r="C32" s="24" t="n">
        <v>405229</v>
      </c>
      <c r="D32" s="25" t="n">
        <v>313399</v>
      </c>
      <c r="E32" s="25" t="n">
        <v>25524</v>
      </c>
      <c r="F32" s="25" t="n">
        <v>77909</v>
      </c>
      <c r="G32" s="25" t="n">
        <v>126517</v>
      </c>
      <c r="H32" s="25" t="n">
        <v>18393</v>
      </c>
      <c r="I32" s="25" t="n">
        <v>29020</v>
      </c>
      <c r="J32" s="25" t="n">
        <v>19420</v>
      </c>
      <c r="K32" s="25" t="n">
        <v>0</v>
      </c>
      <c r="L32" s="25" t="n">
        <v>24997</v>
      </c>
      <c r="M32" s="24" t="n">
        <v>57541</v>
      </c>
    </row>
    <row r="33" customFormat="false" ht="13.5" hidden="false" customHeight="true" outlineLevel="0" collapsed="false">
      <c r="A33" s="22" t="s">
        <v>53</v>
      </c>
      <c r="B33" s="23" t="n">
        <v>231413</v>
      </c>
      <c r="C33" s="24" t="n">
        <v>227902</v>
      </c>
      <c r="D33" s="25" t="n">
        <v>226148</v>
      </c>
      <c r="E33" s="25" t="n">
        <v>42</v>
      </c>
      <c r="F33" s="25" t="n">
        <v>75664</v>
      </c>
      <c r="G33" s="25" t="n">
        <v>146621</v>
      </c>
      <c r="H33" s="25" t="n">
        <v>290</v>
      </c>
      <c r="I33" s="25" t="n">
        <v>850</v>
      </c>
      <c r="J33" s="25" t="n">
        <v>258</v>
      </c>
      <c r="K33" s="25" t="n">
        <v>0</v>
      </c>
      <c r="L33" s="25" t="n">
        <v>356</v>
      </c>
      <c r="M33" s="24" t="n">
        <v>3511</v>
      </c>
    </row>
    <row r="34" customFormat="false" ht="13.5" hidden="false" customHeight="true" outlineLevel="0" collapsed="false">
      <c r="A34" s="22" t="s">
        <v>54</v>
      </c>
      <c r="B34" s="23" t="n">
        <v>468710</v>
      </c>
      <c r="C34" s="24" t="n">
        <v>438071</v>
      </c>
      <c r="D34" s="25" t="n">
        <v>386689</v>
      </c>
      <c r="E34" s="25" t="n">
        <v>25617</v>
      </c>
      <c r="F34" s="25" t="n">
        <v>56488</v>
      </c>
      <c r="G34" s="25" t="n">
        <v>246531</v>
      </c>
      <c r="H34" s="25" t="n">
        <v>17185</v>
      </c>
      <c r="I34" s="25" t="n">
        <v>15488</v>
      </c>
      <c r="J34" s="25" t="n">
        <v>8442</v>
      </c>
      <c r="K34" s="25" t="n">
        <v>0</v>
      </c>
      <c r="L34" s="25" t="n">
        <v>10267</v>
      </c>
      <c r="M34" s="24" t="n">
        <v>30639</v>
      </c>
    </row>
    <row r="35" customFormat="false" ht="13.5" hidden="false" customHeight="true" outlineLevel="0" collapsed="false">
      <c r="A35" s="22" t="s">
        <v>55</v>
      </c>
      <c r="B35" s="23" t="n">
        <v>843688</v>
      </c>
      <c r="C35" s="24" t="n">
        <v>810421</v>
      </c>
      <c r="D35" s="25" t="n">
        <v>770910</v>
      </c>
      <c r="E35" s="25" t="n">
        <v>37770</v>
      </c>
      <c r="F35" s="25" t="n">
        <v>269976</v>
      </c>
      <c r="G35" s="25" t="n">
        <v>428985</v>
      </c>
      <c r="H35" s="25" t="n">
        <v>17308</v>
      </c>
      <c r="I35" s="25" t="n">
        <v>9084</v>
      </c>
      <c r="J35" s="25" t="n">
        <v>8193</v>
      </c>
      <c r="K35" s="25" t="n">
        <v>0</v>
      </c>
      <c r="L35" s="25" t="n">
        <v>4926</v>
      </c>
      <c r="M35" s="24" t="n">
        <v>33267</v>
      </c>
    </row>
    <row r="36" customFormat="false" ht="13.5" hidden="false" customHeight="true" outlineLevel="0" collapsed="false">
      <c r="A36" s="22" t="s">
        <v>56</v>
      </c>
      <c r="B36" s="23" t="n">
        <v>747904</v>
      </c>
      <c r="C36" s="24" t="n">
        <v>731406</v>
      </c>
      <c r="D36" s="25" t="n">
        <v>717884</v>
      </c>
      <c r="E36" s="25" t="n">
        <v>9119</v>
      </c>
      <c r="F36" s="25" t="n">
        <v>214189</v>
      </c>
      <c r="G36" s="25" t="n">
        <v>480785</v>
      </c>
      <c r="H36" s="25" t="n">
        <v>1909</v>
      </c>
      <c r="I36" s="25" t="n">
        <v>3316</v>
      </c>
      <c r="J36" s="25" t="n">
        <v>4114</v>
      </c>
      <c r="K36" s="25" t="n">
        <v>0</v>
      </c>
      <c r="L36" s="25" t="n">
        <v>4183</v>
      </c>
      <c r="M36" s="24" t="n">
        <v>16498</v>
      </c>
    </row>
    <row r="37" customFormat="false" ht="13.5" hidden="false" customHeight="true" outlineLevel="0" collapsed="false">
      <c r="A37" s="22" t="s">
        <v>57</v>
      </c>
      <c r="B37" s="23" t="n">
        <v>164398</v>
      </c>
      <c r="C37" s="24" t="n">
        <v>163156</v>
      </c>
      <c r="D37" s="25" t="n">
        <v>153639</v>
      </c>
      <c r="E37" s="25" t="n">
        <v>2058</v>
      </c>
      <c r="F37" s="25" t="n">
        <v>39831</v>
      </c>
      <c r="G37" s="25" t="n">
        <v>107704</v>
      </c>
      <c r="H37" s="25" t="n">
        <v>113</v>
      </c>
      <c r="I37" s="25" t="n">
        <v>0</v>
      </c>
      <c r="J37" s="25" t="n">
        <v>8553</v>
      </c>
      <c r="K37" s="25" t="n">
        <v>5661</v>
      </c>
      <c r="L37" s="25" t="n">
        <v>851</v>
      </c>
      <c r="M37" s="24" t="n">
        <v>1242</v>
      </c>
    </row>
    <row r="38" customFormat="false" ht="13.5" hidden="false" customHeight="true" outlineLevel="0" collapsed="false">
      <c r="A38" s="22" t="s">
        <v>58</v>
      </c>
      <c r="B38" s="23" t="n">
        <v>251166</v>
      </c>
      <c r="C38" s="24" t="n">
        <v>241534</v>
      </c>
      <c r="D38" s="25" t="n">
        <v>236847</v>
      </c>
      <c r="E38" s="25" t="n">
        <v>3799</v>
      </c>
      <c r="F38" s="25" t="n">
        <v>85854</v>
      </c>
      <c r="G38" s="25" t="n">
        <v>129907</v>
      </c>
      <c r="H38" s="25" t="n">
        <v>450</v>
      </c>
      <c r="I38" s="25" t="n">
        <v>857</v>
      </c>
      <c r="J38" s="25" t="n">
        <v>2742</v>
      </c>
      <c r="K38" s="25" t="n">
        <v>0</v>
      </c>
      <c r="L38" s="25" t="n">
        <v>638</v>
      </c>
      <c r="M38" s="24" t="n">
        <v>9632</v>
      </c>
    </row>
    <row r="39" customFormat="false" ht="13.5" hidden="false" customHeight="true" outlineLevel="0" collapsed="false">
      <c r="A39" s="22" t="s">
        <v>59</v>
      </c>
      <c r="B39" s="23" t="n">
        <v>85119</v>
      </c>
      <c r="C39" s="24" t="n">
        <v>83432</v>
      </c>
      <c r="D39" s="25" t="n">
        <v>78094</v>
      </c>
      <c r="E39" s="25" t="n">
        <v>3310</v>
      </c>
      <c r="F39" s="25" t="n">
        <v>56174</v>
      </c>
      <c r="G39" s="25" t="n">
        <v>9038</v>
      </c>
      <c r="H39" s="25" t="n">
        <v>768</v>
      </c>
      <c r="I39" s="25" t="n">
        <v>338</v>
      </c>
      <c r="J39" s="25" t="n">
        <v>3231</v>
      </c>
      <c r="K39" s="25" t="n">
        <v>0</v>
      </c>
      <c r="L39" s="25" t="n">
        <v>1001</v>
      </c>
      <c r="M39" s="24" t="n">
        <v>1687</v>
      </c>
    </row>
    <row r="40" customFormat="false" ht="13.5" hidden="false" customHeight="true" outlineLevel="0" collapsed="false">
      <c r="A40" s="22" t="s">
        <v>60</v>
      </c>
      <c r="B40" s="23" t="n">
        <v>128824</v>
      </c>
      <c r="C40" s="24" t="n">
        <v>117192</v>
      </c>
      <c r="D40" s="25" t="n">
        <v>110052</v>
      </c>
      <c r="E40" s="25" t="n">
        <v>12190</v>
      </c>
      <c r="F40" s="25" t="n">
        <v>65703</v>
      </c>
      <c r="G40" s="25" t="n">
        <v>7667</v>
      </c>
      <c r="H40" s="25" t="n">
        <v>1397</v>
      </c>
      <c r="I40" s="25" t="n">
        <v>3585</v>
      </c>
      <c r="J40" s="25" t="n">
        <v>269</v>
      </c>
      <c r="K40" s="25" t="n">
        <v>11</v>
      </c>
      <c r="L40" s="25" t="n">
        <v>1889</v>
      </c>
      <c r="M40" s="24" t="n">
        <v>11632</v>
      </c>
    </row>
    <row r="41" customFormat="false" ht="13.5" hidden="false" customHeight="true" outlineLevel="0" collapsed="false">
      <c r="A41" s="22" t="s">
        <v>61</v>
      </c>
      <c r="B41" s="23" t="n">
        <v>520944</v>
      </c>
      <c r="C41" s="24" t="n">
        <v>469565</v>
      </c>
      <c r="D41" s="25" t="n">
        <v>431701</v>
      </c>
      <c r="E41" s="25" t="n">
        <v>36503</v>
      </c>
      <c r="F41" s="25" t="n">
        <v>108718</v>
      </c>
      <c r="G41" s="25" t="n">
        <v>257623</v>
      </c>
      <c r="H41" s="25" t="n">
        <v>5749</v>
      </c>
      <c r="I41" s="25" t="n">
        <v>14032</v>
      </c>
      <c r="J41" s="25" t="n">
        <v>14906</v>
      </c>
      <c r="K41" s="25" t="n">
        <v>0</v>
      </c>
      <c r="L41" s="25" t="n">
        <v>3177</v>
      </c>
      <c r="M41" s="24" t="n">
        <v>51379</v>
      </c>
    </row>
    <row r="42" customFormat="false" ht="13.5" hidden="false" customHeight="true" outlineLevel="0" collapsed="false">
      <c r="A42" s="22" t="s">
        <v>62</v>
      </c>
      <c r="B42" s="23" t="n">
        <v>672523</v>
      </c>
      <c r="C42" s="24" t="n">
        <v>604782</v>
      </c>
      <c r="D42" s="25" t="n">
        <v>572595</v>
      </c>
      <c r="E42" s="25" t="n">
        <v>49755</v>
      </c>
      <c r="F42" s="25" t="n">
        <v>156648</v>
      </c>
      <c r="G42" s="25" t="n">
        <v>336086</v>
      </c>
      <c r="H42" s="25" t="n">
        <v>4983</v>
      </c>
      <c r="I42" s="25" t="n">
        <v>7563</v>
      </c>
      <c r="J42" s="25" t="n">
        <v>14137</v>
      </c>
      <c r="K42" s="25" t="n">
        <v>2091</v>
      </c>
      <c r="L42" s="25" t="n">
        <v>5504</v>
      </c>
      <c r="M42" s="24" t="n">
        <v>67741</v>
      </c>
    </row>
    <row r="43" customFormat="false" ht="13.5" hidden="false" customHeight="true" outlineLevel="0" collapsed="false">
      <c r="A43" s="22" t="s">
        <v>63</v>
      </c>
      <c r="B43" s="23" t="n">
        <v>486448</v>
      </c>
      <c r="C43" s="24" t="n">
        <v>455905</v>
      </c>
      <c r="D43" s="25" t="n">
        <v>443584</v>
      </c>
      <c r="E43" s="25" t="n">
        <v>31075</v>
      </c>
      <c r="F43" s="25" t="n">
        <v>141036</v>
      </c>
      <c r="G43" s="25" t="n">
        <v>224893</v>
      </c>
      <c r="H43" s="25" t="n">
        <v>2509</v>
      </c>
      <c r="I43" s="25" t="n">
        <v>2674</v>
      </c>
      <c r="J43" s="25" t="n">
        <v>3511</v>
      </c>
      <c r="K43" s="25" t="n">
        <v>7</v>
      </c>
      <c r="L43" s="25" t="n">
        <v>3627</v>
      </c>
      <c r="M43" s="24" t="n">
        <v>30543</v>
      </c>
    </row>
    <row r="44" customFormat="false" ht="13.5" hidden="false" customHeight="true" outlineLevel="0" collapsed="false">
      <c r="A44" s="22" t="s">
        <v>64</v>
      </c>
      <c r="B44" s="23" t="n">
        <v>266235</v>
      </c>
      <c r="C44" s="24" t="n">
        <v>258970</v>
      </c>
      <c r="D44" s="25" t="n">
        <v>248370</v>
      </c>
      <c r="E44" s="25" t="n">
        <v>9933</v>
      </c>
      <c r="F44" s="25" t="n">
        <v>22641</v>
      </c>
      <c r="G44" s="25" t="n">
        <v>192033</v>
      </c>
      <c r="H44" s="25" t="n">
        <v>2015</v>
      </c>
      <c r="I44" s="25" t="n">
        <v>1247</v>
      </c>
      <c r="J44" s="25" t="n">
        <v>5490</v>
      </c>
      <c r="K44" s="25" t="n">
        <v>2744</v>
      </c>
      <c r="L44" s="25" t="n">
        <v>1848</v>
      </c>
      <c r="M44" s="24" t="n">
        <v>7265</v>
      </c>
    </row>
    <row r="45" customFormat="false" ht="13.5" hidden="false" customHeight="true" outlineLevel="0" collapsed="false">
      <c r="A45" s="22" t="s">
        <v>65</v>
      </c>
      <c r="B45" s="23" t="n">
        <v>265516</v>
      </c>
      <c r="C45" s="24" t="n">
        <v>248119</v>
      </c>
      <c r="D45" s="25" t="n">
        <v>225847</v>
      </c>
      <c r="E45" s="25" t="n">
        <v>5911</v>
      </c>
      <c r="F45" s="25" t="n">
        <v>53518</v>
      </c>
      <c r="G45" s="25" t="n">
        <v>152327</v>
      </c>
      <c r="H45" s="25" t="n">
        <v>2588</v>
      </c>
      <c r="I45" s="25" t="n">
        <v>2773</v>
      </c>
      <c r="J45" s="25" t="n">
        <v>13940</v>
      </c>
      <c r="K45" s="25" t="n">
        <v>11571</v>
      </c>
      <c r="L45" s="25" t="n">
        <v>2971</v>
      </c>
      <c r="M45" s="24" t="n">
        <v>17397</v>
      </c>
    </row>
    <row r="46" customFormat="false" ht="13.5" hidden="false" customHeight="true" outlineLevel="0" collapsed="false">
      <c r="A46" s="22" t="s">
        <v>66</v>
      </c>
      <c r="B46" s="23" t="n">
        <v>439624</v>
      </c>
      <c r="C46" s="24" t="n">
        <v>419072</v>
      </c>
      <c r="D46" s="25" t="n">
        <v>395718</v>
      </c>
      <c r="E46" s="25" t="n">
        <v>16974</v>
      </c>
      <c r="F46" s="25" t="n">
        <v>80287</v>
      </c>
      <c r="G46" s="25" t="n">
        <v>263169</v>
      </c>
      <c r="H46" s="25" t="n">
        <v>3755</v>
      </c>
      <c r="I46" s="25" t="n">
        <v>6067</v>
      </c>
      <c r="J46" s="25" t="n">
        <v>4581</v>
      </c>
      <c r="K46" s="25" t="n">
        <v>1580</v>
      </c>
      <c r="L46" s="25" t="n">
        <v>8951</v>
      </c>
      <c r="M46" s="24" t="n">
        <v>20552</v>
      </c>
    </row>
    <row r="47" customFormat="false" ht="13.5" hidden="false" customHeight="true" outlineLevel="0" collapsed="false">
      <c r="A47" s="22" t="s">
        <v>67</v>
      </c>
      <c r="B47" s="23" t="n">
        <v>191092</v>
      </c>
      <c r="C47" s="24" t="n">
        <v>189050</v>
      </c>
      <c r="D47" s="25" t="n">
        <v>171599</v>
      </c>
      <c r="E47" s="25" t="n">
        <v>3592</v>
      </c>
      <c r="F47" s="25" t="n">
        <v>35901</v>
      </c>
      <c r="G47" s="25" t="n">
        <v>129327</v>
      </c>
      <c r="H47" s="25" t="n">
        <v>714</v>
      </c>
      <c r="I47" s="25" t="n">
        <v>1324</v>
      </c>
      <c r="J47" s="25" t="n">
        <v>14408</v>
      </c>
      <c r="K47" s="25" t="n">
        <v>0</v>
      </c>
      <c r="L47" s="25" t="n">
        <v>1005</v>
      </c>
      <c r="M47" s="24" t="n">
        <v>2042</v>
      </c>
    </row>
    <row r="48" customFormat="false" ht="13.5" hidden="false" customHeight="true" outlineLevel="0" collapsed="false">
      <c r="A48" s="22" t="s">
        <v>68</v>
      </c>
      <c r="B48" s="23" t="n">
        <v>927607</v>
      </c>
      <c r="C48" s="24" t="n">
        <v>903008</v>
      </c>
      <c r="D48" s="25" t="n">
        <v>885502</v>
      </c>
      <c r="E48" s="25" t="n">
        <v>4702</v>
      </c>
      <c r="F48" s="25" t="n">
        <v>264916</v>
      </c>
      <c r="G48" s="25" t="n">
        <v>576125</v>
      </c>
      <c r="H48" s="25" t="n">
        <v>1324</v>
      </c>
      <c r="I48" s="25" t="n">
        <v>12126</v>
      </c>
      <c r="J48" s="25" t="n">
        <v>922</v>
      </c>
      <c r="K48" s="25" t="n">
        <v>0</v>
      </c>
      <c r="L48" s="25" t="n">
        <v>3134</v>
      </c>
      <c r="M48" s="24" t="n">
        <v>24599</v>
      </c>
    </row>
    <row r="49" customFormat="false" ht="13.5" hidden="false" customHeight="true" outlineLevel="0" collapsed="false">
      <c r="A49" s="22" t="s">
        <v>69</v>
      </c>
      <c r="B49" s="23" t="n">
        <v>235244</v>
      </c>
      <c r="C49" s="24" t="n">
        <v>232915</v>
      </c>
      <c r="D49" s="25" t="n">
        <v>231711</v>
      </c>
      <c r="E49" s="25" t="n">
        <v>126</v>
      </c>
      <c r="F49" s="25" t="n">
        <v>82114</v>
      </c>
      <c r="G49" s="25" t="n">
        <v>146441</v>
      </c>
      <c r="H49" s="25" t="n">
        <v>148</v>
      </c>
      <c r="I49" s="25" t="n">
        <v>413</v>
      </c>
      <c r="J49" s="25" t="n">
        <v>174</v>
      </c>
      <c r="K49" s="25" t="n">
        <v>0</v>
      </c>
      <c r="L49" s="25" t="n">
        <v>469</v>
      </c>
      <c r="M49" s="24" t="n">
        <v>2329</v>
      </c>
    </row>
    <row r="50" customFormat="false" ht="13.5" hidden="false" customHeight="true" outlineLevel="0" collapsed="false">
      <c r="A50" s="22" t="s">
        <v>70</v>
      </c>
      <c r="B50" s="23" t="n">
        <v>356862</v>
      </c>
      <c r="C50" s="24" t="n">
        <v>347097</v>
      </c>
      <c r="D50" s="25" t="n">
        <v>338185</v>
      </c>
      <c r="E50" s="25" t="n">
        <v>4763</v>
      </c>
      <c r="F50" s="25" t="n">
        <v>127238</v>
      </c>
      <c r="G50" s="25" t="n">
        <v>186760</v>
      </c>
      <c r="H50" s="25" t="n">
        <v>2210</v>
      </c>
      <c r="I50" s="25" t="n">
        <v>3154</v>
      </c>
      <c r="J50" s="25" t="n">
        <v>1532</v>
      </c>
      <c r="K50" s="25" t="n">
        <v>0</v>
      </c>
      <c r="L50" s="25" t="n">
        <v>2016</v>
      </c>
      <c r="M50" s="24" t="n">
        <v>9765</v>
      </c>
    </row>
    <row r="51" customFormat="false" ht="13.5" hidden="false" customHeight="true" outlineLevel="0" collapsed="false">
      <c r="A51" s="22" t="s">
        <v>71</v>
      </c>
      <c r="B51" s="23" t="n">
        <v>395713</v>
      </c>
      <c r="C51" s="24" t="n">
        <v>387826</v>
      </c>
      <c r="D51" s="25" t="n">
        <v>375221</v>
      </c>
      <c r="E51" s="25" t="n">
        <v>8581</v>
      </c>
      <c r="F51" s="25" t="n">
        <v>43953</v>
      </c>
      <c r="G51" s="25" t="n">
        <v>297556</v>
      </c>
      <c r="H51" s="25" t="n">
        <v>5271</v>
      </c>
      <c r="I51" s="25" t="n">
        <v>1221</v>
      </c>
      <c r="J51" s="25" t="n">
        <v>3723</v>
      </c>
      <c r="K51" s="25" t="n">
        <v>0</v>
      </c>
      <c r="L51" s="25" t="n">
        <v>2390</v>
      </c>
      <c r="M51" s="24" t="n">
        <v>7887</v>
      </c>
    </row>
    <row r="52" customFormat="false" ht="13.5" hidden="false" customHeight="true" outlineLevel="0" collapsed="false">
      <c r="A52" s="22" t="s">
        <v>72</v>
      </c>
      <c r="B52" s="23" t="n">
        <v>380653</v>
      </c>
      <c r="C52" s="24" t="n">
        <v>374014</v>
      </c>
      <c r="D52" s="25" t="n">
        <v>367407</v>
      </c>
      <c r="E52" s="25" t="n">
        <v>5798</v>
      </c>
      <c r="F52" s="25" t="n">
        <v>112728</v>
      </c>
      <c r="G52" s="25" t="n">
        <v>189104</v>
      </c>
      <c r="H52" s="25" t="n">
        <v>3007</v>
      </c>
      <c r="I52" s="25" t="n">
        <v>382</v>
      </c>
      <c r="J52" s="25" t="n">
        <v>1346</v>
      </c>
      <c r="K52" s="25" t="n">
        <v>0</v>
      </c>
      <c r="L52" s="25" t="n">
        <v>1872</v>
      </c>
      <c r="M52" s="24" t="n">
        <v>6639</v>
      </c>
    </row>
    <row r="53" customFormat="false" ht="13.5" hidden="false" customHeight="true" outlineLevel="0" collapsed="false">
      <c r="A53" s="22" t="s">
        <v>73</v>
      </c>
      <c r="B53" s="23" t="n">
        <v>394142</v>
      </c>
      <c r="C53" s="24" t="n">
        <v>340178</v>
      </c>
      <c r="D53" s="25" t="n">
        <v>299367</v>
      </c>
      <c r="E53" s="25" t="n">
        <v>21727</v>
      </c>
      <c r="F53" s="25" t="n">
        <v>99757</v>
      </c>
      <c r="G53" s="25" t="n">
        <v>121195</v>
      </c>
      <c r="H53" s="25" t="n">
        <v>11693</v>
      </c>
      <c r="I53" s="25" t="n">
        <v>11125</v>
      </c>
      <c r="J53" s="25" t="n">
        <v>12534</v>
      </c>
      <c r="K53" s="25" t="n">
        <v>7983</v>
      </c>
      <c r="L53" s="25" t="n">
        <v>5459</v>
      </c>
      <c r="M53" s="24" t="n">
        <v>53964</v>
      </c>
    </row>
    <row r="54" customFormat="false" ht="13.5" hidden="false" customHeight="true" outlineLevel="0" collapsed="false">
      <c r="A54" s="22" t="s">
        <v>74</v>
      </c>
      <c r="B54" s="23" t="n">
        <v>638035</v>
      </c>
      <c r="C54" s="24" t="n">
        <v>546014</v>
      </c>
      <c r="D54" s="25" t="n">
        <v>500044</v>
      </c>
      <c r="E54" s="25" t="n">
        <v>61333</v>
      </c>
      <c r="F54" s="25" t="n">
        <v>146963</v>
      </c>
      <c r="G54" s="25" t="n">
        <v>191123</v>
      </c>
      <c r="H54" s="25" t="n">
        <v>9698</v>
      </c>
      <c r="I54" s="25" t="n">
        <v>16131</v>
      </c>
      <c r="J54" s="25" t="n">
        <v>14978</v>
      </c>
      <c r="K54" s="25" t="n">
        <v>0</v>
      </c>
      <c r="L54" s="25" t="n">
        <v>5163</v>
      </c>
      <c r="M54" s="24" t="n">
        <v>92021</v>
      </c>
    </row>
    <row r="55" customFormat="false" ht="13.5" hidden="false" customHeight="true" outlineLevel="0" collapsed="false">
      <c r="A55" s="26" t="s">
        <v>75</v>
      </c>
      <c r="B55" s="27" t="n">
        <v>221007</v>
      </c>
      <c r="C55" s="28" t="n">
        <v>207556</v>
      </c>
      <c r="D55" s="29" t="n">
        <v>199561</v>
      </c>
      <c r="E55" s="29" t="n">
        <v>23692</v>
      </c>
      <c r="F55" s="29" t="n">
        <v>56887</v>
      </c>
      <c r="G55" s="29" t="n">
        <v>108914</v>
      </c>
      <c r="H55" s="29" t="n">
        <v>490</v>
      </c>
      <c r="I55" s="29" t="n">
        <v>4054</v>
      </c>
      <c r="J55" s="29" t="n">
        <v>1617</v>
      </c>
      <c r="K55" s="29" t="n">
        <v>227</v>
      </c>
      <c r="L55" s="29" t="n">
        <v>1834</v>
      </c>
      <c r="M55" s="28" t="n">
        <v>13451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2:00Z</dcterms:created>
  <dc:creator>m</dc:creator>
  <dc:description/>
  <dc:language>en-US</dc:language>
  <cp:lastModifiedBy>m</cp:lastModifiedBy>
  <dcterms:modified xsi:type="dcterms:W3CDTF">2019-06-18T07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