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-(1)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132980419</v>
      </c>
      <c r="C8" s="20" t="n">
        <v>131368832</v>
      </c>
      <c r="D8" s="21" t="n">
        <v>20205302</v>
      </c>
      <c r="E8" s="21" t="n">
        <v>7632052</v>
      </c>
      <c r="F8" s="21" t="n">
        <v>2535695</v>
      </c>
      <c r="G8" s="21" t="n">
        <v>7914070</v>
      </c>
      <c r="H8" s="21" t="n">
        <v>389491</v>
      </c>
      <c r="I8" s="21" t="n">
        <v>110625</v>
      </c>
      <c r="J8" s="21" t="n">
        <v>110584853</v>
      </c>
      <c r="K8" s="21" t="n">
        <v>106561867</v>
      </c>
      <c r="L8" s="21" t="n">
        <v>78561</v>
      </c>
      <c r="M8" s="20" t="n">
        <v>1611587</v>
      </c>
    </row>
    <row r="9" customFormat="false" ht="13.5" hidden="false" customHeight="true" outlineLevel="0" collapsed="false">
      <c r="A9" s="22" t="s">
        <v>29</v>
      </c>
      <c r="B9" s="23" t="n">
        <v>5257969</v>
      </c>
      <c r="C9" s="24" t="n">
        <v>5217785</v>
      </c>
      <c r="D9" s="25" t="n">
        <v>666897</v>
      </c>
      <c r="E9" s="25" t="n">
        <v>156124</v>
      </c>
      <c r="F9" s="25" t="n">
        <v>124222</v>
      </c>
      <c r="G9" s="25" t="n">
        <v>280521</v>
      </c>
      <c r="H9" s="25" t="n">
        <v>2974</v>
      </c>
      <c r="I9" s="25" t="n">
        <v>827</v>
      </c>
      <c r="J9" s="25" t="n">
        <v>4546954</v>
      </c>
      <c r="K9" s="25" t="n">
        <v>4509355</v>
      </c>
      <c r="L9" s="25" t="n">
        <v>133</v>
      </c>
      <c r="M9" s="24" t="n">
        <v>40184</v>
      </c>
    </row>
    <row r="10" customFormat="false" ht="13.5" hidden="false" customHeight="true" outlineLevel="0" collapsed="false">
      <c r="A10" s="22" t="s">
        <v>30</v>
      </c>
      <c r="B10" s="23" t="n">
        <v>1773055</v>
      </c>
      <c r="C10" s="24" t="n">
        <v>1750145</v>
      </c>
      <c r="D10" s="25" t="n">
        <v>374771</v>
      </c>
      <c r="E10" s="25" t="n">
        <v>135312</v>
      </c>
      <c r="F10" s="25" t="n">
        <v>41933</v>
      </c>
      <c r="G10" s="25" t="n">
        <v>126434</v>
      </c>
      <c r="H10" s="25" t="n">
        <v>4129</v>
      </c>
      <c r="I10" s="25" t="n">
        <v>1686</v>
      </c>
      <c r="J10" s="25" t="n">
        <v>1368956</v>
      </c>
      <c r="K10" s="25" t="n">
        <v>1354403</v>
      </c>
      <c r="L10" s="25" t="n">
        <v>603</v>
      </c>
      <c r="M10" s="24" t="n">
        <v>22910</v>
      </c>
    </row>
    <row r="11" customFormat="false" ht="13.5" hidden="false" customHeight="true" outlineLevel="0" collapsed="false">
      <c r="A11" s="22" t="s">
        <v>31</v>
      </c>
      <c r="B11" s="23" t="n">
        <v>1570628</v>
      </c>
      <c r="C11" s="24" t="n">
        <v>1545162</v>
      </c>
      <c r="D11" s="25" t="n">
        <v>293880</v>
      </c>
      <c r="E11" s="25" t="n">
        <v>102416</v>
      </c>
      <c r="F11" s="25" t="n">
        <v>38065</v>
      </c>
      <c r="G11" s="25" t="n">
        <v>106547</v>
      </c>
      <c r="H11" s="25" t="n">
        <v>3533</v>
      </c>
      <c r="I11" s="25" t="n">
        <v>435</v>
      </c>
      <c r="J11" s="25" t="n">
        <v>1247038</v>
      </c>
      <c r="K11" s="25" t="n">
        <v>1189902</v>
      </c>
      <c r="L11" s="25" t="n">
        <v>276</v>
      </c>
      <c r="M11" s="24" t="n">
        <v>25466</v>
      </c>
    </row>
    <row r="12" customFormat="false" ht="13.5" hidden="false" customHeight="true" outlineLevel="0" collapsed="false">
      <c r="A12" s="22" t="s">
        <v>32</v>
      </c>
      <c r="B12" s="23" t="n">
        <v>2460306</v>
      </c>
      <c r="C12" s="24" t="n">
        <v>2411049</v>
      </c>
      <c r="D12" s="25" t="n">
        <v>368631</v>
      </c>
      <c r="E12" s="25" t="n">
        <v>100238</v>
      </c>
      <c r="F12" s="25" t="n">
        <v>56524</v>
      </c>
      <c r="G12" s="25" t="n">
        <v>146213</v>
      </c>
      <c r="H12" s="25" t="n">
        <v>7144</v>
      </c>
      <c r="I12" s="25" t="n">
        <v>3058</v>
      </c>
      <c r="J12" s="25" t="n">
        <v>2031890</v>
      </c>
      <c r="K12" s="25" t="n">
        <v>1980524</v>
      </c>
      <c r="L12" s="25" t="n">
        <v>326</v>
      </c>
      <c r="M12" s="24" t="n">
        <v>49257</v>
      </c>
    </row>
    <row r="13" customFormat="false" ht="13.5" hidden="false" customHeight="true" outlineLevel="0" collapsed="false">
      <c r="A13" s="22" t="s">
        <v>33</v>
      </c>
      <c r="B13" s="23" t="n">
        <v>1459361</v>
      </c>
      <c r="C13" s="24" t="n">
        <v>1436232</v>
      </c>
      <c r="D13" s="25" t="n">
        <v>235878</v>
      </c>
      <c r="E13" s="25" t="n">
        <v>70525</v>
      </c>
      <c r="F13" s="25" t="n">
        <v>27225</v>
      </c>
      <c r="G13" s="25" t="n">
        <v>90630</v>
      </c>
      <c r="H13" s="25" t="n">
        <v>2362</v>
      </c>
      <c r="I13" s="25" t="n">
        <v>4098</v>
      </c>
      <c r="J13" s="25" t="n">
        <v>1193832</v>
      </c>
      <c r="K13" s="25" t="n">
        <v>1189583</v>
      </c>
      <c r="L13" s="25" t="n">
        <v>62</v>
      </c>
      <c r="M13" s="24" t="n">
        <v>23129</v>
      </c>
    </row>
    <row r="14" customFormat="false" ht="13.5" hidden="false" customHeight="true" outlineLevel="0" collapsed="false">
      <c r="A14" s="22" t="s">
        <v>34</v>
      </c>
      <c r="B14" s="23" t="n">
        <v>2008517</v>
      </c>
      <c r="C14" s="24" t="n">
        <v>1964125</v>
      </c>
      <c r="D14" s="25" t="n">
        <v>337227</v>
      </c>
      <c r="E14" s="25" t="n">
        <v>143613</v>
      </c>
      <c r="F14" s="25" t="n">
        <v>38249</v>
      </c>
      <c r="G14" s="25" t="n">
        <v>111802</v>
      </c>
      <c r="H14" s="25" t="n">
        <v>4498</v>
      </c>
      <c r="I14" s="25" t="n">
        <v>1725</v>
      </c>
      <c r="J14" s="25" t="n">
        <v>1618577</v>
      </c>
      <c r="K14" s="25" t="n">
        <v>1596526</v>
      </c>
      <c r="L14" s="25" t="n">
        <v>2098</v>
      </c>
      <c r="M14" s="24" t="n">
        <v>44392</v>
      </c>
    </row>
    <row r="15" customFormat="false" ht="13.5" hidden="false" customHeight="true" outlineLevel="0" collapsed="false">
      <c r="A15" s="22" t="s">
        <v>35</v>
      </c>
      <c r="B15" s="23" t="n">
        <v>2652212</v>
      </c>
      <c r="C15" s="24" t="n">
        <v>2604344</v>
      </c>
      <c r="D15" s="25" t="n">
        <v>294106</v>
      </c>
      <c r="E15" s="25" t="n">
        <v>109871</v>
      </c>
      <c r="F15" s="25" t="n">
        <v>30423</v>
      </c>
      <c r="G15" s="25" t="n">
        <v>92456</v>
      </c>
      <c r="H15" s="25" t="n">
        <v>7957</v>
      </c>
      <c r="I15" s="25" t="n">
        <v>3070</v>
      </c>
      <c r="J15" s="25" t="n">
        <v>2298064</v>
      </c>
      <c r="K15" s="25" t="n">
        <v>2261942</v>
      </c>
      <c r="L15" s="25" t="n">
        <v>1147</v>
      </c>
      <c r="M15" s="24" t="n">
        <v>47868</v>
      </c>
    </row>
    <row r="16" customFormat="false" ht="13.5" hidden="false" customHeight="true" outlineLevel="0" collapsed="false">
      <c r="A16" s="22" t="s">
        <v>36</v>
      </c>
      <c r="B16" s="23" t="n">
        <v>2998124</v>
      </c>
      <c r="C16" s="24" t="n">
        <v>2959413</v>
      </c>
      <c r="D16" s="25" t="n">
        <v>339449</v>
      </c>
      <c r="E16" s="25" t="n">
        <v>76634</v>
      </c>
      <c r="F16" s="25" t="n">
        <v>54330</v>
      </c>
      <c r="G16" s="25" t="n">
        <v>163468</v>
      </c>
      <c r="H16" s="25" t="n">
        <v>4892</v>
      </c>
      <c r="I16" s="25" t="n">
        <v>628</v>
      </c>
      <c r="J16" s="25" t="n">
        <v>2612129</v>
      </c>
      <c r="K16" s="25" t="n">
        <v>2606159</v>
      </c>
      <c r="L16" s="25" t="n">
        <v>2315</v>
      </c>
      <c r="M16" s="24" t="n">
        <v>38711</v>
      </c>
    </row>
    <row r="17" customFormat="false" ht="13.5" hidden="false" customHeight="true" outlineLevel="0" collapsed="false">
      <c r="A17" s="22" t="s">
        <v>37</v>
      </c>
      <c r="B17" s="23" t="n">
        <v>2232429</v>
      </c>
      <c r="C17" s="24" t="n">
        <v>2224623</v>
      </c>
      <c r="D17" s="25" t="n">
        <v>331685</v>
      </c>
      <c r="E17" s="25" t="n">
        <v>93663</v>
      </c>
      <c r="F17" s="25" t="n">
        <v>53971</v>
      </c>
      <c r="G17" s="25" t="n">
        <v>153589</v>
      </c>
      <c r="H17" s="25" t="n">
        <v>1295</v>
      </c>
      <c r="I17" s="25" t="n">
        <v>433</v>
      </c>
      <c r="J17" s="25" t="n">
        <v>1891186</v>
      </c>
      <c r="K17" s="25" t="n">
        <v>1786340</v>
      </c>
      <c r="L17" s="25" t="n">
        <v>24</v>
      </c>
      <c r="M17" s="24" t="n">
        <v>7806</v>
      </c>
    </row>
    <row r="18" customFormat="false" ht="13.5" hidden="false" customHeight="true" outlineLevel="0" collapsed="false">
      <c r="A18" s="22" t="s">
        <v>38</v>
      </c>
      <c r="B18" s="23" t="n">
        <v>2238409</v>
      </c>
      <c r="C18" s="24" t="n">
        <v>2202611</v>
      </c>
      <c r="D18" s="25" t="n">
        <v>263862</v>
      </c>
      <c r="E18" s="25" t="n">
        <v>39662</v>
      </c>
      <c r="F18" s="25" t="n">
        <v>41953</v>
      </c>
      <c r="G18" s="25" t="n">
        <v>154063</v>
      </c>
      <c r="H18" s="25" t="n">
        <v>3559</v>
      </c>
      <c r="I18" s="25" t="n">
        <v>962</v>
      </c>
      <c r="J18" s="25" t="n">
        <v>1933047</v>
      </c>
      <c r="K18" s="25" t="n">
        <v>1921909</v>
      </c>
      <c r="L18" s="25" t="n">
        <v>1181</v>
      </c>
      <c r="M18" s="24" t="n">
        <v>35798</v>
      </c>
    </row>
    <row r="19" customFormat="false" ht="13.5" hidden="false" customHeight="true" outlineLevel="0" collapsed="false">
      <c r="A19" s="22" t="s">
        <v>39</v>
      </c>
      <c r="B19" s="23" t="n">
        <v>4794602</v>
      </c>
      <c r="C19" s="24" t="n">
        <v>4731677</v>
      </c>
      <c r="D19" s="25" t="n">
        <v>856194</v>
      </c>
      <c r="E19" s="25" t="n">
        <v>190418</v>
      </c>
      <c r="F19" s="25" t="n">
        <v>124556</v>
      </c>
      <c r="G19" s="25" t="n">
        <v>446649</v>
      </c>
      <c r="H19" s="25" t="n">
        <v>7275</v>
      </c>
      <c r="I19" s="25" t="n">
        <v>1163</v>
      </c>
      <c r="J19" s="25" t="n">
        <v>3865649</v>
      </c>
      <c r="K19" s="25" t="n">
        <v>2555991</v>
      </c>
      <c r="L19" s="25" t="n">
        <v>1396</v>
      </c>
      <c r="M19" s="24" t="n">
        <v>62925</v>
      </c>
    </row>
    <row r="20" customFormat="false" ht="13.5" hidden="false" customHeight="true" outlineLevel="0" collapsed="false">
      <c r="A20" s="22" t="s">
        <v>40</v>
      </c>
      <c r="B20" s="23" t="n">
        <v>5138157</v>
      </c>
      <c r="C20" s="24" t="n">
        <v>4979389</v>
      </c>
      <c r="D20" s="25" t="n">
        <v>589115</v>
      </c>
      <c r="E20" s="25" t="n">
        <v>101597</v>
      </c>
      <c r="F20" s="25" t="n">
        <v>53846</v>
      </c>
      <c r="G20" s="25" t="n">
        <v>366026</v>
      </c>
      <c r="H20" s="25" t="n">
        <v>9187</v>
      </c>
      <c r="I20" s="25" t="n">
        <v>4417</v>
      </c>
      <c r="J20" s="25" t="n">
        <v>4376542</v>
      </c>
      <c r="K20" s="25" t="n">
        <v>4355371</v>
      </c>
      <c r="L20" s="25" t="n">
        <v>128</v>
      </c>
      <c r="M20" s="24" t="n">
        <v>158768</v>
      </c>
    </row>
    <row r="21" customFormat="false" ht="13.5" hidden="false" customHeight="true" outlineLevel="0" collapsed="false">
      <c r="A21" s="22" t="s">
        <v>41</v>
      </c>
      <c r="B21" s="23" t="n">
        <v>14136001</v>
      </c>
      <c r="C21" s="24" t="n">
        <v>14133669</v>
      </c>
      <c r="D21" s="25" t="n">
        <v>2095958</v>
      </c>
      <c r="E21" s="25" t="n">
        <v>1386812</v>
      </c>
      <c r="F21" s="25" t="n">
        <v>248397</v>
      </c>
      <c r="G21" s="25" t="n">
        <v>460115</v>
      </c>
      <c r="H21" s="25" t="n">
        <v>0</v>
      </c>
      <c r="I21" s="25" t="n">
        <v>69</v>
      </c>
      <c r="J21" s="25" t="n">
        <v>12037641</v>
      </c>
      <c r="K21" s="25" t="n">
        <v>11270581</v>
      </c>
      <c r="L21" s="25" t="n">
        <v>1</v>
      </c>
      <c r="M21" s="24" t="n">
        <v>2332</v>
      </c>
    </row>
    <row r="22" customFormat="false" ht="13.5" hidden="false" customHeight="true" outlineLevel="0" collapsed="false">
      <c r="A22" s="22" t="s">
        <v>42</v>
      </c>
      <c r="B22" s="23" t="n">
        <v>7856170</v>
      </c>
      <c r="C22" s="24" t="n">
        <v>7784049</v>
      </c>
      <c r="D22" s="25" t="n">
        <v>1399275</v>
      </c>
      <c r="E22" s="25" t="n">
        <v>599995</v>
      </c>
      <c r="F22" s="25" t="n">
        <v>63568</v>
      </c>
      <c r="G22" s="25" t="n">
        <v>572490</v>
      </c>
      <c r="H22" s="25" t="n">
        <v>13632</v>
      </c>
      <c r="I22" s="25" t="n">
        <v>5405</v>
      </c>
      <c r="J22" s="25" t="n">
        <v>6364699</v>
      </c>
      <c r="K22" s="25" t="n">
        <v>6261966</v>
      </c>
      <c r="L22" s="25" t="n">
        <v>1038</v>
      </c>
      <c r="M22" s="24" t="n">
        <v>72121</v>
      </c>
    </row>
    <row r="23" customFormat="false" ht="13.5" hidden="false" customHeight="true" outlineLevel="0" collapsed="false">
      <c r="A23" s="22" t="s">
        <v>43</v>
      </c>
      <c r="B23" s="23" t="n">
        <v>3540100</v>
      </c>
      <c r="C23" s="24" t="n">
        <v>3454024</v>
      </c>
      <c r="D23" s="25" t="n">
        <v>533591</v>
      </c>
      <c r="E23" s="25" t="n">
        <v>186225</v>
      </c>
      <c r="F23" s="25" t="n">
        <v>35586</v>
      </c>
      <c r="G23" s="25" t="n">
        <v>234889</v>
      </c>
      <c r="H23" s="25" t="n">
        <v>2184</v>
      </c>
      <c r="I23" s="25" t="n">
        <v>3002</v>
      </c>
      <c r="J23" s="25" t="n">
        <v>2909603</v>
      </c>
      <c r="K23" s="25" t="n">
        <v>2893367</v>
      </c>
      <c r="L23" s="25" t="n">
        <v>5644</v>
      </c>
      <c r="M23" s="24" t="n">
        <v>86076</v>
      </c>
    </row>
    <row r="24" customFormat="false" ht="13.5" hidden="false" customHeight="true" outlineLevel="0" collapsed="false">
      <c r="A24" s="22" t="s">
        <v>44</v>
      </c>
      <c r="B24" s="23" t="n">
        <v>1422764</v>
      </c>
      <c r="C24" s="24" t="n">
        <v>1398135</v>
      </c>
      <c r="D24" s="25" t="n">
        <v>201527</v>
      </c>
      <c r="E24" s="25" t="n">
        <v>81805</v>
      </c>
      <c r="F24" s="25" t="n">
        <v>22005</v>
      </c>
      <c r="G24" s="25" t="n">
        <v>70028</v>
      </c>
      <c r="H24" s="25" t="n">
        <v>5379</v>
      </c>
      <c r="I24" s="25" t="n">
        <v>1427</v>
      </c>
      <c r="J24" s="25" t="n">
        <v>1188663</v>
      </c>
      <c r="K24" s="25" t="n">
        <v>1089137</v>
      </c>
      <c r="L24" s="25" t="n">
        <v>1139</v>
      </c>
      <c r="M24" s="24" t="n">
        <v>24629</v>
      </c>
    </row>
    <row r="25" customFormat="false" ht="13.5" hidden="false" customHeight="true" outlineLevel="0" collapsed="false">
      <c r="A25" s="22" t="s">
        <v>45</v>
      </c>
      <c r="B25" s="23" t="n">
        <v>1298403</v>
      </c>
      <c r="C25" s="24" t="n">
        <v>1279139</v>
      </c>
      <c r="D25" s="25" t="n">
        <v>100909</v>
      </c>
      <c r="E25" s="25" t="n">
        <v>27109</v>
      </c>
      <c r="F25" s="25" t="n">
        <v>10886</v>
      </c>
      <c r="G25" s="25" t="n">
        <v>53151</v>
      </c>
      <c r="H25" s="25" t="n">
        <v>1499</v>
      </c>
      <c r="I25" s="25" t="n">
        <v>1112</v>
      </c>
      <c r="J25" s="25" t="n">
        <v>1175387</v>
      </c>
      <c r="K25" s="25" t="n">
        <v>1134933</v>
      </c>
      <c r="L25" s="25" t="n">
        <v>232</v>
      </c>
      <c r="M25" s="24" t="n">
        <v>19264</v>
      </c>
    </row>
    <row r="26" customFormat="false" ht="13.5" hidden="false" customHeight="true" outlineLevel="0" collapsed="false">
      <c r="A26" s="22" t="s">
        <v>46</v>
      </c>
      <c r="B26" s="23" t="n">
        <v>978033</v>
      </c>
      <c r="C26" s="24" t="n">
        <v>964296</v>
      </c>
      <c r="D26" s="25" t="n">
        <v>144062</v>
      </c>
      <c r="E26" s="25" t="n">
        <v>33914</v>
      </c>
      <c r="F26" s="25" t="n">
        <v>13663</v>
      </c>
      <c r="G26" s="25" t="n">
        <v>62816</v>
      </c>
      <c r="H26" s="25" t="n">
        <v>2621</v>
      </c>
      <c r="I26" s="25" t="n">
        <v>549</v>
      </c>
      <c r="J26" s="25" t="n">
        <v>816932</v>
      </c>
      <c r="K26" s="25" t="n">
        <v>804675</v>
      </c>
      <c r="L26" s="25" t="n">
        <v>132</v>
      </c>
      <c r="M26" s="24" t="n">
        <v>13737</v>
      </c>
    </row>
    <row r="27" customFormat="false" ht="13.5" hidden="false" customHeight="true" outlineLevel="0" collapsed="false">
      <c r="A27" s="22" t="s">
        <v>47</v>
      </c>
      <c r="B27" s="23" t="n">
        <v>1070801</v>
      </c>
      <c r="C27" s="24" t="n">
        <v>1048326</v>
      </c>
      <c r="D27" s="25" t="n">
        <v>210096</v>
      </c>
      <c r="E27" s="25" t="n">
        <v>52903</v>
      </c>
      <c r="F27" s="25" t="n">
        <v>38643</v>
      </c>
      <c r="G27" s="25" t="n">
        <v>88721</v>
      </c>
      <c r="H27" s="25" t="n">
        <v>2211</v>
      </c>
      <c r="I27" s="25" t="n">
        <v>917</v>
      </c>
      <c r="J27" s="25" t="n">
        <v>834493</v>
      </c>
      <c r="K27" s="25" t="n">
        <v>806743</v>
      </c>
      <c r="L27" s="25" t="n">
        <v>609</v>
      </c>
      <c r="M27" s="24" t="n">
        <v>22475</v>
      </c>
    </row>
    <row r="28" customFormat="false" ht="13.5" hidden="false" customHeight="true" outlineLevel="0" collapsed="false">
      <c r="A28" s="22" t="s">
        <v>48</v>
      </c>
      <c r="B28" s="23" t="n">
        <v>2962610</v>
      </c>
      <c r="C28" s="24" t="n">
        <v>2916123</v>
      </c>
      <c r="D28" s="25" t="n">
        <v>494944</v>
      </c>
      <c r="E28" s="25" t="n">
        <v>125073</v>
      </c>
      <c r="F28" s="25" t="n">
        <v>61196</v>
      </c>
      <c r="G28" s="25" t="n">
        <v>200560</v>
      </c>
      <c r="H28" s="25" t="n">
        <v>9531</v>
      </c>
      <c r="I28" s="25" t="n">
        <v>10026</v>
      </c>
      <c r="J28" s="25" t="n">
        <v>2401425</v>
      </c>
      <c r="K28" s="25" t="n">
        <v>2220566</v>
      </c>
      <c r="L28" s="25" t="n">
        <v>197</v>
      </c>
      <c r="M28" s="24" t="n">
        <v>46487</v>
      </c>
    </row>
    <row r="29" customFormat="false" ht="13.5" hidden="false" customHeight="true" outlineLevel="0" collapsed="false">
      <c r="A29" s="22" t="s">
        <v>49</v>
      </c>
      <c r="B29" s="23" t="n">
        <v>2350171</v>
      </c>
      <c r="C29" s="24" t="n">
        <v>2316504</v>
      </c>
      <c r="D29" s="25" t="n">
        <v>424003</v>
      </c>
      <c r="E29" s="25" t="n">
        <v>168655</v>
      </c>
      <c r="F29" s="25" t="n">
        <v>59581</v>
      </c>
      <c r="G29" s="25" t="n">
        <v>126502</v>
      </c>
      <c r="H29" s="25" t="n">
        <v>5393</v>
      </c>
      <c r="I29" s="25" t="n">
        <v>1404</v>
      </c>
      <c r="J29" s="25" t="n">
        <v>1885413</v>
      </c>
      <c r="K29" s="25" t="n">
        <v>1831372</v>
      </c>
      <c r="L29" s="25" t="n">
        <v>291</v>
      </c>
      <c r="M29" s="24" t="n">
        <v>33667</v>
      </c>
    </row>
    <row r="30" customFormat="false" ht="13.5" hidden="false" customHeight="true" outlineLevel="0" collapsed="false">
      <c r="A30" s="22" t="s">
        <v>50</v>
      </c>
      <c r="B30" s="23" t="n">
        <v>4984532</v>
      </c>
      <c r="C30" s="24" t="n">
        <v>4887161</v>
      </c>
      <c r="D30" s="25" t="n">
        <v>627257</v>
      </c>
      <c r="E30" s="25" t="n">
        <v>221904</v>
      </c>
      <c r="F30" s="25" t="n">
        <v>82110</v>
      </c>
      <c r="G30" s="25" t="n">
        <v>220969</v>
      </c>
      <c r="H30" s="25" t="n">
        <v>8257</v>
      </c>
      <c r="I30" s="25" t="n">
        <v>10270</v>
      </c>
      <c r="J30" s="25" t="n">
        <v>4239807</v>
      </c>
      <c r="K30" s="25" t="n">
        <v>4192629</v>
      </c>
      <c r="L30" s="25" t="n">
        <v>1570</v>
      </c>
      <c r="M30" s="24" t="n">
        <v>97371</v>
      </c>
    </row>
    <row r="31" customFormat="false" ht="13.5" hidden="false" customHeight="true" outlineLevel="0" collapsed="false">
      <c r="A31" s="22" t="s">
        <v>51</v>
      </c>
      <c r="B31" s="23" t="n">
        <v>7244590</v>
      </c>
      <c r="C31" s="24" t="n">
        <v>7198672</v>
      </c>
      <c r="D31" s="25" t="n">
        <v>1290883</v>
      </c>
      <c r="E31" s="25" t="n">
        <v>611794</v>
      </c>
      <c r="F31" s="25" t="n">
        <v>123490</v>
      </c>
      <c r="G31" s="25" t="n">
        <v>480806</v>
      </c>
      <c r="H31" s="25" t="n">
        <v>8475</v>
      </c>
      <c r="I31" s="25" t="n">
        <v>390</v>
      </c>
      <c r="J31" s="25" t="n">
        <v>5897227</v>
      </c>
      <c r="K31" s="25" t="n">
        <v>5856171</v>
      </c>
      <c r="L31" s="25" t="n">
        <v>1697</v>
      </c>
      <c r="M31" s="24" t="n">
        <v>45918</v>
      </c>
    </row>
    <row r="32" customFormat="false" ht="13.5" hidden="false" customHeight="true" outlineLevel="0" collapsed="false">
      <c r="A32" s="22" t="s">
        <v>52</v>
      </c>
      <c r="B32" s="23" t="n">
        <v>1696757</v>
      </c>
      <c r="C32" s="24" t="n">
        <v>1678387</v>
      </c>
      <c r="D32" s="25" t="n">
        <v>195416</v>
      </c>
      <c r="E32" s="25" t="n">
        <v>45108</v>
      </c>
      <c r="F32" s="25" t="n">
        <v>26490</v>
      </c>
      <c r="G32" s="25" t="n">
        <v>99024</v>
      </c>
      <c r="H32" s="25" t="n">
        <v>5836</v>
      </c>
      <c r="I32" s="25" t="n">
        <v>1520</v>
      </c>
      <c r="J32" s="25" t="n">
        <v>1475293</v>
      </c>
      <c r="K32" s="25" t="n">
        <v>1447839</v>
      </c>
      <c r="L32" s="25" t="n">
        <v>322</v>
      </c>
      <c r="M32" s="24" t="n">
        <v>18370</v>
      </c>
    </row>
    <row r="33" customFormat="false" ht="13.5" hidden="false" customHeight="true" outlineLevel="0" collapsed="false">
      <c r="A33" s="22" t="s">
        <v>53</v>
      </c>
      <c r="B33" s="23" t="n">
        <v>1139842</v>
      </c>
      <c r="C33" s="24" t="n">
        <v>1127629</v>
      </c>
      <c r="D33" s="25" t="n">
        <v>169860</v>
      </c>
      <c r="E33" s="25" t="n">
        <v>48843</v>
      </c>
      <c r="F33" s="25" t="n">
        <v>20244</v>
      </c>
      <c r="G33" s="25" t="n">
        <v>79268</v>
      </c>
      <c r="H33" s="25" t="n">
        <v>866</v>
      </c>
      <c r="I33" s="25" t="n">
        <v>667</v>
      </c>
      <c r="J33" s="25" t="n">
        <v>955324</v>
      </c>
      <c r="K33" s="25" t="n">
        <v>872921</v>
      </c>
      <c r="L33" s="25" t="n">
        <v>912</v>
      </c>
      <c r="M33" s="24" t="n">
        <v>12213</v>
      </c>
    </row>
    <row r="34" customFormat="false" ht="13.5" hidden="false" customHeight="true" outlineLevel="0" collapsed="false">
      <c r="A34" s="22" t="s">
        <v>54</v>
      </c>
      <c r="B34" s="23" t="n">
        <v>2703559</v>
      </c>
      <c r="C34" s="24" t="n">
        <v>2694360</v>
      </c>
      <c r="D34" s="25" t="n">
        <v>455304</v>
      </c>
      <c r="E34" s="25" t="n">
        <v>178406</v>
      </c>
      <c r="F34" s="25" t="n">
        <v>71249</v>
      </c>
      <c r="G34" s="25" t="n">
        <v>182111</v>
      </c>
      <c r="H34" s="25" t="n">
        <v>10927</v>
      </c>
      <c r="I34" s="25" t="n">
        <v>1793</v>
      </c>
      <c r="J34" s="25" t="n">
        <v>2220423</v>
      </c>
      <c r="K34" s="25" t="n">
        <v>2199425</v>
      </c>
      <c r="L34" s="25" t="n">
        <v>5913</v>
      </c>
      <c r="M34" s="24" t="n">
        <v>9199</v>
      </c>
    </row>
    <row r="35" customFormat="false" ht="13.5" hidden="false" customHeight="true" outlineLevel="0" collapsed="false">
      <c r="A35" s="22" t="s">
        <v>55</v>
      </c>
      <c r="B35" s="23" t="n">
        <v>9125633</v>
      </c>
      <c r="C35" s="24" t="n">
        <v>9043586</v>
      </c>
      <c r="D35" s="25" t="n">
        <v>2070490</v>
      </c>
      <c r="E35" s="25" t="n">
        <v>909242</v>
      </c>
      <c r="F35" s="25" t="n">
        <v>516211</v>
      </c>
      <c r="G35" s="25" t="n">
        <v>533694</v>
      </c>
      <c r="H35" s="25" t="n">
        <v>130945</v>
      </c>
      <c r="I35" s="25" t="n">
        <v>6421</v>
      </c>
      <c r="J35" s="25" t="n">
        <v>6820679</v>
      </c>
      <c r="K35" s="25" t="n">
        <v>6755768</v>
      </c>
      <c r="L35" s="25" t="n">
        <v>15051</v>
      </c>
      <c r="M35" s="24" t="n">
        <v>82047</v>
      </c>
    </row>
    <row r="36" customFormat="false" ht="13.5" hidden="false" customHeight="true" outlineLevel="0" collapsed="false">
      <c r="A36" s="22" t="s">
        <v>56</v>
      </c>
      <c r="B36" s="23" t="n">
        <v>5577406</v>
      </c>
      <c r="C36" s="24" t="n">
        <v>5488327</v>
      </c>
      <c r="D36" s="25" t="n">
        <v>935512</v>
      </c>
      <c r="E36" s="25" t="n">
        <v>341417</v>
      </c>
      <c r="F36" s="25" t="n">
        <v>95692</v>
      </c>
      <c r="G36" s="25" t="n">
        <v>420514</v>
      </c>
      <c r="H36" s="25" t="n">
        <v>33367</v>
      </c>
      <c r="I36" s="25" t="n">
        <v>9829</v>
      </c>
      <c r="J36" s="25" t="n">
        <v>4497664</v>
      </c>
      <c r="K36" s="25" t="n">
        <v>4451795</v>
      </c>
      <c r="L36" s="25" t="n">
        <v>11955</v>
      </c>
      <c r="M36" s="24" t="n">
        <v>89079</v>
      </c>
    </row>
    <row r="37" customFormat="false" ht="13.5" hidden="false" customHeight="true" outlineLevel="0" collapsed="false">
      <c r="A37" s="22" t="s">
        <v>57</v>
      </c>
      <c r="B37" s="23" t="n">
        <v>1045326</v>
      </c>
      <c r="C37" s="24" t="n">
        <v>1038631</v>
      </c>
      <c r="D37" s="25" t="n">
        <v>150475</v>
      </c>
      <c r="E37" s="25" t="n">
        <v>21313</v>
      </c>
      <c r="F37" s="25" t="n">
        <v>19952</v>
      </c>
      <c r="G37" s="25" t="n">
        <v>88644</v>
      </c>
      <c r="H37" s="25" t="n">
        <v>3074</v>
      </c>
      <c r="I37" s="25" t="n">
        <v>504</v>
      </c>
      <c r="J37" s="25" t="n">
        <v>884110</v>
      </c>
      <c r="K37" s="25" t="n">
        <v>755412</v>
      </c>
      <c r="L37" s="25" t="n">
        <v>468</v>
      </c>
      <c r="M37" s="24" t="n">
        <v>6695</v>
      </c>
    </row>
    <row r="38" customFormat="false" ht="13.5" hidden="false" customHeight="true" outlineLevel="0" collapsed="false">
      <c r="A38" s="22" t="s">
        <v>58</v>
      </c>
      <c r="B38" s="23" t="n">
        <v>993894</v>
      </c>
      <c r="C38" s="24" t="n">
        <v>970023</v>
      </c>
      <c r="D38" s="25" t="n">
        <v>154652</v>
      </c>
      <c r="E38" s="25" t="n">
        <v>41682</v>
      </c>
      <c r="F38" s="25" t="n">
        <v>16291</v>
      </c>
      <c r="G38" s="25" t="n">
        <v>76459</v>
      </c>
      <c r="H38" s="25" t="n">
        <v>2058</v>
      </c>
      <c r="I38" s="25" t="n">
        <v>2249</v>
      </c>
      <c r="J38" s="25" t="n">
        <v>810967</v>
      </c>
      <c r="K38" s="25" t="n">
        <v>778936</v>
      </c>
      <c r="L38" s="25" t="n">
        <v>97</v>
      </c>
      <c r="M38" s="24" t="n">
        <v>23871</v>
      </c>
    </row>
    <row r="39" customFormat="false" ht="13.5" hidden="false" customHeight="true" outlineLevel="0" collapsed="false">
      <c r="A39" s="22" t="s">
        <v>59</v>
      </c>
      <c r="B39" s="23" t="n">
        <v>737587</v>
      </c>
      <c r="C39" s="24" t="n">
        <v>733394</v>
      </c>
      <c r="D39" s="25" t="n">
        <v>102359</v>
      </c>
      <c r="E39" s="25" t="n">
        <v>43329</v>
      </c>
      <c r="F39" s="25" t="n">
        <v>7444</v>
      </c>
      <c r="G39" s="25" t="n">
        <v>38953</v>
      </c>
      <c r="H39" s="25" t="n">
        <v>306</v>
      </c>
      <c r="I39" s="25" t="n">
        <v>160</v>
      </c>
      <c r="J39" s="25" t="n">
        <v>630365</v>
      </c>
      <c r="K39" s="25" t="n">
        <v>620654</v>
      </c>
      <c r="L39" s="25" t="n">
        <v>204</v>
      </c>
      <c r="M39" s="24" t="n">
        <v>4193</v>
      </c>
    </row>
    <row r="40" customFormat="false" ht="13.5" hidden="false" customHeight="true" outlineLevel="0" collapsed="false">
      <c r="A40" s="22" t="s">
        <v>60</v>
      </c>
      <c r="B40" s="23" t="n">
        <v>787693</v>
      </c>
      <c r="C40" s="24" t="n">
        <v>773745</v>
      </c>
      <c r="D40" s="25" t="n">
        <v>102732</v>
      </c>
      <c r="E40" s="25" t="n">
        <v>33409</v>
      </c>
      <c r="F40" s="25" t="n">
        <v>13829</v>
      </c>
      <c r="G40" s="25" t="n">
        <v>43246</v>
      </c>
      <c r="H40" s="25" t="n">
        <v>820</v>
      </c>
      <c r="I40" s="25" t="n">
        <v>944</v>
      </c>
      <c r="J40" s="25" t="n">
        <v>669026</v>
      </c>
      <c r="K40" s="25" t="n">
        <v>663275</v>
      </c>
      <c r="L40" s="25" t="n">
        <v>223</v>
      </c>
      <c r="M40" s="24" t="n">
        <v>13948</v>
      </c>
    </row>
    <row r="41" customFormat="false" ht="13.5" hidden="false" customHeight="true" outlineLevel="0" collapsed="false">
      <c r="A41" s="22" t="s">
        <v>61</v>
      </c>
      <c r="B41" s="23" t="n">
        <v>2306477</v>
      </c>
      <c r="C41" s="24" t="n">
        <v>2279671</v>
      </c>
      <c r="D41" s="25" t="n">
        <v>335737</v>
      </c>
      <c r="E41" s="25" t="n">
        <v>105895</v>
      </c>
      <c r="F41" s="25" t="n">
        <v>50186</v>
      </c>
      <c r="G41" s="25" t="n">
        <v>154063</v>
      </c>
      <c r="H41" s="25" t="n">
        <v>10424</v>
      </c>
      <c r="I41" s="25" t="n">
        <v>1611</v>
      </c>
      <c r="J41" s="25" t="n">
        <v>1930769</v>
      </c>
      <c r="K41" s="25" t="n">
        <v>1889593</v>
      </c>
      <c r="L41" s="25" t="n">
        <v>1130</v>
      </c>
      <c r="M41" s="24" t="n">
        <v>26806</v>
      </c>
    </row>
    <row r="42" customFormat="false" ht="13.5" hidden="false" customHeight="true" outlineLevel="0" collapsed="false">
      <c r="A42" s="22" t="s">
        <v>62</v>
      </c>
      <c r="B42" s="23" t="n">
        <v>2859227</v>
      </c>
      <c r="C42" s="24" t="n">
        <v>2843115</v>
      </c>
      <c r="D42" s="25" t="n">
        <v>462902</v>
      </c>
      <c r="E42" s="25" t="n">
        <v>182457</v>
      </c>
      <c r="F42" s="25" t="n">
        <v>52491</v>
      </c>
      <c r="G42" s="25" t="n">
        <v>192101</v>
      </c>
      <c r="H42" s="25" t="n">
        <v>3705</v>
      </c>
      <c r="I42" s="25" t="n">
        <v>1008</v>
      </c>
      <c r="J42" s="25" t="n">
        <v>2375349</v>
      </c>
      <c r="K42" s="25" t="n">
        <v>2358366</v>
      </c>
      <c r="L42" s="25" t="n">
        <v>151</v>
      </c>
      <c r="M42" s="24" t="n">
        <v>16112</v>
      </c>
    </row>
    <row r="43" customFormat="false" ht="13.5" hidden="false" customHeight="true" outlineLevel="0" collapsed="false">
      <c r="A43" s="22" t="s">
        <v>63</v>
      </c>
      <c r="B43" s="23" t="n">
        <v>1710211</v>
      </c>
      <c r="C43" s="24" t="n">
        <v>1688559</v>
      </c>
      <c r="D43" s="25" t="n">
        <v>177733</v>
      </c>
      <c r="E43" s="25" t="n">
        <v>59442</v>
      </c>
      <c r="F43" s="25" t="n">
        <v>8288</v>
      </c>
      <c r="G43" s="25" t="n">
        <v>94952</v>
      </c>
      <c r="H43" s="25" t="n">
        <v>4086</v>
      </c>
      <c r="I43" s="25" t="n">
        <v>1844</v>
      </c>
      <c r="J43" s="25" t="n">
        <v>1503979</v>
      </c>
      <c r="K43" s="25" t="n">
        <v>1486819</v>
      </c>
      <c r="L43" s="25" t="n">
        <v>917</v>
      </c>
      <c r="M43" s="24" t="n">
        <v>21652</v>
      </c>
    </row>
    <row r="44" customFormat="false" ht="13.5" hidden="false" customHeight="true" outlineLevel="0" collapsed="false">
      <c r="A44" s="22" t="s">
        <v>64</v>
      </c>
      <c r="B44" s="23" t="n">
        <v>945440</v>
      </c>
      <c r="C44" s="24" t="n">
        <v>928492</v>
      </c>
      <c r="D44" s="25" t="n">
        <v>123432</v>
      </c>
      <c r="E44" s="25" t="n">
        <v>36953</v>
      </c>
      <c r="F44" s="25" t="n">
        <v>13375</v>
      </c>
      <c r="G44" s="25" t="n">
        <v>61915</v>
      </c>
      <c r="H44" s="25" t="n">
        <v>5646</v>
      </c>
      <c r="I44" s="25" t="n">
        <v>472</v>
      </c>
      <c r="J44" s="25" t="n">
        <v>798844</v>
      </c>
      <c r="K44" s="25" t="n">
        <v>793729</v>
      </c>
      <c r="L44" s="25" t="n">
        <v>98</v>
      </c>
      <c r="M44" s="24" t="n">
        <v>16948</v>
      </c>
    </row>
    <row r="45" customFormat="false" ht="13.5" hidden="false" customHeight="true" outlineLevel="0" collapsed="false">
      <c r="A45" s="22" t="s">
        <v>65</v>
      </c>
      <c r="B45" s="23" t="n">
        <v>1081594</v>
      </c>
      <c r="C45" s="24" t="n">
        <v>1062611</v>
      </c>
      <c r="D45" s="25" t="n">
        <v>92188</v>
      </c>
      <c r="E45" s="25" t="n">
        <v>19190</v>
      </c>
      <c r="F45" s="25" t="n">
        <v>8436</v>
      </c>
      <c r="G45" s="25" t="n">
        <v>48075</v>
      </c>
      <c r="H45" s="25" t="n">
        <v>1551</v>
      </c>
      <c r="I45" s="25" t="n">
        <v>1110</v>
      </c>
      <c r="J45" s="25" t="n">
        <v>967479</v>
      </c>
      <c r="K45" s="25" t="n">
        <v>953476</v>
      </c>
      <c r="L45" s="25" t="n">
        <v>283</v>
      </c>
      <c r="M45" s="24" t="n">
        <v>18983</v>
      </c>
    </row>
    <row r="46" customFormat="false" ht="13.5" hidden="false" customHeight="true" outlineLevel="0" collapsed="false">
      <c r="A46" s="22" t="s">
        <v>66</v>
      </c>
      <c r="B46" s="23" t="n">
        <v>1669163</v>
      </c>
      <c r="C46" s="24" t="n">
        <v>1639427</v>
      </c>
      <c r="D46" s="25" t="n">
        <v>143488</v>
      </c>
      <c r="E46" s="25" t="n">
        <v>41194</v>
      </c>
      <c r="F46" s="25" t="n">
        <v>9781</v>
      </c>
      <c r="G46" s="25" t="n">
        <v>79971</v>
      </c>
      <c r="H46" s="25" t="n">
        <v>9032</v>
      </c>
      <c r="I46" s="25" t="n">
        <v>1568</v>
      </c>
      <c r="J46" s="25" t="n">
        <v>1478868</v>
      </c>
      <c r="K46" s="25" t="n">
        <v>1395812</v>
      </c>
      <c r="L46" s="25" t="n">
        <v>6471</v>
      </c>
      <c r="M46" s="24" t="n">
        <v>29736</v>
      </c>
    </row>
    <row r="47" customFormat="false" ht="13.5" hidden="false" customHeight="true" outlineLevel="0" collapsed="false">
      <c r="A47" s="22" t="s">
        <v>67</v>
      </c>
      <c r="B47" s="23" t="n">
        <v>643055</v>
      </c>
      <c r="C47" s="24" t="n">
        <v>636959</v>
      </c>
      <c r="D47" s="25" t="n">
        <v>86391</v>
      </c>
      <c r="E47" s="25" t="n">
        <v>14424</v>
      </c>
      <c r="F47" s="25" t="n">
        <v>5624</v>
      </c>
      <c r="G47" s="25" t="n">
        <v>60311</v>
      </c>
      <c r="H47" s="25" t="n">
        <v>903</v>
      </c>
      <c r="I47" s="25" t="n">
        <v>73</v>
      </c>
      <c r="J47" s="25" t="n">
        <v>549556</v>
      </c>
      <c r="K47" s="25" t="n">
        <v>548001</v>
      </c>
      <c r="L47" s="25" t="n">
        <v>36</v>
      </c>
      <c r="M47" s="24" t="n">
        <v>6096</v>
      </c>
    </row>
    <row r="48" customFormat="false" ht="13.5" hidden="false" customHeight="true" outlineLevel="0" collapsed="false">
      <c r="A48" s="22" t="s">
        <v>68</v>
      </c>
      <c r="B48" s="23" t="n">
        <v>4675074</v>
      </c>
      <c r="C48" s="24" t="n">
        <v>4638400</v>
      </c>
      <c r="D48" s="25" t="n">
        <v>612415</v>
      </c>
      <c r="E48" s="25" t="n">
        <v>217630</v>
      </c>
      <c r="F48" s="25" t="n">
        <v>47778</v>
      </c>
      <c r="G48" s="25" t="n">
        <v>281627</v>
      </c>
      <c r="H48" s="25" t="n">
        <v>2713</v>
      </c>
      <c r="I48" s="25" t="n">
        <v>3291</v>
      </c>
      <c r="J48" s="25" t="n">
        <v>4014641</v>
      </c>
      <c r="K48" s="25" t="n">
        <v>3766910</v>
      </c>
      <c r="L48" s="25" t="n">
        <v>5340</v>
      </c>
      <c r="M48" s="24" t="n">
        <v>36674</v>
      </c>
    </row>
    <row r="49" customFormat="false" ht="13.5" hidden="false" customHeight="true" outlineLevel="0" collapsed="false">
      <c r="A49" s="22" t="s">
        <v>69</v>
      </c>
      <c r="B49" s="23" t="n">
        <v>832099</v>
      </c>
      <c r="C49" s="24" t="n">
        <v>822793</v>
      </c>
      <c r="D49" s="25" t="n">
        <v>84135</v>
      </c>
      <c r="E49" s="25" t="n">
        <v>24156</v>
      </c>
      <c r="F49" s="25" t="n">
        <v>6459</v>
      </c>
      <c r="G49" s="25" t="n">
        <v>39129</v>
      </c>
      <c r="H49" s="25" t="n">
        <v>1591</v>
      </c>
      <c r="I49" s="25" t="n">
        <v>853</v>
      </c>
      <c r="J49" s="25" t="n">
        <v>735615</v>
      </c>
      <c r="K49" s="25" t="n">
        <v>726471</v>
      </c>
      <c r="L49" s="25" t="n">
        <v>599</v>
      </c>
      <c r="M49" s="24" t="n">
        <v>9306</v>
      </c>
    </row>
    <row r="50" customFormat="false" ht="13.5" hidden="false" customHeight="true" outlineLevel="0" collapsed="false">
      <c r="A50" s="22" t="s">
        <v>70</v>
      </c>
      <c r="B50" s="23" t="n">
        <v>1729759</v>
      </c>
      <c r="C50" s="24" t="n">
        <v>1719880</v>
      </c>
      <c r="D50" s="25" t="n">
        <v>186145</v>
      </c>
      <c r="E50" s="25" t="n">
        <v>66678</v>
      </c>
      <c r="F50" s="25" t="n">
        <v>11333</v>
      </c>
      <c r="G50" s="25" t="n">
        <v>91789</v>
      </c>
      <c r="H50" s="25" t="n">
        <v>3326</v>
      </c>
      <c r="I50" s="25" t="n">
        <v>501</v>
      </c>
      <c r="J50" s="25" t="n">
        <v>1529618</v>
      </c>
      <c r="K50" s="25" t="n">
        <v>1524968</v>
      </c>
      <c r="L50" s="25" t="n">
        <v>290</v>
      </c>
      <c r="M50" s="24" t="n">
        <v>9879</v>
      </c>
    </row>
    <row r="51" customFormat="false" ht="13.5" hidden="false" customHeight="true" outlineLevel="0" collapsed="false">
      <c r="A51" s="22" t="s">
        <v>71</v>
      </c>
      <c r="B51" s="23" t="n">
        <v>2113809</v>
      </c>
      <c r="C51" s="24" t="n">
        <v>2089219</v>
      </c>
      <c r="D51" s="25" t="n">
        <v>286967</v>
      </c>
      <c r="E51" s="25" t="n">
        <v>90949</v>
      </c>
      <c r="F51" s="25" t="n">
        <v>23326</v>
      </c>
      <c r="G51" s="25" t="n">
        <v>116503</v>
      </c>
      <c r="H51" s="25" t="n">
        <v>7834</v>
      </c>
      <c r="I51" s="25" t="n">
        <v>7981</v>
      </c>
      <c r="J51" s="25" t="n">
        <v>1785219</v>
      </c>
      <c r="K51" s="25" t="n">
        <v>1756768</v>
      </c>
      <c r="L51" s="25" t="n">
        <v>1218</v>
      </c>
      <c r="M51" s="24" t="n">
        <v>24590</v>
      </c>
    </row>
    <row r="52" customFormat="false" ht="13.5" hidden="false" customHeight="true" outlineLevel="0" collapsed="false">
      <c r="A52" s="22" t="s">
        <v>72</v>
      </c>
      <c r="B52" s="23" t="n">
        <v>1400461</v>
      </c>
      <c r="C52" s="24" t="n">
        <v>1387740</v>
      </c>
      <c r="D52" s="25" t="n">
        <v>170267</v>
      </c>
      <c r="E52" s="25" t="n">
        <v>53591</v>
      </c>
      <c r="F52" s="25" t="n">
        <v>18549</v>
      </c>
      <c r="G52" s="25" t="n">
        <v>71303</v>
      </c>
      <c r="H52" s="25" t="n">
        <v>6652</v>
      </c>
      <c r="I52" s="25" t="n">
        <v>961</v>
      </c>
      <c r="J52" s="25" t="n">
        <v>1209509</v>
      </c>
      <c r="K52" s="25" t="n">
        <v>1201688</v>
      </c>
      <c r="L52" s="25" t="n">
        <v>351</v>
      </c>
      <c r="M52" s="24" t="n">
        <v>12721</v>
      </c>
    </row>
    <row r="53" customFormat="false" ht="13.5" hidden="false" customHeight="true" outlineLevel="0" collapsed="false">
      <c r="A53" s="22" t="s">
        <v>73</v>
      </c>
      <c r="B53" s="23" t="n">
        <v>1511708</v>
      </c>
      <c r="C53" s="24" t="n">
        <v>1483731</v>
      </c>
      <c r="D53" s="25" t="n">
        <v>186376</v>
      </c>
      <c r="E53" s="25" t="n">
        <v>71825</v>
      </c>
      <c r="F53" s="25" t="n">
        <v>8077</v>
      </c>
      <c r="G53" s="25" t="n">
        <v>74769</v>
      </c>
      <c r="H53" s="25" t="n">
        <v>4272</v>
      </c>
      <c r="I53" s="25" t="n">
        <v>1777</v>
      </c>
      <c r="J53" s="25" t="n">
        <v>1290017</v>
      </c>
      <c r="K53" s="25" t="n">
        <v>1261244</v>
      </c>
      <c r="L53" s="25" t="n">
        <v>1289</v>
      </c>
      <c r="M53" s="24" t="n">
        <v>27977</v>
      </c>
    </row>
    <row r="54" customFormat="false" ht="13.5" hidden="false" customHeight="true" outlineLevel="0" collapsed="false">
      <c r="A54" s="22" t="s">
        <v>74</v>
      </c>
      <c r="B54" s="23" t="n">
        <v>2329061</v>
      </c>
      <c r="C54" s="24" t="n">
        <v>2278680</v>
      </c>
      <c r="D54" s="25" t="n">
        <v>361395</v>
      </c>
      <c r="E54" s="25" t="n">
        <v>151953</v>
      </c>
      <c r="F54" s="25" t="n">
        <v>15953</v>
      </c>
      <c r="G54" s="25" t="n">
        <v>153358</v>
      </c>
      <c r="H54" s="25" t="n">
        <v>4430</v>
      </c>
      <c r="I54" s="25" t="n">
        <v>4739</v>
      </c>
      <c r="J54" s="25" t="n">
        <v>1906291</v>
      </c>
      <c r="K54" s="25" t="n">
        <v>1882724</v>
      </c>
      <c r="L54" s="25" t="n">
        <v>1825</v>
      </c>
      <c r="M54" s="24" t="n">
        <v>50381</v>
      </c>
    </row>
    <row r="55" customFormat="false" ht="13.5" hidden="false" customHeight="true" outlineLevel="0" collapsed="false">
      <c r="A55" s="26" t="s">
        <v>75</v>
      </c>
      <c r="B55" s="27" t="n">
        <v>937640</v>
      </c>
      <c r="C55" s="28" t="n">
        <v>914820</v>
      </c>
      <c r="D55" s="29" t="n">
        <v>84731</v>
      </c>
      <c r="E55" s="29" t="n">
        <v>16704</v>
      </c>
      <c r="F55" s="29" t="n">
        <v>24215</v>
      </c>
      <c r="G55" s="29" t="n">
        <v>23846</v>
      </c>
      <c r="H55" s="29" t="n">
        <v>17140</v>
      </c>
      <c r="I55" s="29" t="n">
        <v>1676</v>
      </c>
      <c r="J55" s="29" t="n">
        <v>810094</v>
      </c>
      <c r="K55" s="29" t="n">
        <v>799128</v>
      </c>
      <c r="L55" s="29" t="n">
        <v>1179</v>
      </c>
      <c r="M55" s="28" t="n">
        <v>2282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48Z</dcterms:created>
  <dc:creator>m</dc:creator>
  <dc:description/>
  <dc:language>en-US</dc:language>
  <cp:lastModifiedBy>m</cp:lastModifiedBy>
  <dcterms:modified xsi:type="dcterms:W3CDTF">2019-06-18T07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