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4.37"/>
    <col collapsed="false" customWidth="true" hidden="false" outlineLevel="0" max="6" min="5" style="2" width="14.37"/>
    <col collapsed="false" customWidth="true" hidden="false" outlineLevel="0" max="10" min="7" style="1" width="14.37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5" t="s">
        <v>3</v>
      </c>
    </row>
    <row r="6" s="5" customFormat="true" ht="13.5" hidden="false" customHeight="true" outlineLevel="0" collapsed="false">
      <c r="A6" s="6" t="s">
        <v>4</v>
      </c>
      <c r="B6" s="7" t="s">
        <v>5</v>
      </c>
      <c r="C6" s="7" t="s">
        <v>6</v>
      </c>
      <c r="D6" s="6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6" t="s">
        <v>12</v>
      </c>
      <c r="J6" s="6" t="s">
        <v>13</v>
      </c>
    </row>
    <row r="7" customFormat="false" ht="13.5" hidden="false" customHeight="true" outlineLevel="0" collapsed="false">
      <c r="A7" s="9" t="s">
        <v>14</v>
      </c>
      <c r="B7" s="10" t="n">
        <v>6186</v>
      </c>
      <c r="C7" s="11" t="n">
        <v>13678</v>
      </c>
      <c r="D7" s="12" t="n">
        <v>14123</v>
      </c>
      <c r="E7" s="12" t="n">
        <v>10810</v>
      </c>
      <c r="F7" s="12" t="n">
        <v>9624</v>
      </c>
      <c r="G7" s="12" t="n">
        <v>9542</v>
      </c>
      <c r="H7" s="12" t="n">
        <v>3196</v>
      </c>
      <c r="I7" s="12" t="n">
        <v>423</v>
      </c>
      <c r="J7" s="12" t="n">
        <v>7512</v>
      </c>
    </row>
    <row r="8" customFormat="false" ht="13.5" hidden="false" customHeight="true" outlineLevel="0" collapsed="false">
      <c r="A8" s="13" t="s">
        <v>15</v>
      </c>
      <c r="B8" s="14" t="n">
        <v>2654</v>
      </c>
      <c r="C8" s="15" t="n">
        <v>10381</v>
      </c>
      <c r="D8" s="15" t="n">
        <v>11873</v>
      </c>
      <c r="E8" s="15" t="n">
        <v>5016</v>
      </c>
      <c r="F8" s="15" t="n">
        <v>8283</v>
      </c>
      <c r="G8" s="15" t="n">
        <v>6747</v>
      </c>
      <c r="H8" s="15" t="n">
        <v>1800</v>
      </c>
      <c r="I8" s="15" t="n">
        <v>0</v>
      </c>
      <c r="J8" s="15" t="n">
        <v>0</v>
      </c>
    </row>
    <row r="9" customFormat="false" ht="13.5" hidden="false" customHeight="true" outlineLevel="0" collapsed="false">
      <c r="A9" s="13" t="s">
        <v>16</v>
      </c>
      <c r="B9" s="14" t="n">
        <v>7103</v>
      </c>
      <c r="C9" s="15" t="n">
        <v>11383</v>
      </c>
      <c r="D9" s="15" t="n">
        <v>12647</v>
      </c>
      <c r="E9" s="15" t="n">
        <v>123</v>
      </c>
      <c r="F9" s="15" t="n">
        <v>8486</v>
      </c>
      <c r="G9" s="15" t="n">
        <v>5207</v>
      </c>
      <c r="H9" s="15" t="n">
        <v>0</v>
      </c>
      <c r="I9" s="15" t="n">
        <v>92</v>
      </c>
      <c r="J9" s="15" t="n">
        <v>0</v>
      </c>
    </row>
    <row r="10" customFormat="false" ht="13.5" hidden="false" customHeight="true" outlineLevel="0" collapsed="false">
      <c r="A10" s="13" t="s">
        <v>17</v>
      </c>
      <c r="B10" s="14" t="n">
        <v>6073</v>
      </c>
      <c r="C10" s="15" t="n">
        <v>11173</v>
      </c>
      <c r="D10" s="15" t="n">
        <v>12447</v>
      </c>
      <c r="E10" s="15" t="n">
        <v>2538</v>
      </c>
      <c r="F10" s="15" t="n">
        <v>8947</v>
      </c>
      <c r="G10" s="15" t="n">
        <v>7258</v>
      </c>
      <c r="H10" s="15" t="n">
        <v>4194</v>
      </c>
      <c r="I10" s="15" t="n">
        <v>845</v>
      </c>
      <c r="J10" s="15" t="n">
        <v>0</v>
      </c>
    </row>
    <row r="11" customFormat="false" ht="13.5" hidden="false" customHeight="true" outlineLevel="0" collapsed="false">
      <c r="A11" s="13" t="s">
        <v>18</v>
      </c>
      <c r="B11" s="14" t="n">
        <v>6255</v>
      </c>
      <c r="C11" s="15" t="n">
        <v>14340</v>
      </c>
      <c r="D11" s="15" t="n">
        <v>17368</v>
      </c>
      <c r="E11" s="15" t="n">
        <v>19967</v>
      </c>
      <c r="F11" s="15" t="n">
        <v>12007</v>
      </c>
      <c r="G11" s="15" t="n">
        <v>13078</v>
      </c>
      <c r="H11" s="15" t="n">
        <v>1034</v>
      </c>
      <c r="I11" s="15" t="n">
        <v>890</v>
      </c>
      <c r="J11" s="15" t="n">
        <v>0</v>
      </c>
    </row>
    <row r="12" customFormat="false" ht="13.5" hidden="false" customHeight="true" outlineLevel="0" collapsed="false">
      <c r="A12" s="13" t="s">
        <v>19</v>
      </c>
      <c r="B12" s="14" t="n">
        <v>5627</v>
      </c>
      <c r="C12" s="15" t="n">
        <v>12469</v>
      </c>
      <c r="D12" s="15" t="n">
        <v>14175</v>
      </c>
      <c r="E12" s="15" t="n">
        <v>36100</v>
      </c>
      <c r="F12" s="15" t="n">
        <v>11275</v>
      </c>
      <c r="G12" s="15" t="n">
        <v>6394</v>
      </c>
      <c r="H12" s="15" t="n">
        <v>14239</v>
      </c>
      <c r="I12" s="15" t="n">
        <v>816</v>
      </c>
      <c r="J12" s="15" t="n">
        <v>0</v>
      </c>
    </row>
    <row r="13" customFormat="false" ht="13.5" hidden="false" customHeight="true" outlineLevel="0" collapsed="false">
      <c r="A13" s="13" t="s">
        <v>20</v>
      </c>
      <c r="B13" s="14" t="n">
        <v>6489</v>
      </c>
      <c r="C13" s="15" t="n">
        <v>18204</v>
      </c>
      <c r="D13" s="15" t="n">
        <v>18681</v>
      </c>
      <c r="E13" s="15" t="n">
        <v>28534</v>
      </c>
      <c r="F13" s="15" t="n">
        <v>12833</v>
      </c>
      <c r="G13" s="15" t="n">
        <v>11377</v>
      </c>
      <c r="H13" s="15" t="n">
        <v>0</v>
      </c>
      <c r="I13" s="15" t="n">
        <v>209</v>
      </c>
      <c r="J13" s="15" t="n">
        <v>0</v>
      </c>
    </row>
    <row r="14" customFormat="false" ht="13.5" hidden="false" customHeight="true" outlineLevel="0" collapsed="false">
      <c r="A14" s="13" t="s">
        <v>21</v>
      </c>
      <c r="B14" s="14" t="n">
        <v>5960</v>
      </c>
      <c r="C14" s="15" t="n">
        <v>13553</v>
      </c>
      <c r="D14" s="15" t="n">
        <v>13801</v>
      </c>
      <c r="E14" s="15" t="n">
        <v>3952</v>
      </c>
      <c r="F14" s="15" t="n">
        <v>9279</v>
      </c>
      <c r="G14" s="15" t="n">
        <v>12662</v>
      </c>
      <c r="H14" s="15" t="n">
        <v>587</v>
      </c>
      <c r="I14" s="15" t="n">
        <v>785</v>
      </c>
      <c r="J14" s="15" t="n">
        <v>0</v>
      </c>
    </row>
    <row r="15" customFormat="false" ht="13.5" hidden="false" customHeight="true" outlineLevel="0" collapsed="false">
      <c r="A15" s="13" t="s">
        <v>22</v>
      </c>
      <c r="B15" s="14" t="n">
        <v>8102</v>
      </c>
      <c r="C15" s="15" t="n">
        <v>14551</v>
      </c>
      <c r="D15" s="15" t="n">
        <v>17914</v>
      </c>
      <c r="E15" s="15" t="n">
        <v>9501</v>
      </c>
      <c r="F15" s="15" t="n">
        <v>11014</v>
      </c>
      <c r="G15" s="15" t="n">
        <v>17761</v>
      </c>
      <c r="H15" s="15" t="n">
        <v>0</v>
      </c>
      <c r="I15" s="15" t="n">
        <v>378</v>
      </c>
      <c r="J15" s="15" t="n">
        <v>0</v>
      </c>
    </row>
    <row r="16" customFormat="false" ht="13.5" hidden="false" customHeight="true" outlineLevel="0" collapsed="false">
      <c r="A16" s="13" t="s">
        <v>23</v>
      </c>
      <c r="B16" s="14" t="n">
        <v>2695</v>
      </c>
      <c r="C16" s="15" t="n">
        <v>15041</v>
      </c>
      <c r="D16" s="15" t="n">
        <v>17081</v>
      </c>
      <c r="E16" s="15" t="n">
        <v>13671</v>
      </c>
      <c r="F16" s="15" t="n">
        <v>8806</v>
      </c>
      <c r="G16" s="15" t="n">
        <v>15493</v>
      </c>
      <c r="H16" s="15" t="n">
        <v>293</v>
      </c>
      <c r="I16" s="15" t="n">
        <v>862</v>
      </c>
      <c r="J16" s="15" t="n">
        <v>0</v>
      </c>
    </row>
    <row r="17" customFormat="false" ht="13.5" hidden="false" customHeight="true" outlineLevel="0" collapsed="false">
      <c r="A17" s="13" t="s">
        <v>24</v>
      </c>
      <c r="B17" s="14" t="n">
        <v>8291</v>
      </c>
      <c r="C17" s="15" t="n">
        <v>14772</v>
      </c>
      <c r="D17" s="15" t="n">
        <v>18232</v>
      </c>
      <c r="E17" s="15" t="n">
        <v>7073</v>
      </c>
      <c r="F17" s="15" t="n">
        <v>13083</v>
      </c>
      <c r="G17" s="15" t="n">
        <v>12710</v>
      </c>
      <c r="H17" s="15" t="n">
        <v>0</v>
      </c>
      <c r="I17" s="15" t="n">
        <v>166</v>
      </c>
      <c r="J17" s="15" t="n">
        <v>0</v>
      </c>
    </row>
    <row r="18" customFormat="false" ht="13.5" hidden="false" customHeight="true" outlineLevel="0" collapsed="false">
      <c r="A18" s="13" t="s">
        <v>25</v>
      </c>
      <c r="B18" s="14" t="n">
        <v>8612</v>
      </c>
      <c r="C18" s="15" t="n">
        <v>12093</v>
      </c>
      <c r="D18" s="15" t="n">
        <v>15301</v>
      </c>
      <c r="E18" s="15" t="n">
        <v>8379</v>
      </c>
      <c r="F18" s="15" t="n">
        <v>8947</v>
      </c>
      <c r="G18" s="15" t="n">
        <v>12051</v>
      </c>
      <c r="H18" s="15" t="n">
        <v>6716</v>
      </c>
      <c r="I18" s="15" t="n">
        <v>181</v>
      </c>
      <c r="J18" s="15" t="n">
        <v>0</v>
      </c>
    </row>
    <row r="19" customFormat="false" ht="13.5" hidden="false" customHeight="true" outlineLevel="0" collapsed="false">
      <c r="A19" s="13" t="s">
        <v>26</v>
      </c>
      <c r="B19" s="14" t="n">
        <v>9176</v>
      </c>
      <c r="C19" s="15" t="n">
        <v>15102</v>
      </c>
      <c r="D19" s="15" t="n">
        <v>15350</v>
      </c>
      <c r="E19" s="15" t="n">
        <v>11793</v>
      </c>
      <c r="F19" s="15" t="n">
        <v>13054</v>
      </c>
      <c r="G19" s="15" t="n">
        <v>19035</v>
      </c>
      <c r="H19" s="15" t="n">
        <v>0</v>
      </c>
      <c r="I19" s="15" t="n">
        <v>0</v>
      </c>
      <c r="J19" s="15" t="n">
        <v>0</v>
      </c>
    </row>
    <row r="20" customFormat="false" ht="13.5" hidden="false" customHeight="true" outlineLevel="0" collapsed="false">
      <c r="A20" s="13" t="s">
        <v>27</v>
      </c>
      <c r="B20" s="14" t="n">
        <v>4967</v>
      </c>
      <c r="C20" s="15" t="n">
        <v>15678</v>
      </c>
      <c r="D20" s="15" t="n">
        <v>22336</v>
      </c>
      <c r="E20" s="15" t="n">
        <v>17377</v>
      </c>
      <c r="F20" s="15" t="n">
        <v>11232</v>
      </c>
      <c r="G20" s="15" t="n">
        <v>17771</v>
      </c>
      <c r="H20" s="15" t="n">
        <v>0</v>
      </c>
      <c r="I20" s="15" t="n">
        <v>0</v>
      </c>
      <c r="J20" s="15" t="n">
        <v>8960</v>
      </c>
    </row>
    <row r="21" customFormat="false" ht="13.5" hidden="false" customHeight="true" outlineLevel="0" collapsed="false">
      <c r="A21" s="13" t="s">
        <v>28</v>
      </c>
      <c r="B21" s="14" t="n">
        <v>5744</v>
      </c>
      <c r="C21" s="15" t="n">
        <v>15555</v>
      </c>
      <c r="D21" s="15" t="n">
        <v>9963</v>
      </c>
      <c r="E21" s="15" t="n">
        <v>18145</v>
      </c>
      <c r="F21" s="15" t="n">
        <v>13209</v>
      </c>
      <c r="G21" s="15" t="n">
        <v>8485</v>
      </c>
      <c r="H21" s="15" t="n">
        <v>15231</v>
      </c>
      <c r="I21" s="15" t="n">
        <v>447</v>
      </c>
      <c r="J21" s="15" t="n">
        <v>0</v>
      </c>
    </row>
    <row r="22" customFormat="false" ht="13.5" hidden="false" customHeight="true" outlineLevel="0" collapsed="false">
      <c r="A22" s="13" t="s">
        <v>29</v>
      </c>
      <c r="B22" s="14" t="n">
        <v>12620</v>
      </c>
      <c r="C22" s="15" t="n">
        <v>16241</v>
      </c>
      <c r="D22" s="15" t="n">
        <v>16590</v>
      </c>
      <c r="E22" s="15" t="n">
        <v>14759</v>
      </c>
      <c r="F22" s="15" t="n">
        <v>12395</v>
      </c>
      <c r="G22" s="15" t="n">
        <v>9674</v>
      </c>
      <c r="H22" s="15" t="n">
        <v>0</v>
      </c>
      <c r="I22" s="15" t="n">
        <v>142</v>
      </c>
      <c r="J22" s="15" t="n">
        <v>0</v>
      </c>
    </row>
    <row r="23" customFormat="false" ht="13.5" hidden="false" customHeight="true" outlineLevel="0" collapsed="false">
      <c r="A23" s="13" t="s">
        <v>30</v>
      </c>
      <c r="B23" s="14" t="n">
        <v>14130</v>
      </c>
      <c r="C23" s="15" t="n">
        <v>16173</v>
      </c>
      <c r="D23" s="15" t="n">
        <v>19855</v>
      </c>
      <c r="E23" s="15" t="n">
        <v>17908</v>
      </c>
      <c r="F23" s="15" t="n">
        <v>5634</v>
      </c>
      <c r="G23" s="15" t="n">
        <v>5280</v>
      </c>
      <c r="H23" s="15" t="n">
        <v>0</v>
      </c>
      <c r="I23" s="15" t="n">
        <v>0</v>
      </c>
      <c r="J23" s="15" t="n">
        <v>0</v>
      </c>
    </row>
    <row r="24" customFormat="false" ht="13.5" hidden="false" customHeight="true" outlineLevel="0" collapsed="false">
      <c r="A24" s="13" t="s">
        <v>31</v>
      </c>
      <c r="B24" s="14" t="n">
        <v>7416</v>
      </c>
      <c r="C24" s="15" t="n">
        <v>14246</v>
      </c>
      <c r="D24" s="15" t="n">
        <v>16615</v>
      </c>
      <c r="E24" s="15" t="n">
        <v>2108</v>
      </c>
      <c r="F24" s="15" t="n">
        <v>10641</v>
      </c>
      <c r="G24" s="15" t="n">
        <v>10466</v>
      </c>
      <c r="H24" s="15" t="n">
        <v>2875</v>
      </c>
      <c r="I24" s="15" t="n">
        <v>334</v>
      </c>
      <c r="J24" s="15" t="n">
        <v>0</v>
      </c>
    </row>
    <row r="25" customFormat="false" ht="13.5" hidden="false" customHeight="true" outlineLevel="0" collapsed="false">
      <c r="A25" s="13" t="s">
        <v>32</v>
      </c>
      <c r="B25" s="14" t="n">
        <v>7141</v>
      </c>
      <c r="C25" s="15" t="n">
        <v>13964</v>
      </c>
      <c r="D25" s="15" t="n">
        <v>14740</v>
      </c>
      <c r="E25" s="15" t="n">
        <v>493</v>
      </c>
      <c r="F25" s="15" t="n">
        <v>9831</v>
      </c>
      <c r="G25" s="15" t="n">
        <v>10715</v>
      </c>
      <c r="H25" s="15" t="n">
        <v>1000</v>
      </c>
      <c r="I25" s="15" t="n">
        <v>859</v>
      </c>
      <c r="J25" s="15" t="n">
        <v>0</v>
      </c>
    </row>
    <row r="26" customFormat="false" ht="13.5" hidden="false" customHeight="true" outlineLevel="0" collapsed="false">
      <c r="A26" s="13" t="s">
        <v>33</v>
      </c>
      <c r="B26" s="14" t="n">
        <v>8423</v>
      </c>
      <c r="C26" s="15" t="n">
        <v>14654</v>
      </c>
      <c r="D26" s="15" t="n">
        <v>16523</v>
      </c>
      <c r="E26" s="15" t="n">
        <v>5943</v>
      </c>
      <c r="F26" s="15" t="n">
        <v>12738</v>
      </c>
      <c r="G26" s="15" t="n">
        <v>20759</v>
      </c>
      <c r="H26" s="15" t="n">
        <v>0</v>
      </c>
      <c r="I26" s="15" t="n">
        <v>936</v>
      </c>
      <c r="J26" s="15" t="n">
        <v>0</v>
      </c>
    </row>
    <row r="27" customFormat="false" ht="13.5" hidden="false" customHeight="true" outlineLevel="0" collapsed="false">
      <c r="A27" s="13" t="s">
        <v>34</v>
      </c>
      <c r="B27" s="14" t="n">
        <v>8703</v>
      </c>
      <c r="C27" s="15" t="n">
        <v>16998</v>
      </c>
      <c r="D27" s="15" t="n">
        <v>24332</v>
      </c>
      <c r="E27" s="15" t="n">
        <v>5911</v>
      </c>
      <c r="F27" s="15" t="n">
        <v>6572</v>
      </c>
      <c r="G27" s="15" t="n">
        <v>8916</v>
      </c>
      <c r="H27" s="15" t="n">
        <v>413</v>
      </c>
      <c r="I27" s="15" t="n">
        <v>452</v>
      </c>
      <c r="J27" s="15" t="n">
        <v>0</v>
      </c>
    </row>
    <row r="28" customFormat="false" ht="13.5" hidden="false" customHeight="true" outlineLevel="0" collapsed="false">
      <c r="A28" s="13" t="s">
        <v>35</v>
      </c>
      <c r="B28" s="14" t="n">
        <v>9684</v>
      </c>
      <c r="C28" s="15" t="n">
        <v>13854</v>
      </c>
      <c r="D28" s="15" t="n">
        <v>19552</v>
      </c>
      <c r="E28" s="15" t="n">
        <v>14818</v>
      </c>
      <c r="F28" s="15" t="n">
        <v>8459</v>
      </c>
      <c r="G28" s="15" t="n">
        <v>7735</v>
      </c>
      <c r="H28" s="15" t="n">
        <v>1529</v>
      </c>
      <c r="I28" s="15" t="n">
        <v>291</v>
      </c>
      <c r="J28" s="15" t="n">
        <v>0</v>
      </c>
    </row>
    <row r="29" customFormat="false" ht="13.5" hidden="false" customHeight="true" outlineLevel="0" collapsed="false">
      <c r="A29" s="13" t="s">
        <v>36</v>
      </c>
      <c r="B29" s="14" t="n">
        <v>7458</v>
      </c>
      <c r="C29" s="15" t="n">
        <v>16745</v>
      </c>
      <c r="D29" s="15" t="n">
        <v>16937</v>
      </c>
      <c r="E29" s="15" t="n">
        <v>13860</v>
      </c>
      <c r="F29" s="15" t="n">
        <v>11228</v>
      </c>
      <c r="G29" s="15" t="n">
        <v>12824</v>
      </c>
      <c r="H29" s="15" t="n">
        <v>4324</v>
      </c>
      <c r="I29" s="15" t="n">
        <v>379</v>
      </c>
      <c r="J29" s="15" t="n">
        <v>0</v>
      </c>
    </row>
    <row r="30" customFormat="false" ht="13.5" hidden="false" customHeight="true" outlineLevel="0" collapsed="false">
      <c r="A30" s="13" t="s">
        <v>37</v>
      </c>
      <c r="B30" s="14" t="n">
        <v>7431</v>
      </c>
      <c r="C30" s="15" t="n">
        <v>14009</v>
      </c>
      <c r="D30" s="15" t="n">
        <v>15050</v>
      </c>
      <c r="E30" s="15" t="n">
        <v>9285</v>
      </c>
      <c r="F30" s="15" t="n">
        <v>10593</v>
      </c>
      <c r="G30" s="15" t="n">
        <v>12139</v>
      </c>
      <c r="H30" s="15" t="n">
        <v>3876</v>
      </c>
      <c r="I30" s="15" t="n">
        <v>1525</v>
      </c>
      <c r="J30" s="15" t="n">
        <v>0</v>
      </c>
    </row>
    <row r="31" customFormat="false" ht="13.5" hidden="false" customHeight="true" outlineLevel="0" collapsed="false">
      <c r="A31" s="13" t="s">
        <v>38</v>
      </c>
      <c r="B31" s="14" t="n">
        <v>6677</v>
      </c>
      <c r="C31" s="15" t="n">
        <v>11870</v>
      </c>
      <c r="D31" s="15" t="n">
        <v>8338</v>
      </c>
      <c r="E31" s="15" t="n">
        <v>8752</v>
      </c>
      <c r="F31" s="15" t="n">
        <v>10125</v>
      </c>
      <c r="G31" s="15" t="n">
        <v>12904</v>
      </c>
      <c r="H31" s="15" t="n">
        <v>0</v>
      </c>
      <c r="I31" s="15" t="n">
        <v>455</v>
      </c>
      <c r="J31" s="15" t="n">
        <v>0</v>
      </c>
    </row>
    <row r="32" customFormat="false" ht="13.5" hidden="false" customHeight="true" outlineLevel="0" collapsed="false">
      <c r="A32" s="13" t="s">
        <v>39</v>
      </c>
      <c r="B32" s="14" t="n">
        <v>5455</v>
      </c>
      <c r="C32" s="15" t="n">
        <v>14121</v>
      </c>
      <c r="D32" s="15" t="n">
        <v>12953</v>
      </c>
      <c r="E32" s="15" t="n">
        <v>15938</v>
      </c>
      <c r="F32" s="15" t="n">
        <v>8364</v>
      </c>
      <c r="G32" s="15" t="n">
        <v>9081</v>
      </c>
      <c r="H32" s="15" t="n">
        <v>6371</v>
      </c>
      <c r="I32" s="15" t="n">
        <v>216</v>
      </c>
      <c r="J32" s="15" t="n">
        <v>0</v>
      </c>
    </row>
    <row r="33" customFormat="false" ht="13.5" hidden="false" customHeight="true" outlineLevel="0" collapsed="false">
      <c r="A33" s="13" t="s">
        <v>40</v>
      </c>
      <c r="B33" s="14" t="n">
        <v>4790</v>
      </c>
      <c r="C33" s="15" t="n">
        <v>14578</v>
      </c>
      <c r="D33" s="15" t="n">
        <v>7593</v>
      </c>
      <c r="E33" s="15" t="n">
        <v>11776</v>
      </c>
      <c r="F33" s="15" t="n">
        <v>11368</v>
      </c>
      <c r="G33" s="15" t="n">
        <v>5292</v>
      </c>
      <c r="H33" s="15" t="n">
        <v>5435</v>
      </c>
      <c r="I33" s="15" t="n">
        <v>78</v>
      </c>
      <c r="J33" s="15" t="n">
        <v>0</v>
      </c>
    </row>
    <row r="34" customFormat="false" ht="13.5" hidden="false" customHeight="true" outlineLevel="0" collapsed="false">
      <c r="A34" s="13" t="s">
        <v>41</v>
      </c>
      <c r="B34" s="14" t="n">
        <v>5987</v>
      </c>
      <c r="C34" s="15" t="n">
        <v>12879</v>
      </c>
      <c r="D34" s="15" t="n">
        <v>7766</v>
      </c>
      <c r="E34" s="15" t="n">
        <v>16790</v>
      </c>
      <c r="F34" s="15" t="n">
        <v>7322</v>
      </c>
      <c r="G34" s="15" t="n">
        <v>6084</v>
      </c>
      <c r="H34" s="15" t="n">
        <v>0</v>
      </c>
      <c r="I34" s="15" t="n">
        <v>133</v>
      </c>
      <c r="J34" s="15" t="n">
        <v>3203</v>
      </c>
    </row>
    <row r="35" customFormat="false" ht="13.5" hidden="false" customHeight="true" outlineLevel="0" collapsed="false">
      <c r="A35" s="13" t="s">
        <v>42</v>
      </c>
      <c r="B35" s="14" t="n">
        <v>4815</v>
      </c>
      <c r="C35" s="15" t="n">
        <v>13210</v>
      </c>
      <c r="D35" s="15" t="n">
        <v>10072</v>
      </c>
      <c r="E35" s="15" t="n">
        <v>6962</v>
      </c>
      <c r="F35" s="15" t="n">
        <v>7109</v>
      </c>
      <c r="G35" s="15" t="n">
        <v>4449</v>
      </c>
      <c r="H35" s="15" t="n">
        <v>0</v>
      </c>
      <c r="I35" s="15" t="n">
        <v>0</v>
      </c>
      <c r="J35" s="15" t="n">
        <v>8990</v>
      </c>
    </row>
    <row r="36" customFormat="false" ht="13.5" hidden="false" customHeight="true" outlineLevel="0" collapsed="false">
      <c r="A36" s="13" t="s">
        <v>43</v>
      </c>
      <c r="B36" s="14" t="n">
        <v>5629</v>
      </c>
      <c r="C36" s="15" t="n">
        <v>12530</v>
      </c>
      <c r="D36" s="15" t="n">
        <v>11603</v>
      </c>
      <c r="E36" s="15" t="n">
        <v>5311</v>
      </c>
      <c r="F36" s="15" t="n">
        <v>7180</v>
      </c>
      <c r="G36" s="15" t="n">
        <v>4556</v>
      </c>
      <c r="H36" s="15" t="n">
        <v>0</v>
      </c>
      <c r="I36" s="15" t="n">
        <v>0</v>
      </c>
      <c r="J36" s="15" t="n">
        <v>0</v>
      </c>
    </row>
    <row r="37" customFormat="false" ht="13.5" hidden="false" customHeight="true" outlineLevel="0" collapsed="false">
      <c r="A37" s="13" t="s">
        <v>44</v>
      </c>
      <c r="B37" s="14" t="n">
        <v>3952</v>
      </c>
      <c r="C37" s="15" t="n">
        <v>10460</v>
      </c>
      <c r="D37" s="15" t="n">
        <v>8464</v>
      </c>
      <c r="E37" s="15" t="n">
        <v>4083</v>
      </c>
      <c r="F37" s="15" t="n">
        <v>7631</v>
      </c>
      <c r="G37" s="15" t="n">
        <v>3805</v>
      </c>
      <c r="H37" s="15" t="n">
        <v>1377</v>
      </c>
      <c r="I37" s="15" t="n">
        <v>140</v>
      </c>
      <c r="J37" s="15" t="n">
        <v>0</v>
      </c>
    </row>
    <row r="38" customFormat="false" ht="13.5" hidden="false" customHeight="true" outlineLevel="0" collapsed="false">
      <c r="A38" s="13" t="s">
        <v>45</v>
      </c>
      <c r="B38" s="14" t="n">
        <v>8740</v>
      </c>
      <c r="C38" s="15" t="n">
        <v>14493</v>
      </c>
      <c r="D38" s="15" t="n">
        <v>16406</v>
      </c>
      <c r="E38" s="15" t="n">
        <v>1777</v>
      </c>
      <c r="F38" s="15" t="n">
        <v>3821</v>
      </c>
      <c r="G38" s="15" t="n">
        <v>4146</v>
      </c>
      <c r="H38" s="15" t="n">
        <v>0</v>
      </c>
      <c r="I38" s="15" t="n">
        <v>995</v>
      </c>
      <c r="J38" s="15" t="n">
        <v>0</v>
      </c>
    </row>
    <row r="39" customFormat="false" ht="13.5" hidden="false" customHeight="true" outlineLevel="0" collapsed="false">
      <c r="A39" s="13" t="s">
        <v>46</v>
      </c>
      <c r="B39" s="14" t="n">
        <v>7052</v>
      </c>
      <c r="C39" s="15" t="n">
        <v>11523</v>
      </c>
      <c r="D39" s="15" t="n">
        <v>15199</v>
      </c>
      <c r="E39" s="15" t="n">
        <v>1599</v>
      </c>
      <c r="F39" s="15" t="n">
        <v>4654</v>
      </c>
      <c r="G39" s="15" t="n">
        <v>2319</v>
      </c>
      <c r="H39" s="15" t="n">
        <v>0</v>
      </c>
      <c r="I39" s="15" t="n">
        <v>110</v>
      </c>
      <c r="J39" s="15" t="n">
        <v>0</v>
      </c>
    </row>
    <row r="40" customFormat="false" ht="13.5" hidden="false" customHeight="true" outlineLevel="0" collapsed="false">
      <c r="A40" s="13" t="s">
        <v>47</v>
      </c>
      <c r="B40" s="14" t="n">
        <v>6884</v>
      </c>
      <c r="C40" s="15" t="n">
        <v>15488</v>
      </c>
      <c r="D40" s="15" t="n">
        <v>18125</v>
      </c>
      <c r="E40" s="15" t="n">
        <v>11895</v>
      </c>
      <c r="F40" s="15" t="n">
        <v>9882</v>
      </c>
      <c r="G40" s="15" t="n">
        <v>10072</v>
      </c>
      <c r="H40" s="15" t="n">
        <v>3676</v>
      </c>
      <c r="I40" s="15" t="n">
        <v>774</v>
      </c>
      <c r="J40" s="15" t="n">
        <v>0</v>
      </c>
    </row>
    <row r="41" customFormat="false" ht="13.5" hidden="false" customHeight="true" outlineLevel="0" collapsed="false">
      <c r="A41" s="13" t="s">
        <v>48</v>
      </c>
      <c r="B41" s="14" t="n">
        <v>4720</v>
      </c>
      <c r="C41" s="15" t="n">
        <v>13403</v>
      </c>
      <c r="D41" s="15" t="n">
        <v>11060</v>
      </c>
      <c r="E41" s="15" t="n">
        <v>12838</v>
      </c>
      <c r="F41" s="15" t="n">
        <v>10842</v>
      </c>
      <c r="G41" s="15" t="n">
        <v>8716</v>
      </c>
      <c r="H41" s="15" t="n">
        <v>1603</v>
      </c>
      <c r="I41" s="15" t="n">
        <v>501</v>
      </c>
      <c r="J41" s="15" t="n">
        <v>0</v>
      </c>
    </row>
    <row r="42" customFormat="false" ht="13.5" hidden="false" customHeight="true" outlineLevel="0" collapsed="false">
      <c r="A42" s="13" t="s">
        <v>49</v>
      </c>
      <c r="B42" s="14" t="n">
        <v>8840</v>
      </c>
      <c r="C42" s="15" t="n">
        <v>12927</v>
      </c>
      <c r="D42" s="15" t="n">
        <v>12495</v>
      </c>
      <c r="E42" s="15" t="n">
        <v>9497</v>
      </c>
      <c r="F42" s="15" t="n">
        <v>11501</v>
      </c>
      <c r="G42" s="15" t="n">
        <v>10805</v>
      </c>
      <c r="H42" s="15" t="n">
        <v>0</v>
      </c>
      <c r="I42" s="15" t="n">
        <v>784</v>
      </c>
      <c r="J42" s="15" t="n">
        <v>0</v>
      </c>
    </row>
    <row r="43" customFormat="false" ht="13.5" hidden="false" customHeight="true" outlineLevel="0" collapsed="false">
      <c r="A43" s="13" t="s">
        <v>50</v>
      </c>
      <c r="B43" s="14" t="n">
        <v>6112</v>
      </c>
      <c r="C43" s="15" t="n">
        <v>13471</v>
      </c>
      <c r="D43" s="15" t="n">
        <v>17351</v>
      </c>
      <c r="E43" s="15" t="n">
        <v>5775</v>
      </c>
      <c r="F43" s="15" t="n">
        <v>8581</v>
      </c>
      <c r="G43" s="15" t="n">
        <v>4009</v>
      </c>
      <c r="H43" s="15" t="n">
        <v>1590</v>
      </c>
      <c r="I43" s="15" t="n">
        <v>944</v>
      </c>
      <c r="J43" s="15" t="n">
        <v>0</v>
      </c>
    </row>
    <row r="44" customFormat="false" ht="13.5" hidden="false" customHeight="true" outlineLevel="0" collapsed="false">
      <c r="A44" s="13" t="s">
        <v>51</v>
      </c>
      <c r="B44" s="14" t="n">
        <v>6443</v>
      </c>
      <c r="C44" s="15" t="n">
        <v>14184</v>
      </c>
      <c r="D44" s="15" t="n">
        <v>12442</v>
      </c>
      <c r="E44" s="15" t="n">
        <v>9077</v>
      </c>
      <c r="F44" s="15" t="n">
        <v>9343</v>
      </c>
      <c r="G44" s="15" t="n">
        <v>4383</v>
      </c>
      <c r="H44" s="15" t="n">
        <v>0</v>
      </c>
      <c r="I44" s="15" t="n">
        <v>3889</v>
      </c>
      <c r="J44" s="15" t="n">
        <v>0</v>
      </c>
    </row>
    <row r="45" customFormat="false" ht="13.5" hidden="false" customHeight="true" outlineLevel="0" collapsed="false">
      <c r="A45" s="13" t="s">
        <v>52</v>
      </c>
      <c r="B45" s="14" t="n">
        <v>4688</v>
      </c>
      <c r="C45" s="15" t="n">
        <v>12502</v>
      </c>
      <c r="D45" s="15" t="n">
        <v>13645</v>
      </c>
      <c r="E45" s="15" t="n">
        <v>8700</v>
      </c>
      <c r="F45" s="15" t="n">
        <v>9651</v>
      </c>
      <c r="G45" s="15" t="n">
        <v>6837</v>
      </c>
      <c r="H45" s="15" t="n">
        <v>0</v>
      </c>
      <c r="I45" s="15" t="n">
        <v>133</v>
      </c>
      <c r="J45" s="15" t="n">
        <v>0</v>
      </c>
    </row>
    <row r="46" customFormat="false" ht="13.5" hidden="false" customHeight="true" outlineLevel="0" collapsed="false">
      <c r="A46" s="13" t="s">
        <v>53</v>
      </c>
      <c r="B46" s="14" t="n">
        <v>6279</v>
      </c>
      <c r="C46" s="15" t="n">
        <v>9688</v>
      </c>
      <c r="D46" s="15" t="n">
        <v>9191</v>
      </c>
      <c r="E46" s="15" t="n">
        <v>5639</v>
      </c>
      <c r="F46" s="15" t="n">
        <v>8750</v>
      </c>
      <c r="G46" s="15" t="n">
        <v>3278</v>
      </c>
      <c r="H46" s="15" t="n">
        <v>1836</v>
      </c>
      <c r="I46" s="15" t="n">
        <v>548</v>
      </c>
      <c r="J46" s="15" t="n">
        <v>0</v>
      </c>
    </row>
    <row r="47" customFormat="false" ht="13.5" hidden="false" customHeight="true" outlineLevel="0" collapsed="false">
      <c r="A47" s="13" t="s">
        <v>54</v>
      </c>
      <c r="B47" s="14" t="n">
        <v>3152</v>
      </c>
      <c r="C47" s="15" t="n">
        <v>12962</v>
      </c>
      <c r="D47" s="15" t="n">
        <v>8664</v>
      </c>
      <c r="E47" s="15" t="n">
        <v>10844</v>
      </c>
      <c r="F47" s="15" t="n">
        <v>9383</v>
      </c>
      <c r="G47" s="15" t="n">
        <v>8326</v>
      </c>
      <c r="H47" s="15" t="n">
        <v>3023</v>
      </c>
      <c r="I47" s="15" t="n">
        <v>1155</v>
      </c>
      <c r="J47" s="15" t="n">
        <v>0</v>
      </c>
    </row>
    <row r="48" customFormat="false" ht="13.5" hidden="false" customHeight="true" outlineLevel="0" collapsed="false">
      <c r="A48" s="13" t="s">
        <v>55</v>
      </c>
      <c r="B48" s="14" t="n">
        <v>6011</v>
      </c>
      <c r="C48" s="15" t="n">
        <v>10158</v>
      </c>
      <c r="D48" s="15" t="n">
        <v>10786</v>
      </c>
      <c r="E48" s="15" t="n">
        <v>13361</v>
      </c>
      <c r="F48" s="15" t="n">
        <v>7768</v>
      </c>
      <c r="G48" s="15" t="n">
        <v>10173</v>
      </c>
      <c r="H48" s="15" t="n">
        <v>0</v>
      </c>
      <c r="I48" s="15" t="n">
        <v>242</v>
      </c>
      <c r="J48" s="15" t="n">
        <v>0</v>
      </c>
    </row>
    <row r="49" customFormat="false" ht="13.5" hidden="false" customHeight="true" outlineLevel="0" collapsed="false">
      <c r="A49" s="13" t="s">
        <v>56</v>
      </c>
      <c r="B49" s="14" t="n">
        <v>4459</v>
      </c>
      <c r="C49" s="15" t="n">
        <v>10345</v>
      </c>
      <c r="D49" s="15" t="n">
        <v>7876</v>
      </c>
      <c r="E49" s="15" t="n">
        <v>1314</v>
      </c>
      <c r="F49" s="15" t="n">
        <v>7572</v>
      </c>
      <c r="G49" s="15" t="n">
        <v>6557</v>
      </c>
      <c r="H49" s="15" t="n">
        <v>108</v>
      </c>
      <c r="I49" s="15" t="n">
        <v>289</v>
      </c>
      <c r="J49" s="15" t="n">
        <v>0</v>
      </c>
    </row>
    <row r="50" customFormat="false" ht="13.5" hidden="false" customHeight="true" outlineLevel="0" collapsed="false">
      <c r="A50" s="13" t="s">
        <v>57</v>
      </c>
      <c r="B50" s="14" t="n">
        <v>7906</v>
      </c>
      <c r="C50" s="15" t="n">
        <v>12830</v>
      </c>
      <c r="D50" s="15" t="n">
        <v>11914</v>
      </c>
      <c r="E50" s="15" t="n">
        <v>8324</v>
      </c>
      <c r="F50" s="15" t="n">
        <v>8152</v>
      </c>
      <c r="G50" s="15" t="n">
        <v>4376</v>
      </c>
      <c r="H50" s="15" t="n">
        <v>1003</v>
      </c>
      <c r="I50" s="15" t="n">
        <v>215</v>
      </c>
      <c r="J50" s="15" t="n">
        <v>0</v>
      </c>
    </row>
    <row r="51" customFormat="false" ht="13.5" hidden="false" customHeight="true" outlineLevel="0" collapsed="false">
      <c r="A51" s="13" t="s">
        <v>58</v>
      </c>
      <c r="B51" s="14" t="n">
        <v>5155</v>
      </c>
      <c r="C51" s="15" t="n">
        <v>13062</v>
      </c>
      <c r="D51" s="15" t="n">
        <v>15408</v>
      </c>
      <c r="E51" s="15" t="n">
        <v>9076</v>
      </c>
      <c r="F51" s="15" t="n">
        <v>8663</v>
      </c>
      <c r="G51" s="15" t="n">
        <v>17863</v>
      </c>
      <c r="H51" s="15" t="n">
        <v>917</v>
      </c>
      <c r="I51" s="15" t="n">
        <v>1477</v>
      </c>
      <c r="J51" s="15" t="n">
        <v>0</v>
      </c>
    </row>
    <row r="52" customFormat="false" ht="13.5" hidden="false" customHeight="true" outlineLevel="0" collapsed="false">
      <c r="A52" s="13" t="s">
        <v>59</v>
      </c>
      <c r="B52" s="14" t="n">
        <v>4871</v>
      </c>
      <c r="C52" s="15" t="n">
        <v>14207</v>
      </c>
      <c r="D52" s="15" t="n">
        <v>13928</v>
      </c>
      <c r="E52" s="15" t="n">
        <v>8521</v>
      </c>
      <c r="F52" s="15" t="n">
        <v>11861</v>
      </c>
      <c r="G52" s="15" t="n">
        <v>4697</v>
      </c>
      <c r="H52" s="15" t="n">
        <v>0</v>
      </c>
      <c r="I52" s="15" t="n">
        <v>708</v>
      </c>
      <c r="J52" s="15" t="n">
        <v>0</v>
      </c>
    </row>
    <row r="53" customFormat="false" ht="13.5" hidden="false" customHeight="true" outlineLevel="0" collapsed="false">
      <c r="A53" s="13" t="s">
        <v>60</v>
      </c>
      <c r="B53" s="14" t="n">
        <v>5212</v>
      </c>
      <c r="C53" s="15" t="n">
        <v>12920</v>
      </c>
      <c r="D53" s="15" t="n">
        <v>16667</v>
      </c>
      <c r="E53" s="15" t="n">
        <v>6214</v>
      </c>
      <c r="F53" s="15" t="n">
        <v>9227</v>
      </c>
      <c r="G53" s="15" t="n">
        <v>5054</v>
      </c>
      <c r="H53" s="15" t="n">
        <v>6522</v>
      </c>
      <c r="I53" s="15" t="n">
        <v>567</v>
      </c>
      <c r="J53" s="15" t="n">
        <v>0</v>
      </c>
    </row>
    <row r="54" customFormat="false" ht="13.5" hidden="false" customHeight="true" outlineLevel="0" collapsed="false">
      <c r="A54" s="16" t="s">
        <v>61</v>
      </c>
      <c r="B54" s="17" t="n">
        <v>2028</v>
      </c>
      <c r="C54" s="18" t="n">
        <v>7258</v>
      </c>
      <c r="D54" s="18" t="n">
        <v>9236</v>
      </c>
      <c r="E54" s="18" t="n">
        <v>1333</v>
      </c>
      <c r="F54" s="18" t="n">
        <v>5096</v>
      </c>
      <c r="G54" s="18" t="n">
        <v>6517</v>
      </c>
      <c r="H54" s="18" t="n">
        <v>0</v>
      </c>
      <c r="I54" s="18" t="n">
        <v>0</v>
      </c>
      <c r="J54" s="18" t="n">
        <v>0</v>
      </c>
    </row>
    <row r="55" customFormat="false" ht="13.5" hidden="false" customHeight="true" outlineLevel="0" collapsed="false">
      <c r="C55" s="19"/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1:41Z</dcterms:created>
  <dc:creator>m</dc:creator>
  <dc:description/>
  <dc:language>en-US</dc:language>
  <cp:lastModifiedBy>m</cp:lastModifiedBy>
  <dcterms:modified xsi:type="dcterms:W3CDTF">2019-06-18T07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