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9" t="s">
        <v>6</v>
      </c>
      <c r="D6" s="7" t="s">
        <v>7</v>
      </c>
      <c r="E6" s="7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1" t="s">
        <v>15</v>
      </c>
      <c r="B7" s="12" t="n">
        <v>228813660</v>
      </c>
      <c r="C7" s="13" t="n">
        <v>2646731</v>
      </c>
      <c r="D7" s="14" t="n">
        <v>132980419</v>
      </c>
      <c r="E7" s="14" t="n">
        <v>64612911</v>
      </c>
      <c r="F7" s="14" t="n">
        <v>565416</v>
      </c>
      <c r="G7" s="14" t="n">
        <v>25043459</v>
      </c>
      <c r="H7" s="14" t="n">
        <v>2865155</v>
      </c>
      <c r="I7" s="14" t="n">
        <v>24783</v>
      </c>
      <c r="J7" s="14" t="n">
        <v>45759</v>
      </c>
      <c r="K7" s="14" t="n">
        <v>29027</v>
      </c>
    </row>
    <row r="8" customFormat="false" ht="13.5" hidden="false" customHeight="true" outlineLevel="0" collapsed="false">
      <c r="A8" s="15" t="s">
        <v>16</v>
      </c>
      <c r="B8" s="16" t="n">
        <v>9495524</v>
      </c>
      <c r="C8" s="17" t="n">
        <v>6316</v>
      </c>
      <c r="D8" s="17" t="n">
        <v>5257969</v>
      </c>
      <c r="E8" s="17" t="n">
        <v>2966343</v>
      </c>
      <c r="F8" s="17" t="n">
        <v>11903</v>
      </c>
      <c r="G8" s="17" t="n">
        <v>1067448</v>
      </c>
      <c r="H8" s="17" t="n">
        <v>183984</v>
      </c>
      <c r="I8" s="17" t="n">
        <v>1561</v>
      </c>
      <c r="J8" s="17" t="n">
        <v>0</v>
      </c>
      <c r="K8" s="17" t="n">
        <v>0</v>
      </c>
    </row>
    <row r="9" customFormat="false" ht="13.5" hidden="false" customHeight="true" outlineLevel="0" collapsed="false">
      <c r="A9" s="15" t="s">
        <v>17</v>
      </c>
      <c r="B9" s="16" t="n">
        <v>3241958</v>
      </c>
      <c r="C9" s="17" t="n">
        <v>9291</v>
      </c>
      <c r="D9" s="17" t="n">
        <v>1773055</v>
      </c>
      <c r="E9" s="17" t="n">
        <v>1071050</v>
      </c>
      <c r="F9" s="17" t="n">
        <v>129</v>
      </c>
      <c r="G9" s="17" t="n">
        <v>362314</v>
      </c>
      <c r="H9" s="17" t="n">
        <v>25896</v>
      </c>
      <c r="I9" s="17" t="n">
        <v>0</v>
      </c>
      <c r="J9" s="17" t="n">
        <v>223</v>
      </c>
      <c r="K9" s="17" t="n">
        <v>0</v>
      </c>
    </row>
    <row r="10" customFormat="false" ht="13.5" hidden="false" customHeight="true" outlineLevel="0" collapsed="false">
      <c r="A10" s="15" t="s">
        <v>18</v>
      </c>
      <c r="B10" s="16" t="n">
        <v>3025823</v>
      </c>
      <c r="C10" s="17" t="n">
        <v>13197</v>
      </c>
      <c r="D10" s="17" t="n">
        <v>1570628</v>
      </c>
      <c r="E10" s="17" t="n">
        <v>976999</v>
      </c>
      <c r="F10" s="17" t="n">
        <v>1576</v>
      </c>
      <c r="G10" s="17" t="n">
        <v>428337</v>
      </c>
      <c r="H10" s="17" t="n">
        <v>31870</v>
      </c>
      <c r="I10" s="17" t="n">
        <v>910</v>
      </c>
      <c r="J10" s="17" t="n">
        <v>2306</v>
      </c>
      <c r="K10" s="17" t="n">
        <v>0</v>
      </c>
    </row>
    <row r="11" customFormat="false" ht="13.5" hidden="false" customHeight="true" outlineLevel="0" collapsed="false">
      <c r="A11" s="15" t="s">
        <v>19</v>
      </c>
      <c r="B11" s="16" t="n">
        <v>4814000</v>
      </c>
      <c r="C11" s="17" t="n">
        <v>25147</v>
      </c>
      <c r="D11" s="17" t="n">
        <v>2460306</v>
      </c>
      <c r="E11" s="17" t="n">
        <v>1606293</v>
      </c>
      <c r="F11" s="17" t="n">
        <v>19548</v>
      </c>
      <c r="G11" s="17" t="n">
        <v>646567</v>
      </c>
      <c r="H11" s="17" t="n">
        <v>54836</v>
      </c>
      <c r="I11" s="17" t="n">
        <v>121</v>
      </c>
      <c r="J11" s="17" t="n">
        <v>1182</v>
      </c>
      <c r="K11" s="17" t="n">
        <v>0</v>
      </c>
    </row>
    <row r="12" customFormat="false" ht="13.5" hidden="false" customHeight="true" outlineLevel="0" collapsed="false">
      <c r="A12" s="15" t="s">
        <v>20</v>
      </c>
      <c r="B12" s="16" t="n">
        <v>3024873</v>
      </c>
      <c r="C12" s="17" t="n">
        <v>16678</v>
      </c>
      <c r="D12" s="17" t="n">
        <v>1459361</v>
      </c>
      <c r="E12" s="17" t="n">
        <v>973014</v>
      </c>
      <c r="F12" s="17" t="n">
        <v>17617</v>
      </c>
      <c r="G12" s="17" t="n">
        <v>510774</v>
      </c>
      <c r="H12" s="17" t="n">
        <v>41334</v>
      </c>
      <c r="I12" s="17" t="n">
        <v>5368</v>
      </c>
      <c r="J12" s="17" t="n">
        <v>727</v>
      </c>
      <c r="K12" s="17" t="n">
        <v>0</v>
      </c>
    </row>
    <row r="13" customFormat="false" ht="13.5" hidden="false" customHeight="true" outlineLevel="0" collapsed="false">
      <c r="A13" s="15" t="s">
        <v>21</v>
      </c>
      <c r="B13" s="16" t="n">
        <v>3784275</v>
      </c>
      <c r="C13" s="17" t="n">
        <v>4633</v>
      </c>
      <c r="D13" s="17" t="n">
        <v>2008517</v>
      </c>
      <c r="E13" s="17" t="n">
        <v>1196239</v>
      </c>
      <c r="F13" s="17" t="n">
        <v>20887</v>
      </c>
      <c r="G13" s="17" t="n">
        <v>498154</v>
      </c>
      <c r="H13" s="17" t="n">
        <v>55327</v>
      </c>
      <c r="I13" s="17" t="n">
        <v>0</v>
      </c>
      <c r="J13" s="17" t="n">
        <v>518</v>
      </c>
      <c r="K13" s="17" t="n">
        <v>0</v>
      </c>
    </row>
    <row r="14" customFormat="false" ht="13.5" hidden="false" customHeight="true" outlineLevel="0" collapsed="false">
      <c r="A14" s="15" t="s">
        <v>22</v>
      </c>
      <c r="B14" s="16" t="n">
        <v>5023471</v>
      </c>
      <c r="C14" s="17" t="n">
        <v>56639</v>
      </c>
      <c r="D14" s="17" t="n">
        <v>2652212</v>
      </c>
      <c r="E14" s="17" t="n">
        <v>1572402</v>
      </c>
      <c r="F14" s="17" t="n">
        <v>4055</v>
      </c>
      <c r="G14" s="17" t="n">
        <v>660064</v>
      </c>
      <c r="H14" s="17" t="n">
        <v>75859</v>
      </c>
      <c r="I14" s="17" t="n">
        <v>155</v>
      </c>
      <c r="J14" s="17" t="n">
        <v>2085</v>
      </c>
      <c r="K14" s="17" t="n">
        <v>0</v>
      </c>
    </row>
    <row r="15" customFormat="false" ht="13.5" hidden="false" customHeight="true" outlineLevel="0" collapsed="false">
      <c r="A15" s="15" t="s">
        <v>23</v>
      </c>
      <c r="B15" s="16" t="n">
        <v>5848266</v>
      </c>
      <c r="C15" s="17" t="n">
        <v>86946</v>
      </c>
      <c r="D15" s="17" t="n">
        <v>2998124</v>
      </c>
      <c r="E15" s="17" t="n">
        <v>1934304</v>
      </c>
      <c r="F15" s="17" t="n">
        <v>8342</v>
      </c>
      <c r="G15" s="17" t="n">
        <v>749836</v>
      </c>
      <c r="H15" s="17" t="n">
        <v>70137</v>
      </c>
      <c r="I15" s="17" t="n">
        <v>0</v>
      </c>
      <c r="J15" s="17" t="n">
        <v>577</v>
      </c>
      <c r="K15" s="17" t="n">
        <v>0</v>
      </c>
    </row>
    <row r="16" customFormat="false" ht="13.5" hidden="false" customHeight="true" outlineLevel="0" collapsed="false">
      <c r="A16" s="15" t="s">
        <v>24</v>
      </c>
      <c r="B16" s="16" t="n">
        <v>4093737</v>
      </c>
      <c r="C16" s="17" t="n">
        <v>838</v>
      </c>
      <c r="D16" s="17" t="n">
        <v>2232429</v>
      </c>
      <c r="E16" s="17" t="n">
        <v>1374430</v>
      </c>
      <c r="F16" s="17" t="n">
        <v>8941</v>
      </c>
      <c r="G16" s="17" t="n">
        <v>402693</v>
      </c>
      <c r="H16" s="17" t="n">
        <v>73390</v>
      </c>
      <c r="I16" s="17" t="n">
        <v>27</v>
      </c>
      <c r="J16" s="17" t="n">
        <v>989</v>
      </c>
      <c r="K16" s="17" t="n">
        <v>0</v>
      </c>
    </row>
    <row r="17" customFormat="false" ht="13.5" hidden="false" customHeight="true" outlineLevel="0" collapsed="false">
      <c r="A17" s="15" t="s">
        <v>25</v>
      </c>
      <c r="B17" s="16" t="n">
        <v>4473190</v>
      </c>
      <c r="C17" s="17" t="n">
        <v>77469</v>
      </c>
      <c r="D17" s="17" t="n">
        <v>2238409</v>
      </c>
      <c r="E17" s="17" t="n">
        <v>1400157</v>
      </c>
      <c r="F17" s="17" t="n">
        <v>8014</v>
      </c>
      <c r="G17" s="17" t="n">
        <v>667919</v>
      </c>
      <c r="H17" s="17" t="n">
        <v>80985</v>
      </c>
      <c r="I17" s="17" t="n">
        <v>0</v>
      </c>
      <c r="J17" s="17" t="n">
        <v>237</v>
      </c>
      <c r="K17" s="17" t="n">
        <v>0</v>
      </c>
    </row>
    <row r="18" customFormat="false" ht="13.5" hidden="false" customHeight="true" outlineLevel="0" collapsed="false">
      <c r="A18" s="15" t="s">
        <v>26</v>
      </c>
      <c r="B18" s="16" t="n">
        <v>8001857</v>
      </c>
      <c r="C18" s="17" t="n">
        <v>40914</v>
      </c>
      <c r="D18" s="17" t="n">
        <v>4794602</v>
      </c>
      <c r="E18" s="17" t="n">
        <v>2347948</v>
      </c>
      <c r="F18" s="17" t="n">
        <v>7977</v>
      </c>
      <c r="G18" s="17" t="n">
        <v>710903</v>
      </c>
      <c r="H18" s="17" t="n">
        <v>98097</v>
      </c>
      <c r="I18" s="17" t="n">
        <v>685</v>
      </c>
      <c r="J18" s="17" t="n">
        <v>731</v>
      </c>
      <c r="K18" s="17" t="n">
        <v>0</v>
      </c>
    </row>
    <row r="19" customFormat="false" ht="13.5" hidden="false" customHeight="true" outlineLevel="0" collapsed="false">
      <c r="A19" s="15" t="s">
        <v>27</v>
      </c>
      <c r="B19" s="16" t="n">
        <v>8417235</v>
      </c>
      <c r="C19" s="17" t="n">
        <v>104171</v>
      </c>
      <c r="D19" s="17" t="n">
        <v>5138157</v>
      </c>
      <c r="E19" s="17" t="n">
        <v>2127700</v>
      </c>
      <c r="F19" s="17" t="n">
        <v>18798</v>
      </c>
      <c r="G19" s="17" t="n">
        <v>943513</v>
      </c>
      <c r="H19" s="17" t="n">
        <v>84896</v>
      </c>
      <c r="I19" s="17" t="n">
        <v>0</v>
      </c>
      <c r="J19" s="17" t="n">
        <v>0</v>
      </c>
      <c r="K19" s="17" t="n">
        <v>0</v>
      </c>
    </row>
    <row r="20" customFormat="false" ht="13.5" hidden="false" customHeight="true" outlineLevel="0" collapsed="false">
      <c r="A20" s="15" t="s">
        <v>28</v>
      </c>
      <c r="B20" s="16" t="n">
        <v>24143498</v>
      </c>
      <c r="C20" s="17" t="n">
        <v>125400</v>
      </c>
      <c r="D20" s="17" t="n">
        <v>14136001</v>
      </c>
      <c r="E20" s="17" t="n">
        <v>7628296</v>
      </c>
      <c r="F20" s="17" t="n">
        <v>78057</v>
      </c>
      <c r="G20" s="17" t="n">
        <v>1689983</v>
      </c>
      <c r="H20" s="17" t="n">
        <v>470385</v>
      </c>
      <c r="I20" s="17" t="n">
        <v>0</v>
      </c>
      <c r="J20" s="17" t="n">
        <v>0</v>
      </c>
      <c r="K20" s="17" t="n">
        <v>15376</v>
      </c>
    </row>
    <row r="21" customFormat="false" ht="13.5" hidden="false" customHeight="true" outlineLevel="0" collapsed="false">
      <c r="A21" s="15" t="s">
        <v>29</v>
      </c>
      <c r="B21" s="16" t="n">
        <v>10920097</v>
      </c>
      <c r="C21" s="17" t="n">
        <v>39578</v>
      </c>
      <c r="D21" s="17" t="n">
        <v>7856170</v>
      </c>
      <c r="E21" s="17" t="n">
        <v>1849646</v>
      </c>
      <c r="F21" s="17" t="n">
        <v>33496</v>
      </c>
      <c r="G21" s="17" t="n">
        <v>1022528</v>
      </c>
      <c r="H21" s="17" t="n">
        <v>115158</v>
      </c>
      <c r="I21" s="17" t="n">
        <v>594</v>
      </c>
      <c r="J21" s="17" t="n">
        <v>2927</v>
      </c>
      <c r="K21" s="17" t="n">
        <v>0</v>
      </c>
    </row>
    <row r="22" customFormat="false" ht="13.5" hidden="false" customHeight="true" outlineLevel="0" collapsed="false">
      <c r="A22" s="15" t="s">
        <v>30</v>
      </c>
      <c r="B22" s="16" t="n">
        <v>6690706</v>
      </c>
      <c r="C22" s="17" t="n">
        <v>61207</v>
      </c>
      <c r="D22" s="17" t="n">
        <v>3540100</v>
      </c>
      <c r="E22" s="17" t="n">
        <v>1979899</v>
      </c>
      <c r="F22" s="17" t="n">
        <v>19467</v>
      </c>
      <c r="G22" s="17" t="n">
        <v>954762</v>
      </c>
      <c r="H22" s="17" t="n">
        <v>134757</v>
      </c>
      <c r="I22" s="17" t="n">
        <v>0</v>
      </c>
      <c r="J22" s="17" t="n">
        <v>514</v>
      </c>
      <c r="K22" s="17" t="n">
        <v>0</v>
      </c>
    </row>
    <row r="23" customFormat="false" ht="13.5" hidden="false" customHeight="true" outlineLevel="0" collapsed="false">
      <c r="A23" s="15" t="s">
        <v>31</v>
      </c>
      <c r="B23" s="16" t="n">
        <v>2576930</v>
      </c>
      <c r="C23" s="17" t="n">
        <v>51688</v>
      </c>
      <c r="D23" s="17" t="n">
        <v>1422764</v>
      </c>
      <c r="E23" s="17" t="n">
        <v>885938</v>
      </c>
      <c r="F23" s="17" t="n">
        <v>11622</v>
      </c>
      <c r="G23" s="17" t="n">
        <v>179775</v>
      </c>
      <c r="H23" s="17" t="n">
        <v>25143</v>
      </c>
      <c r="I23" s="17" t="n">
        <v>0</v>
      </c>
      <c r="J23" s="17" t="n">
        <v>0</v>
      </c>
      <c r="K23" s="17" t="n">
        <v>0</v>
      </c>
    </row>
    <row r="24" customFormat="false" ht="13.5" hidden="false" customHeight="true" outlineLevel="0" collapsed="false">
      <c r="A24" s="15" t="s">
        <v>32</v>
      </c>
      <c r="B24" s="16" t="n">
        <v>2438102</v>
      </c>
      <c r="C24" s="17" t="n">
        <v>11896</v>
      </c>
      <c r="D24" s="17" t="n">
        <v>1298403</v>
      </c>
      <c r="E24" s="17" t="n">
        <v>758569</v>
      </c>
      <c r="F24" s="17" t="n">
        <v>1368</v>
      </c>
      <c r="G24" s="17" t="n">
        <v>329644</v>
      </c>
      <c r="H24" s="17" t="n">
        <v>37216</v>
      </c>
      <c r="I24" s="17" t="n">
        <v>460</v>
      </c>
      <c r="J24" s="17" t="n">
        <v>546</v>
      </c>
      <c r="K24" s="17" t="n">
        <v>0</v>
      </c>
    </row>
    <row r="25" customFormat="false" ht="13.5" hidden="false" customHeight="true" outlineLevel="0" collapsed="false">
      <c r="A25" s="15" t="s">
        <v>33</v>
      </c>
      <c r="B25" s="16" t="n">
        <v>1807037</v>
      </c>
      <c r="C25" s="17" t="n">
        <v>39354</v>
      </c>
      <c r="D25" s="17" t="n">
        <v>978033</v>
      </c>
      <c r="E25" s="17" t="n">
        <v>538502</v>
      </c>
      <c r="F25" s="17" t="n">
        <v>167</v>
      </c>
      <c r="G25" s="17" t="n">
        <v>220576</v>
      </c>
      <c r="H25" s="17" t="n">
        <v>28760</v>
      </c>
      <c r="I25" s="17" t="n">
        <v>22</v>
      </c>
      <c r="J25" s="17" t="n">
        <v>1623</v>
      </c>
      <c r="K25" s="17" t="n">
        <v>0</v>
      </c>
    </row>
    <row r="26" customFormat="false" ht="13.5" hidden="false" customHeight="true" outlineLevel="0" collapsed="false">
      <c r="A26" s="15" t="s">
        <v>34</v>
      </c>
      <c r="B26" s="16" t="n">
        <v>2134723</v>
      </c>
      <c r="C26" s="17" t="n">
        <v>2948</v>
      </c>
      <c r="D26" s="17" t="n">
        <v>1070801</v>
      </c>
      <c r="E26" s="17" t="n">
        <v>622835</v>
      </c>
      <c r="F26" s="17" t="n">
        <v>2413</v>
      </c>
      <c r="G26" s="17" t="n">
        <v>387775</v>
      </c>
      <c r="H26" s="17" t="n">
        <v>47455</v>
      </c>
      <c r="I26" s="17" t="n">
        <v>0</v>
      </c>
      <c r="J26" s="17" t="n">
        <v>496</v>
      </c>
      <c r="K26" s="17" t="n">
        <v>0</v>
      </c>
    </row>
    <row r="27" customFormat="false" ht="13.5" hidden="false" customHeight="true" outlineLevel="0" collapsed="false">
      <c r="A27" s="15" t="s">
        <v>35</v>
      </c>
      <c r="B27" s="16" t="n">
        <v>5613718</v>
      </c>
      <c r="C27" s="17" t="n">
        <v>7824</v>
      </c>
      <c r="D27" s="17" t="n">
        <v>2962610</v>
      </c>
      <c r="E27" s="17" t="n">
        <v>2162894</v>
      </c>
      <c r="F27" s="17" t="n">
        <v>5604</v>
      </c>
      <c r="G27" s="17" t="n">
        <v>421690</v>
      </c>
      <c r="H27" s="17" t="n">
        <v>51402</v>
      </c>
      <c r="I27" s="17" t="n">
        <v>105</v>
      </c>
      <c r="J27" s="17" t="n">
        <v>1589</v>
      </c>
      <c r="K27" s="17" t="n">
        <v>0</v>
      </c>
    </row>
    <row r="28" customFormat="false" ht="13.5" hidden="false" customHeight="true" outlineLevel="0" collapsed="false">
      <c r="A28" s="15" t="s">
        <v>36</v>
      </c>
      <c r="B28" s="16" t="n">
        <v>4491008</v>
      </c>
      <c r="C28" s="17" t="n">
        <v>48450</v>
      </c>
      <c r="D28" s="17" t="n">
        <v>2350171</v>
      </c>
      <c r="E28" s="17" t="n">
        <v>1583421</v>
      </c>
      <c r="F28" s="17" t="n">
        <v>8372</v>
      </c>
      <c r="G28" s="17" t="n">
        <v>417772</v>
      </c>
      <c r="H28" s="17" t="n">
        <v>82035</v>
      </c>
      <c r="I28" s="17" t="n">
        <v>474</v>
      </c>
      <c r="J28" s="17" t="n">
        <v>313</v>
      </c>
      <c r="K28" s="17" t="n">
        <v>0</v>
      </c>
    </row>
    <row r="29" customFormat="false" ht="13.5" hidden="false" customHeight="true" outlineLevel="0" collapsed="false">
      <c r="A29" s="15" t="s">
        <v>37</v>
      </c>
      <c r="B29" s="16" t="n">
        <v>8608444</v>
      </c>
      <c r="C29" s="17" t="n">
        <v>197598</v>
      </c>
      <c r="D29" s="17" t="n">
        <v>4984532</v>
      </c>
      <c r="E29" s="17" t="n">
        <v>2405862</v>
      </c>
      <c r="F29" s="17" t="n">
        <v>16410</v>
      </c>
      <c r="G29" s="17" t="n">
        <v>899282</v>
      </c>
      <c r="H29" s="17" t="n">
        <v>101723</v>
      </c>
      <c r="I29" s="17" t="n">
        <v>2646</v>
      </c>
      <c r="J29" s="17" t="n">
        <v>391</v>
      </c>
      <c r="K29" s="17" t="n">
        <v>0</v>
      </c>
    </row>
    <row r="30" customFormat="false" ht="13.5" hidden="false" customHeight="true" outlineLevel="0" collapsed="false">
      <c r="A30" s="15" t="s">
        <v>38</v>
      </c>
      <c r="B30" s="16" t="n">
        <v>11818401</v>
      </c>
      <c r="C30" s="17" t="n">
        <v>98626</v>
      </c>
      <c r="D30" s="17" t="n">
        <v>7244590</v>
      </c>
      <c r="E30" s="17" t="n">
        <v>3169665</v>
      </c>
      <c r="F30" s="17" t="n">
        <v>22805</v>
      </c>
      <c r="G30" s="17" t="n">
        <v>1095513</v>
      </c>
      <c r="H30" s="17" t="n">
        <v>182364</v>
      </c>
      <c r="I30" s="17" t="n">
        <v>1566</v>
      </c>
      <c r="J30" s="17" t="n">
        <v>3272</v>
      </c>
      <c r="K30" s="17" t="n">
        <v>0</v>
      </c>
    </row>
    <row r="31" customFormat="false" ht="13.5" hidden="false" customHeight="true" outlineLevel="0" collapsed="false">
      <c r="A31" s="15" t="s">
        <v>39</v>
      </c>
      <c r="B31" s="16" t="n">
        <v>2861085</v>
      </c>
      <c r="C31" s="17" t="n">
        <v>86436</v>
      </c>
      <c r="D31" s="17" t="n">
        <v>1696757</v>
      </c>
      <c r="E31" s="17" t="n">
        <v>567412</v>
      </c>
      <c r="F31" s="17" t="n">
        <v>4516</v>
      </c>
      <c r="G31" s="17" t="n">
        <v>462770</v>
      </c>
      <c r="H31" s="17" t="n">
        <v>41563</v>
      </c>
      <c r="I31" s="17" t="n">
        <v>0</v>
      </c>
      <c r="J31" s="17" t="n">
        <v>1631</v>
      </c>
      <c r="K31" s="17" t="n">
        <v>0</v>
      </c>
    </row>
    <row r="32" customFormat="false" ht="13.5" hidden="false" customHeight="true" outlineLevel="0" collapsed="false">
      <c r="A32" s="15" t="s">
        <v>40</v>
      </c>
      <c r="B32" s="16" t="n">
        <v>1964034</v>
      </c>
      <c r="C32" s="17" t="n">
        <v>56220</v>
      </c>
      <c r="D32" s="17" t="n">
        <v>1139842</v>
      </c>
      <c r="E32" s="17" t="n">
        <v>512675</v>
      </c>
      <c r="F32" s="17" t="n">
        <v>4399</v>
      </c>
      <c r="G32" s="17" t="n">
        <v>231413</v>
      </c>
      <c r="H32" s="17" t="n">
        <v>16899</v>
      </c>
      <c r="I32" s="17" t="n">
        <v>2370</v>
      </c>
      <c r="J32" s="17" t="n">
        <v>216</v>
      </c>
      <c r="K32" s="17" t="n">
        <v>0</v>
      </c>
    </row>
    <row r="33" customFormat="false" ht="13.5" hidden="false" customHeight="true" outlineLevel="0" collapsed="false">
      <c r="A33" s="15" t="s">
        <v>41</v>
      </c>
      <c r="B33" s="16" t="n">
        <v>3834646</v>
      </c>
      <c r="C33" s="17" t="n">
        <v>39643</v>
      </c>
      <c r="D33" s="17" t="n">
        <v>2703559</v>
      </c>
      <c r="E33" s="17" t="n">
        <v>579748</v>
      </c>
      <c r="F33" s="17" t="n">
        <v>12282</v>
      </c>
      <c r="G33" s="17" t="n">
        <v>468710</v>
      </c>
      <c r="H33" s="17" t="n">
        <v>29613</v>
      </c>
      <c r="I33" s="17" t="n">
        <v>1011</v>
      </c>
      <c r="J33" s="17" t="n">
        <v>80</v>
      </c>
      <c r="K33" s="17" t="n">
        <v>0</v>
      </c>
    </row>
    <row r="34" customFormat="false" ht="13.5" hidden="false" customHeight="true" outlineLevel="0" collapsed="false">
      <c r="A34" s="15" t="s">
        <v>42</v>
      </c>
      <c r="B34" s="16" t="n">
        <v>12561975</v>
      </c>
      <c r="C34" s="17" t="n">
        <v>296925</v>
      </c>
      <c r="D34" s="17" t="n">
        <v>9125633</v>
      </c>
      <c r="E34" s="17" t="n">
        <v>2096255</v>
      </c>
      <c r="F34" s="17" t="n">
        <v>74295</v>
      </c>
      <c r="G34" s="17" t="n">
        <v>843688</v>
      </c>
      <c r="H34" s="17" t="n">
        <v>121395</v>
      </c>
      <c r="I34" s="17" t="n">
        <v>0</v>
      </c>
      <c r="J34" s="17" t="n">
        <v>651</v>
      </c>
      <c r="K34" s="17" t="n">
        <v>3133</v>
      </c>
    </row>
    <row r="35" customFormat="false" ht="13.5" hidden="false" customHeight="true" outlineLevel="0" collapsed="false">
      <c r="A35" s="15" t="s">
        <v>43</v>
      </c>
      <c r="B35" s="16" t="n">
        <v>8462598</v>
      </c>
      <c r="C35" s="17" t="n">
        <v>214794</v>
      </c>
      <c r="D35" s="17" t="n">
        <v>5577406</v>
      </c>
      <c r="E35" s="17" t="n">
        <v>1826734</v>
      </c>
      <c r="F35" s="17" t="n">
        <v>18750</v>
      </c>
      <c r="G35" s="17" t="n">
        <v>747904</v>
      </c>
      <c r="H35" s="17" t="n">
        <v>66492</v>
      </c>
      <c r="I35" s="17" t="n">
        <v>0</v>
      </c>
      <c r="J35" s="17" t="n">
        <v>0</v>
      </c>
      <c r="K35" s="17" t="n">
        <v>10518</v>
      </c>
    </row>
    <row r="36" customFormat="false" ht="13.5" hidden="false" customHeight="true" outlineLevel="0" collapsed="false">
      <c r="A36" s="15" t="s">
        <v>44</v>
      </c>
      <c r="B36" s="16" t="n">
        <v>1727023</v>
      </c>
      <c r="C36" s="17" t="n">
        <v>82837</v>
      </c>
      <c r="D36" s="17" t="n">
        <v>1045326</v>
      </c>
      <c r="E36" s="17" t="n">
        <v>425010</v>
      </c>
      <c r="F36" s="17" t="n">
        <v>2167</v>
      </c>
      <c r="G36" s="17" t="n">
        <v>164398</v>
      </c>
      <c r="H36" s="17" t="n">
        <v>7285</v>
      </c>
      <c r="I36" s="17" t="n">
        <v>0</v>
      </c>
      <c r="J36" s="17" t="n">
        <v>0</v>
      </c>
      <c r="K36" s="17" t="n">
        <v>0</v>
      </c>
    </row>
    <row r="37" customFormat="false" ht="13.5" hidden="false" customHeight="true" outlineLevel="0" collapsed="false">
      <c r="A37" s="15" t="s">
        <v>45</v>
      </c>
      <c r="B37" s="16" t="n">
        <v>1677042</v>
      </c>
      <c r="C37" s="17" t="n">
        <v>27681</v>
      </c>
      <c r="D37" s="17" t="n">
        <v>993894</v>
      </c>
      <c r="E37" s="17" t="n">
        <v>389677</v>
      </c>
      <c r="F37" s="17" t="n">
        <v>1764</v>
      </c>
      <c r="G37" s="17" t="n">
        <v>251166</v>
      </c>
      <c r="H37" s="17" t="n">
        <v>11456</v>
      </c>
      <c r="I37" s="17" t="n">
        <v>592</v>
      </c>
      <c r="J37" s="17" t="n">
        <v>812</v>
      </c>
      <c r="K37" s="17" t="n">
        <v>0</v>
      </c>
    </row>
    <row r="38" customFormat="false" ht="13.5" hidden="false" customHeight="true" outlineLevel="0" collapsed="false">
      <c r="A38" s="15" t="s">
        <v>46</v>
      </c>
      <c r="B38" s="16" t="n">
        <v>1299089</v>
      </c>
      <c r="C38" s="17" t="n">
        <v>3863</v>
      </c>
      <c r="D38" s="17" t="n">
        <v>737587</v>
      </c>
      <c r="E38" s="17" t="n">
        <v>468903</v>
      </c>
      <c r="F38" s="17" t="n">
        <v>789</v>
      </c>
      <c r="G38" s="17" t="n">
        <v>85119</v>
      </c>
      <c r="H38" s="17" t="n">
        <v>2392</v>
      </c>
      <c r="I38" s="17" t="n">
        <v>0</v>
      </c>
      <c r="J38" s="17" t="n">
        <v>436</v>
      </c>
      <c r="K38" s="17" t="n">
        <v>0</v>
      </c>
    </row>
    <row r="39" customFormat="false" ht="13.5" hidden="false" customHeight="true" outlineLevel="0" collapsed="false">
      <c r="A39" s="15" t="s">
        <v>47</v>
      </c>
      <c r="B39" s="16" t="n">
        <v>1576598</v>
      </c>
      <c r="C39" s="17" t="n">
        <v>65320</v>
      </c>
      <c r="D39" s="17" t="n">
        <v>787693</v>
      </c>
      <c r="E39" s="17" t="n">
        <v>591193</v>
      </c>
      <c r="F39" s="17" t="n">
        <v>913</v>
      </c>
      <c r="G39" s="17" t="n">
        <v>128824</v>
      </c>
      <c r="H39" s="17" t="n">
        <v>2454</v>
      </c>
      <c r="I39" s="17" t="n">
        <v>0</v>
      </c>
      <c r="J39" s="17" t="n">
        <v>201</v>
      </c>
      <c r="K39" s="17" t="n">
        <v>0</v>
      </c>
    </row>
    <row r="40" customFormat="false" ht="13.5" hidden="false" customHeight="true" outlineLevel="0" collapsed="false">
      <c r="A40" s="15" t="s">
        <v>48</v>
      </c>
      <c r="B40" s="16" t="n">
        <v>4466426</v>
      </c>
      <c r="C40" s="17" t="n">
        <v>180796</v>
      </c>
      <c r="D40" s="17" t="n">
        <v>2306477</v>
      </c>
      <c r="E40" s="17" t="n">
        <v>1398803</v>
      </c>
      <c r="F40" s="17" t="n">
        <v>9421</v>
      </c>
      <c r="G40" s="17" t="n">
        <v>520944</v>
      </c>
      <c r="H40" s="17" t="n">
        <v>48395</v>
      </c>
      <c r="I40" s="17" t="n">
        <v>647</v>
      </c>
      <c r="J40" s="17" t="n">
        <v>943</v>
      </c>
      <c r="K40" s="17" t="n">
        <v>0</v>
      </c>
    </row>
    <row r="41" customFormat="false" ht="13.5" hidden="false" customHeight="true" outlineLevel="0" collapsed="false">
      <c r="A41" s="15" t="s">
        <v>49</v>
      </c>
      <c r="B41" s="16" t="n">
        <v>4742573</v>
      </c>
      <c r="C41" s="17" t="n">
        <v>42071</v>
      </c>
      <c r="D41" s="17" t="n">
        <v>2859227</v>
      </c>
      <c r="E41" s="17" t="n">
        <v>1106337</v>
      </c>
      <c r="F41" s="17" t="n">
        <v>13993</v>
      </c>
      <c r="G41" s="17" t="n">
        <v>672523</v>
      </c>
      <c r="H41" s="17" t="n">
        <v>46702</v>
      </c>
      <c r="I41" s="17" t="n">
        <v>93</v>
      </c>
      <c r="J41" s="17" t="n">
        <v>1627</v>
      </c>
      <c r="K41" s="17" t="n">
        <v>0</v>
      </c>
    </row>
    <row r="42" customFormat="false" ht="13.5" hidden="false" customHeight="true" outlineLevel="0" collapsed="false">
      <c r="A42" s="15" t="s">
        <v>50</v>
      </c>
      <c r="B42" s="16" t="n">
        <v>3129509</v>
      </c>
      <c r="C42" s="17" t="n">
        <v>42301</v>
      </c>
      <c r="D42" s="17" t="n">
        <v>1710211</v>
      </c>
      <c r="E42" s="17" t="n">
        <v>860909</v>
      </c>
      <c r="F42" s="17" t="n">
        <v>7123</v>
      </c>
      <c r="G42" s="17" t="n">
        <v>486448</v>
      </c>
      <c r="H42" s="17" t="n">
        <v>21405</v>
      </c>
      <c r="I42" s="17" t="n">
        <v>0</v>
      </c>
      <c r="J42" s="17" t="n">
        <v>1112</v>
      </c>
      <c r="K42" s="17" t="n">
        <v>0</v>
      </c>
    </row>
    <row r="43" customFormat="false" ht="13.5" hidden="false" customHeight="true" outlineLevel="0" collapsed="false">
      <c r="A43" s="15" t="s">
        <v>51</v>
      </c>
      <c r="B43" s="16" t="n">
        <v>1999717</v>
      </c>
      <c r="C43" s="17" t="n">
        <v>81293</v>
      </c>
      <c r="D43" s="17" t="n">
        <v>945440</v>
      </c>
      <c r="E43" s="17" t="n">
        <v>693592</v>
      </c>
      <c r="F43" s="17" t="n">
        <v>2997</v>
      </c>
      <c r="G43" s="17" t="n">
        <v>266235</v>
      </c>
      <c r="H43" s="17" t="n">
        <v>8651</v>
      </c>
      <c r="I43" s="17" t="n">
        <v>132</v>
      </c>
      <c r="J43" s="17" t="n">
        <v>1377</v>
      </c>
      <c r="K43" s="17" t="n">
        <v>0</v>
      </c>
    </row>
    <row r="44" customFormat="false" ht="13.5" hidden="false" customHeight="true" outlineLevel="0" collapsed="false">
      <c r="A44" s="15" t="s">
        <v>52</v>
      </c>
      <c r="B44" s="16" t="n">
        <v>1966616</v>
      </c>
      <c r="C44" s="17" t="n">
        <v>91207</v>
      </c>
      <c r="D44" s="17" t="n">
        <v>1081594</v>
      </c>
      <c r="E44" s="17" t="n">
        <v>507689</v>
      </c>
      <c r="F44" s="17" t="n">
        <v>4983</v>
      </c>
      <c r="G44" s="17" t="n">
        <v>265516</v>
      </c>
      <c r="H44" s="17" t="n">
        <v>12648</v>
      </c>
      <c r="I44" s="17" t="n">
        <v>0</v>
      </c>
      <c r="J44" s="17" t="n">
        <v>2979</v>
      </c>
      <c r="K44" s="17" t="n">
        <v>0</v>
      </c>
    </row>
    <row r="45" customFormat="false" ht="13.5" hidden="false" customHeight="true" outlineLevel="0" collapsed="false">
      <c r="A45" s="15" t="s">
        <v>53</v>
      </c>
      <c r="B45" s="16" t="n">
        <v>3125276</v>
      </c>
      <c r="C45" s="17" t="n">
        <v>15888</v>
      </c>
      <c r="D45" s="17" t="n">
        <v>1669163</v>
      </c>
      <c r="E45" s="17" t="n">
        <v>973439</v>
      </c>
      <c r="F45" s="17" t="n">
        <v>5629</v>
      </c>
      <c r="G45" s="17" t="n">
        <v>439624</v>
      </c>
      <c r="H45" s="17" t="n">
        <v>21413</v>
      </c>
      <c r="I45" s="17" t="n">
        <v>0</v>
      </c>
      <c r="J45" s="17" t="n">
        <v>120</v>
      </c>
      <c r="K45" s="17" t="n">
        <v>0</v>
      </c>
    </row>
    <row r="46" customFormat="false" ht="13.5" hidden="false" customHeight="true" outlineLevel="0" collapsed="false">
      <c r="A46" s="15" t="s">
        <v>54</v>
      </c>
      <c r="B46" s="16" t="n">
        <v>1146291</v>
      </c>
      <c r="C46" s="17" t="n">
        <v>2907</v>
      </c>
      <c r="D46" s="17" t="n">
        <v>643055</v>
      </c>
      <c r="E46" s="17" t="n">
        <v>298493</v>
      </c>
      <c r="F46" s="17" t="n">
        <v>4032</v>
      </c>
      <c r="G46" s="17" t="n">
        <v>191092</v>
      </c>
      <c r="H46" s="17" t="n">
        <v>6104</v>
      </c>
      <c r="I46" s="17" t="n">
        <v>134</v>
      </c>
      <c r="J46" s="17" t="n">
        <v>474</v>
      </c>
      <c r="K46" s="17" t="n">
        <v>0</v>
      </c>
    </row>
    <row r="47" customFormat="false" ht="13.5" hidden="false" customHeight="true" outlineLevel="0" collapsed="false">
      <c r="A47" s="15" t="s">
        <v>55</v>
      </c>
      <c r="B47" s="16" t="n">
        <v>7274134</v>
      </c>
      <c r="C47" s="17" t="n">
        <v>16826</v>
      </c>
      <c r="D47" s="17" t="n">
        <v>4675074</v>
      </c>
      <c r="E47" s="17" t="n">
        <v>1560092</v>
      </c>
      <c r="F47" s="17" t="n">
        <v>27263</v>
      </c>
      <c r="G47" s="17" t="n">
        <v>927607</v>
      </c>
      <c r="H47" s="17" t="n">
        <v>63105</v>
      </c>
      <c r="I47" s="17" t="n">
        <v>1315</v>
      </c>
      <c r="J47" s="17" t="n">
        <v>2852</v>
      </c>
      <c r="K47" s="17" t="n">
        <v>0</v>
      </c>
    </row>
    <row r="48" customFormat="false" ht="13.5" hidden="false" customHeight="true" outlineLevel="0" collapsed="false">
      <c r="A48" s="15" t="s">
        <v>56</v>
      </c>
      <c r="B48" s="16" t="n">
        <v>1610136</v>
      </c>
      <c r="C48" s="17" t="n">
        <v>6366</v>
      </c>
      <c r="D48" s="17" t="n">
        <v>832099</v>
      </c>
      <c r="E48" s="17" t="n">
        <v>500048</v>
      </c>
      <c r="F48" s="17" t="n">
        <v>7950</v>
      </c>
      <c r="G48" s="17" t="n">
        <v>235244</v>
      </c>
      <c r="H48" s="17" t="n">
        <v>27966</v>
      </c>
      <c r="I48" s="17" t="n">
        <v>0</v>
      </c>
      <c r="J48" s="17" t="n">
        <v>463</v>
      </c>
      <c r="K48" s="17" t="n">
        <v>0</v>
      </c>
    </row>
    <row r="49" customFormat="false" ht="13.5" hidden="false" customHeight="true" outlineLevel="0" collapsed="false">
      <c r="A49" s="15" t="s">
        <v>57</v>
      </c>
      <c r="B49" s="16" t="n">
        <v>2881339</v>
      </c>
      <c r="C49" s="17" t="n">
        <v>22146</v>
      </c>
      <c r="D49" s="17" t="n">
        <v>1729759</v>
      </c>
      <c r="E49" s="17" t="n">
        <v>732287</v>
      </c>
      <c r="F49" s="17" t="n">
        <v>1505</v>
      </c>
      <c r="G49" s="17" t="n">
        <v>356862</v>
      </c>
      <c r="H49" s="17" t="n">
        <v>37979</v>
      </c>
      <c r="I49" s="17" t="n">
        <v>4</v>
      </c>
      <c r="J49" s="17" t="n">
        <v>797</v>
      </c>
      <c r="K49" s="17" t="n">
        <v>0</v>
      </c>
    </row>
    <row r="50" customFormat="false" ht="13.5" hidden="false" customHeight="true" outlineLevel="0" collapsed="false">
      <c r="A50" s="15" t="s">
        <v>58</v>
      </c>
      <c r="B50" s="16" t="n">
        <v>3691721</v>
      </c>
      <c r="C50" s="17" t="n">
        <v>38597</v>
      </c>
      <c r="D50" s="17" t="n">
        <v>2113809</v>
      </c>
      <c r="E50" s="17" t="n">
        <v>1119090</v>
      </c>
      <c r="F50" s="17" t="n">
        <v>9314</v>
      </c>
      <c r="G50" s="17" t="n">
        <v>395713</v>
      </c>
      <c r="H50" s="17" t="n">
        <v>14370</v>
      </c>
      <c r="I50" s="17" t="n">
        <v>306</v>
      </c>
      <c r="J50" s="17" t="n">
        <v>522</v>
      </c>
      <c r="K50" s="17" t="n">
        <v>0</v>
      </c>
    </row>
    <row r="51" customFormat="false" ht="13.5" hidden="false" customHeight="true" outlineLevel="0" collapsed="false">
      <c r="A51" s="15" t="s">
        <v>59</v>
      </c>
      <c r="B51" s="16" t="n">
        <v>2812944</v>
      </c>
      <c r="C51" s="17" t="n">
        <v>48659</v>
      </c>
      <c r="D51" s="17" t="n">
        <v>1400461</v>
      </c>
      <c r="E51" s="17" t="n">
        <v>937076</v>
      </c>
      <c r="F51" s="17" t="n">
        <v>11281</v>
      </c>
      <c r="G51" s="17" t="n">
        <v>380653</v>
      </c>
      <c r="H51" s="17" t="n">
        <v>30457</v>
      </c>
      <c r="I51" s="17" t="n">
        <v>550</v>
      </c>
      <c r="J51" s="17" t="n">
        <v>3807</v>
      </c>
      <c r="K51" s="17" t="n">
        <v>0</v>
      </c>
    </row>
    <row r="52" customFormat="false" ht="13.5" hidden="false" customHeight="true" outlineLevel="0" collapsed="false">
      <c r="A52" s="15" t="s">
        <v>60</v>
      </c>
      <c r="B52" s="16" t="n">
        <v>2775801</v>
      </c>
      <c r="C52" s="17" t="n">
        <v>5412</v>
      </c>
      <c r="D52" s="17" t="n">
        <v>1511708</v>
      </c>
      <c r="E52" s="17" t="n">
        <v>848213</v>
      </c>
      <c r="F52" s="17" t="n">
        <v>5811</v>
      </c>
      <c r="G52" s="17" t="n">
        <v>394142</v>
      </c>
      <c r="H52" s="17" t="n">
        <v>8920</v>
      </c>
      <c r="I52" s="17" t="n">
        <v>0</v>
      </c>
      <c r="J52" s="17" t="n">
        <v>1595</v>
      </c>
      <c r="K52" s="17" t="n">
        <v>0</v>
      </c>
    </row>
    <row r="53" customFormat="false" ht="13.5" hidden="false" customHeight="true" outlineLevel="0" collapsed="false">
      <c r="A53" s="15" t="s">
        <v>61</v>
      </c>
      <c r="B53" s="16" t="n">
        <v>4849943</v>
      </c>
      <c r="C53" s="17" t="n">
        <v>20718</v>
      </c>
      <c r="D53" s="17" t="n">
        <v>2329061</v>
      </c>
      <c r="E53" s="17" t="n">
        <v>1830070</v>
      </c>
      <c r="F53" s="17" t="n">
        <v>5437</v>
      </c>
      <c r="G53" s="17" t="n">
        <v>638035</v>
      </c>
      <c r="H53" s="17" t="n">
        <v>21869</v>
      </c>
      <c r="I53" s="17" t="n">
        <v>2935</v>
      </c>
      <c r="J53" s="17" t="n">
        <v>1818</v>
      </c>
      <c r="K53" s="17" t="n">
        <v>0</v>
      </c>
    </row>
    <row r="54" customFormat="false" ht="13.5" hidden="false" customHeight="true" outlineLevel="0" collapsed="false">
      <c r="A54" s="18" t="s">
        <v>62</v>
      </c>
      <c r="B54" s="19" t="n">
        <v>1890271</v>
      </c>
      <c r="C54" s="20" t="n">
        <v>31017</v>
      </c>
      <c r="D54" s="20" t="n">
        <v>937640</v>
      </c>
      <c r="E54" s="20" t="n">
        <v>656760</v>
      </c>
      <c r="F54" s="20" t="n">
        <v>1234</v>
      </c>
      <c r="G54" s="20" t="n">
        <v>221007</v>
      </c>
      <c r="H54" s="20" t="n">
        <v>42613</v>
      </c>
      <c r="I54" s="20" t="n">
        <v>0</v>
      </c>
      <c r="J54" s="20" t="n">
        <v>0</v>
      </c>
      <c r="K54" s="20" t="n">
        <v>0</v>
      </c>
    </row>
    <row r="55" customFormat="false" ht="13.5" hidden="false" customHeight="true" outlineLevel="0" collapsed="false">
      <c r="B55" s="21"/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1:38Z</dcterms:created>
  <dc:creator>m</dc:creator>
  <dc:description/>
  <dc:language>en-US</dc:language>
  <cp:lastModifiedBy>m</cp:lastModifiedBy>
  <dcterms:modified xsi:type="dcterms:W3CDTF">2019-06-18T07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