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20" sheetId="1" state="visible" r:id="rId2"/>
    <sheet name="s48ch021" sheetId="2" state="visible" r:id="rId3"/>
    <sheet name="s48ch022" sheetId="3" state="visible" r:id="rId4"/>
    <sheet name="s48ch023" sheetId="4" state="visible" r:id="rId5"/>
    <sheet name="s48ch024-a" sheetId="5" state="visible" r:id="rId6"/>
    <sheet name="s48ch024-b" sheetId="6" state="visible" r:id="rId7"/>
    <sheet name="s48ch025-a" sheetId="7" state="visible" r:id="rId8"/>
    <sheet name="s48ch025-b" sheetId="8" state="visible" r:id="rId9"/>
    <sheet name="s48ch026-a" sheetId="9" state="visible" r:id="rId10"/>
    <sheet name="s48ch026-b" sheetId="10" state="visible" r:id="rId11"/>
    <sheet name="s48ch027-a" sheetId="11" state="visible" r:id="rId12"/>
    <sheet name="s48ch027-b" sheetId="12" state="visible" r:id="rId13"/>
    <sheet name="s48ch028" sheetId="13" state="visible" r:id="rId14"/>
    <sheet name="s48ch029" sheetId="14" state="visible" r:id="rId15"/>
    <sheet name="s48ch030-a" sheetId="15" state="visible" r:id="rId16"/>
    <sheet name="s48ch030-b" sheetId="16" state="visible" r:id="rId17"/>
    <sheet name="s48ch030-c" sheetId="17" state="visible" r:id="rId18"/>
    <sheet name="s48ch030-d" sheetId="18" state="visible" r:id="rId19"/>
    <sheet name="s48ch030-e" sheetId="19" state="visible" r:id="rId20"/>
    <sheet name="s48ch030-f" sheetId="20" state="visible" r:id="rId21"/>
    <sheet name="s48ch030-g" sheetId="21" state="visible" r:id="rId22"/>
    <sheet name="s48ch031" sheetId="22" state="visible" r:id="rId23"/>
    <sheet name="s48ch032" sheetId="23" state="visible" r:id="rId24"/>
    <sheet name="s48ch033" sheetId="24" state="visible" r:id="rId25"/>
    <sheet name="s48ch034-a" sheetId="25" state="visible" r:id="rId26"/>
    <sheet name="s48ch034-b" sheetId="26" state="visible" r:id="rId27"/>
    <sheet name="s48ch034-c" sheetId="27" state="visible" r:id="rId28"/>
    <sheet name="s48ch034-d" sheetId="28" state="visible" r:id="rId29"/>
    <sheet name="s48ch034-e" sheetId="29" state="visible" r:id="rId30"/>
    <sheet name="s48ch034-f" sheetId="30" state="visible" r:id="rId31"/>
    <sheet name="s48ch034-g" sheetId="31" state="visible" r:id="rId32"/>
    <sheet name="s48ch035" sheetId="32" state="visible" r:id="rId33"/>
    <sheet name="s48ch036" sheetId="33" state="visible" r:id="rId34"/>
    <sheet name="s48ch037" sheetId="34" state="visible" r:id="rId35"/>
    <sheet name="s48ch038-a" sheetId="35" state="visible" r:id="rId36"/>
    <sheet name="s48ch038-b" sheetId="36" state="visible" r:id="rId37"/>
    <sheet name="s48ch038-c" sheetId="37" state="visible" r:id="rId38"/>
    <sheet name="s48ch038-d" sheetId="38" state="visible" r:id="rId39"/>
    <sheet name="s48ch038-e" sheetId="39" state="visible" r:id="rId40"/>
    <sheet name="s48ch038-f" sheetId="40" state="visible" r:id="rId41"/>
    <sheet name="s48ch038-g" sheetId="41" state="visible" r:id="rId42"/>
    <sheet name="s48ch039" sheetId="42" state="visible" r:id="rId43"/>
    <sheet name="s48ch040" sheetId="43" state="visible" r:id="rId44"/>
    <sheet name="s48ch041" sheetId="44" state="visible" r:id="rId45"/>
    <sheet name="s48ch042" sheetId="45" state="visible" r:id="rId46"/>
    <sheet name="s48ch043" sheetId="46" state="visible" r:id="rId47"/>
    <sheet name="s48ch044" sheetId="47" state="visible" r:id="rId48"/>
    <sheet name="s48ch045" sheetId="48" state="visible" r:id="rId49"/>
    <sheet name="s48ch046" sheetId="49" state="visible" r:id="rId50"/>
    <sheet name="s48ch047" sheetId="50" state="visible" r:id="rId51"/>
    <sheet name="s48ch048-a" sheetId="51" state="visible" r:id="rId52"/>
    <sheet name="s48ch048-b" sheetId="52" state="visible" r:id="rId53"/>
    <sheet name="s48ch049-a" sheetId="53" state="visible" r:id="rId54"/>
    <sheet name="s48ch049-b" sheetId="54" state="visible" r:id="rId55"/>
    <sheet name="s48ch050" sheetId="55" state="visible" r:id="rId56"/>
    <sheet name="s48ch051-a" sheetId="56" state="visible" r:id="rId57"/>
    <sheet name="s48ch051-b" sheetId="57" state="visible" r:id="rId58"/>
  </sheets>
  <definedNames>
    <definedName function="false" hidden="false" localSheetId="3" name="_xlnm.Print_Area" vbProcedure="false">s48ch023!$A$2:$K$54</definedName>
    <definedName function="false" hidden="false" localSheetId="4" name="_xlnm.Print_Area" vbProcedure="false">'s48ch024-a'!$A$2:$I$56</definedName>
    <definedName function="false" hidden="false" localSheetId="5" name="_xlnm.Print_Area" vbProcedure="false">'s48ch024-b'!$A$2:$I$56</definedName>
    <definedName function="false" hidden="false" localSheetId="21" name="_xlnm.Print_Area" vbProcedure="false">s48ch031!$A$2:$I$54</definedName>
    <definedName function="false" hidden="false" localSheetId="22" name="_xlnm.Print_Area" vbProcedure="false">s48ch032!$A$2:$I$54</definedName>
    <definedName function="false" hidden="false" localSheetId="31" name="_xlnm.Print_Area" vbProcedure="false">s48ch035!$A$2:$I$54</definedName>
    <definedName function="false" hidden="false" localSheetId="32" name="_xlnm.Print_Area" vbProcedure="false">s48ch036!$A$2:$I$54</definedName>
    <definedName function="false" hidden="false" localSheetId="42" name="_xlnm.Print_Area" vbProcedure="false">s48ch040!$A$2:$I$54</definedName>
    <definedName function="false" hidden="false" localSheetId="43" name="_xlnm.Print_Area" vbProcedure="false">s48ch041!$A$2:$H$54</definedName>
    <definedName function="false" hidden="false" localSheetId="54" name="_xlnm.Print_Area" vbProcedure="false">s48ch050!$A$4:$H$53</definedName>
    <definedName function="false" hidden="false" localSheetId="55" name="_xlnm.Print_Area" vbProcedure="false">'s48ch051-a'!$A$2:$Q$54</definedName>
    <definedName function="false" hidden="false" localSheetId="3" name="Z_5E703B28_859B_41D0_A22B_DD6EEBC63CB6_.wvu.PrintArea" vbProcedure="false">s48ch023!$A$2:$K$54</definedName>
    <definedName function="false" hidden="false" localSheetId="3" name="Z_7FCA83FD_8DF0_421F_A5BA_863AEC9C300E_.wvu.PrintArea" vbProcedure="false">s48ch023!$A$2:$K$54</definedName>
    <definedName function="false" hidden="false" localSheetId="3" name="Z_89A5C517_C9E9_4ABB_97E6_F85F80C19885_.wvu.PrintArea" vbProcedure="false">s48ch023!$A$2:$K$54</definedName>
    <definedName function="false" hidden="false" localSheetId="4" name="Z_5E703B28_859B_41D0_A22B_DD6EEBC63CB6_.wvu.PrintArea" vbProcedure="false">'s48ch024-a'!$A$2:$I$56</definedName>
    <definedName function="false" hidden="false" localSheetId="4" name="Z_7FCA83FD_8DF0_421F_A5BA_863AEC9C300E_.wvu.PrintArea" vbProcedure="false">'s48ch024-a'!$A$2:$I$56</definedName>
    <definedName function="false" hidden="false" localSheetId="4" name="Z_89A5C517_C9E9_4ABB_97E6_F85F80C19885_.wvu.PrintArea" vbProcedure="false">'s48ch024-a'!$A$2:$I$56</definedName>
    <definedName function="false" hidden="false" localSheetId="5" name="Z_5E703B28_859B_41D0_A22B_DD6EEBC63CB6_.wvu.PrintArea" vbProcedure="false">'s48ch024-b'!$A$2:$I$56</definedName>
    <definedName function="false" hidden="false" localSheetId="5" name="Z_7FCA83FD_8DF0_421F_A5BA_863AEC9C300E_.wvu.PrintArea" vbProcedure="false">'s48ch024-b'!$A$2:$I$56</definedName>
    <definedName function="false" hidden="false" localSheetId="5" name="Z_89A5C517_C9E9_4ABB_97E6_F85F80C19885_.wvu.PrintArea" vbProcedure="false">'s48ch024-b'!$A$2:$I$56</definedName>
    <definedName function="false" hidden="false" localSheetId="21" name="Z_5E703B28_859B_41D0_A22B_DD6EEBC63CB6_.wvu.PrintArea" vbProcedure="false">s48ch031!$A$2:$I$54</definedName>
    <definedName function="false" hidden="false" localSheetId="21" name="Z_7FCA83FD_8DF0_421F_A5BA_863AEC9C300E_.wvu.PrintArea" vbProcedure="false">s48ch031!$A$2:$I$54</definedName>
    <definedName function="false" hidden="false" localSheetId="21" name="Z_89A5C517_C9E9_4ABB_97E6_F85F80C19885_.wvu.PrintArea" vbProcedure="false">s48ch031!$A$2:$I$54</definedName>
    <definedName function="false" hidden="false" localSheetId="22" name="Z_5E703B28_859B_41D0_A22B_DD6EEBC63CB6_.wvu.PrintArea" vbProcedure="false">s48ch032!$A$2:$I$54</definedName>
    <definedName function="false" hidden="false" localSheetId="22" name="Z_7FCA83FD_8DF0_421F_A5BA_863AEC9C300E_.wvu.PrintArea" vbProcedure="false">s48ch032!$A$2:$I$54</definedName>
    <definedName function="false" hidden="false" localSheetId="22" name="Z_89A5C517_C9E9_4ABB_97E6_F85F80C19885_.wvu.PrintArea" vbProcedure="false">s48ch032!$A$2:$I$54</definedName>
    <definedName function="false" hidden="false" localSheetId="31" name="Z_5E703B28_859B_41D0_A22B_DD6EEBC63CB6_.wvu.PrintArea" vbProcedure="false">s48ch035!$A$2:$I$54</definedName>
    <definedName function="false" hidden="false" localSheetId="31" name="Z_7FCA83FD_8DF0_421F_A5BA_863AEC9C300E_.wvu.PrintArea" vbProcedure="false">s48ch035!$A$2:$I$54</definedName>
    <definedName function="false" hidden="false" localSheetId="31" name="Z_89A5C517_C9E9_4ABB_97E6_F85F80C19885_.wvu.PrintArea" vbProcedure="false">s48ch035!$A$2:$I$54</definedName>
    <definedName function="false" hidden="false" localSheetId="32" name="Z_5E703B28_859B_41D0_A22B_DD6EEBC63CB6_.wvu.PrintArea" vbProcedure="false">s48ch036!$A$2:$I$54</definedName>
    <definedName function="false" hidden="false" localSheetId="32" name="Z_7FCA83FD_8DF0_421F_A5BA_863AEC9C300E_.wvu.PrintArea" vbProcedure="false">s48ch036!$A$2:$I$54</definedName>
    <definedName function="false" hidden="false" localSheetId="32" name="Z_89A5C517_C9E9_4ABB_97E6_F85F80C19885_.wvu.PrintArea" vbProcedure="false">s48ch036!$A$2:$I$54</definedName>
    <definedName function="false" hidden="false" localSheetId="42" name="Z_5E703B28_859B_41D0_A22B_DD6EEBC63CB6_.wvu.PrintArea" vbProcedure="false">s48ch040!$A$2:$I$54</definedName>
    <definedName function="false" hidden="false" localSheetId="42" name="Z_7FCA83FD_8DF0_421F_A5BA_863AEC9C300E_.wvu.PrintArea" vbProcedure="false">s48ch040!$A$2:$I$54</definedName>
    <definedName function="false" hidden="false" localSheetId="42" name="Z_89A5C517_C9E9_4ABB_97E6_F85F80C19885_.wvu.PrintArea" vbProcedure="false">s48ch040!$A$2:$I$54</definedName>
    <definedName function="false" hidden="false" localSheetId="43" name="Z_5E703B28_859B_41D0_A22B_DD6EEBC63CB6_.wvu.PrintArea" vbProcedure="false">s48ch041!$A$2:$H$54</definedName>
    <definedName function="false" hidden="false" localSheetId="43" name="Z_7FCA83FD_8DF0_421F_A5BA_863AEC9C300E_.wvu.PrintArea" vbProcedure="false">s48ch041!$A$2:$H$54</definedName>
    <definedName function="false" hidden="false" localSheetId="43" name="Z_89A5C517_C9E9_4ABB_97E6_F85F80C19885_.wvu.PrintArea" vbProcedure="false">s48ch041!$A$2:$H$54</definedName>
    <definedName function="false" hidden="false" localSheetId="54" name="Z_5E703B28_859B_41D0_A22B_DD6EEBC63CB6_.wvu.PrintArea" vbProcedure="false">s48ch050!$A$4:$H$53</definedName>
    <definedName function="false" hidden="false" localSheetId="54" name="Z_7FCA83FD_8DF0_421F_A5BA_863AEC9C300E_.wvu.PrintArea" vbProcedure="false">s48ch050!$A$4:$H$53</definedName>
    <definedName function="false" hidden="false" localSheetId="54" name="Z_89A5C517_C9E9_4ABB_97E6_F85F80C19885_.wvu.PrintArea" vbProcedure="false">s48ch050!$A$4:$H$53</definedName>
    <definedName function="false" hidden="false" localSheetId="55" name="Z_5E703B28_859B_41D0_A22B_DD6EEBC63CB6_.wvu.PrintArea" vbProcedure="false">'s48ch051-a'!$A$2:$Q$54</definedName>
    <definedName function="false" hidden="false" localSheetId="55" name="Z_7FCA83FD_8DF0_421F_A5BA_863AEC9C300E_.wvu.PrintArea" vbProcedure="false">'s48ch051-a'!$A$2:$Q$54</definedName>
    <definedName function="false" hidden="false" localSheetId="55" name="Z_89A5C517_C9E9_4ABB_97E6_F85F80C19885_.wvu.PrintArea" vbProcedure="false">'s48ch051-a'!$A$2:$Q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47" uniqueCount="25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表　学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市町村教育委員会数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学校数及び教育委員会数は、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。</t>
    </r>
  </si>
  <si>
    <t xml:space="preserve">都道府県</t>
  </si>
  <si>
    <t xml:space="preserve">学校数</t>
  </si>
  <si>
    <t xml:space="preserve">教育委員会数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表　生徒数と人口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人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生徒数</t>
  </si>
  <si>
    <t xml:space="preserve">人口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表　学級数・本務教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本務教育行政職員数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中学校　</t>
  </si>
  <si>
    <t xml:space="preserve">教育行政職員数</t>
  </si>
  <si>
    <t xml:space="preserve">学級数</t>
  </si>
  <si>
    <t xml:space="preserve">教員数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表　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生徒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本務教育行政職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人口</t>
    </r>
  </si>
  <si>
    <r>
      <rPr>
        <sz val="11"/>
        <color rgb="FF000000"/>
        <rFont val="Noto Sans"/>
        <family val="2"/>
      </rPr>
      <t xml:space="preserve">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生徒数</t>
    </r>
  </si>
  <si>
    <r>
      <rPr>
        <sz val="11"/>
        <color rgb="FF000000"/>
        <rFont val="Noto Sans"/>
        <family val="2"/>
      </rPr>
      <t xml:space="preserve">教育行政職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人口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表　設置者別高等学校数・生徒数・本務教員数・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生徒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生徒数、本務教員数、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生徒数の単位：人。</t>
    </r>
  </si>
  <si>
    <t xml:space="preserve">都道府県立</t>
  </si>
  <si>
    <t xml:space="preserve">市町村立</t>
  </si>
  <si>
    <t xml:space="preserve">本務教員数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教育費総額</t>
  </si>
  <si>
    <t xml:space="preserve">学校種類別</t>
  </si>
  <si>
    <t xml:space="preserve">社会教育分野別</t>
  </si>
  <si>
    <t xml:space="preserve">教育行政</t>
  </si>
  <si>
    <t xml:space="preserve">全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った社会教育活動</t>
  </si>
  <si>
    <t xml:space="preserve">文化財保護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)1</t>
    </r>
    <r>
      <rPr>
        <sz val="11"/>
        <color rgb="FF000000"/>
        <rFont val="Noto Sans"/>
        <family val="2"/>
      </rPr>
      <t xml:space="preserve">人あた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r>
      <rPr>
        <sz val="11"/>
        <color rgb="FF000000"/>
        <rFont val="Noto Sans"/>
        <family val="2"/>
      </rPr>
      <t xml:space="preserve">学校種類別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あたり経費</t>
    </r>
  </si>
  <si>
    <r>
      <rPr>
        <sz val="11"/>
        <color rgb="FF000000"/>
        <rFont val="Noto Sans"/>
        <family val="2"/>
      </rPr>
      <t xml:space="preserve">社会教育分野別の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社会教育費</t>
    </r>
  </si>
  <si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教育行政費</t>
    </r>
  </si>
  <si>
    <t xml:space="preserve">幼稚園生徒あたり</t>
  </si>
  <si>
    <t xml:space="preserve">特殊学校生徒あたり</t>
  </si>
  <si>
    <t xml:space="preserve">全日制高等学校生徒あたり</t>
  </si>
  <si>
    <t xml:space="preserve">定時制高等学校生徒あたり</t>
  </si>
  <si>
    <t xml:space="preserve">各種学校生徒あたり</t>
  </si>
  <si>
    <t xml:space="preserve">通信制課程生徒あたり</t>
  </si>
  <si>
    <t xml:space="preserve">高等専門学校生徒あたり</t>
  </si>
  <si>
    <t xml:space="preserve">生徒あたり</t>
  </si>
  <si>
    <t xml:space="preserve">学級あたり</t>
  </si>
  <si>
    <t xml:space="preserve">-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表　総教育費債務償還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教育委員会が行なった社会教育活動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学校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特殊学校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表　社会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2</t>
    </r>
    <r>
      <rPr>
        <sz val="11"/>
        <color rgb="FF000000"/>
        <rFont val="Noto Sans"/>
        <family val="2"/>
      </rPr>
      <t xml:space="preserve">表　教育行政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3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表　社会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表　教育行政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表　社会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表　教育行政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表　総教育費債務償還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表　幼稚園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t xml:space="preserve">教員の給与</t>
  </si>
  <si>
    <t xml:space="preserve">その他の教授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表　小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A-1</t>
    </r>
    <r>
      <rPr>
        <b val="true"/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1-c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A-1-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A-1-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A-1-f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1-g</t>
    </r>
    <r>
      <rPr>
        <sz val="11"/>
        <color rgb="FF000000"/>
        <rFont val="Noto Sans"/>
        <family val="2"/>
      </rPr>
      <t xml:space="preserve">特別活動費</t>
    </r>
  </si>
  <si>
    <r>
      <rPr>
        <sz val="11"/>
        <color rgb="FF000000"/>
        <rFont val="ＭＳ Ｐゴシック"/>
        <family val="3"/>
        <charset val="128"/>
      </rPr>
      <t xml:space="preserve">A-1-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A-1-i</t>
    </r>
    <r>
      <rPr>
        <sz val="11"/>
        <color rgb="FF000000"/>
        <rFont val="Noto Sans"/>
        <family val="2"/>
      </rPr>
      <t xml:space="preserve">その他の教授費</t>
    </r>
  </si>
  <si>
    <r>
      <rPr>
        <b val="true"/>
        <sz val="11"/>
        <color rgb="FF000000"/>
        <rFont val="ＭＳ Ｐゴシック"/>
        <family val="3"/>
        <charset val="128"/>
      </rPr>
      <t xml:space="preserve">A-2</t>
    </r>
    <r>
      <rPr>
        <b val="true"/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2-a</t>
    </r>
    <r>
      <rPr>
        <sz val="11"/>
        <color rgb="FF000000"/>
        <rFont val="Noto Sans"/>
        <family val="2"/>
      </rPr>
      <t xml:space="preserve">宿日直手当・学校警備費</t>
    </r>
  </si>
  <si>
    <r>
      <rPr>
        <sz val="11"/>
        <color rgb="FF000000"/>
        <rFont val="ＭＳ Ｐゴシック"/>
        <family val="3"/>
        <charset val="128"/>
      </rPr>
      <t xml:space="preserve">A-2-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A-2-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2-d</t>
    </r>
    <r>
      <rPr>
        <sz val="11"/>
        <color rgb="FF000000"/>
        <rFont val="Noto Sans"/>
        <family val="2"/>
      </rPr>
      <t xml:space="preserve">燃料費</t>
    </r>
  </si>
  <si>
    <r>
      <rPr>
        <sz val="11"/>
        <color rgb="FF000000"/>
        <rFont val="ＭＳ Ｐゴシック"/>
        <family val="3"/>
        <charset val="128"/>
      </rPr>
      <t xml:space="preserve">A-2-e</t>
    </r>
    <r>
      <rPr>
        <sz val="11"/>
        <color rgb="FF000000"/>
        <rFont val="Noto Sans"/>
        <family val="2"/>
      </rPr>
      <t xml:space="preserve">電気・水道・ガス費</t>
    </r>
  </si>
  <si>
    <r>
      <rPr>
        <sz val="11"/>
        <color rgb="FF000000"/>
        <rFont val="ＭＳ Ｐゴシック"/>
        <family val="3"/>
        <charset val="128"/>
      </rPr>
      <t xml:space="preserve">A-2-f</t>
    </r>
    <r>
      <rPr>
        <sz val="11"/>
        <color rgb="FF000000"/>
        <rFont val="Noto Sans"/>
        <family val="2"/>
      </rPr>
      <t xml:space="preserve">その他の維持費</t>
    </r>
  </si>
  <si>
    <r>
      <rPr>
        <b val="true"/>
        <sz val="11"/>
        <color rgb="FF000000"/>
        <rFont val="ＭＳ Ｐゴシック"/>
        <family val="3"/>
        <charset val="128"/>
      </rPr>
      <t xml:space="preserve">A-3</t>
    </r>
    <r>
      <rPr>
        <b val="true"/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3-a</t>
    </r>
    <r>
      <rPr>
        <sz val="11"/>
        <color rgb="FF000000"/>
        <rFont val="Noto Sans"/>
        <family val="2"/>
      </rPr>
      <t xml:space="preserve">校地・建物の補修修繕費</t>
    </r>
  </si>
  <si>
    <r>
      <rPr>
        <sz val="11"/>
        <color rgb="FF000000"/>
        <rFont val="ＭＳ Ｐゴシック"/>
        <family val="3"/>
        <charset val="128"/>
      </rPr>
      <t xml:space="preserve">A-3-b</t>
    </r>
    <r>
      <rPr>
        <sz val="11"/>
        <color rgb="FF000000"/>
        <rFont val="Noto Sans"/>
        <family val="2"/>
      </rPr>
      <t xml:space="preserve">設備・備品の修繕費</t>
    </r>
  </si>
  <si>
    <r>
      <rPr>
        <b val="true"/>
        <sz val="11"/>
        <color rgb="FF000000"/>
        <rFont val="ＭＳ Ｐゴシック"/>
        <family val="3"/>
        <charset val="128"/>
      </rPr>
      <t xml:space="preserve">A-4</t>
    </r>
    <r>
      <rPr>
        <b val="true"/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4-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A-4-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A-4-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A-4-d</t>
    </r>
    <r>
      <rPr>
        <sz val="11"/>
        <color rgb="FF000000"/>
        <rFont val="Noto Sans"/>
        <family val="2"/>
      </rPr>
      <t xml:space="preserve">その他の補助活動費</t>
    </r>
  </si>
  <si>
    <r>
      <rPr>
        <b val="true"/>
        <sz val="11"/>
        <color rgb="FF000000"/>
        <rFont val="ＭＳ Ｐゴシック"/>
        <family val="3"/>
        <charset val="128"/>
      </rPr>
      <t xml:space="preserve">A-5</t>
    </r>
    <r>
      <rPr>
        <b val="true"/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-5-a</t>
    </r>
    <r>
      <rPr>
        <sz val="11"/>
        <color rgb="FF000000"/>
        <rFont val="Noto Sans"/>
        <family val="2"/>
      </rPr>
      <t xml:space="preserve">共済組合等負担金</t>
    </r>
  </si>
  <si>
    <r>
      <rPr>
        <sz val="11"/>
        <color rgb="FF000000"/>
        <rFont val="ＭＳ Ｐゴシック"/>
        <family val="3"/>
        <charset val="128"/>
      </rPr>
      <t xml:space="preserve">A-5-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A-5-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A-5-d</t>
    </r>
    <r>
      <rPr>
        <sz val="11"/>
        <color rgb="FF000000"/>
        <rFont val="Noto Sans"/>
        <family val="2"/>
      </rPr>
      <t xml:space="preserve">保険料・地代・借料</t>
    </r>
  </si>
  <si>
    <r>
      <rPr>
        <sz val="11"/>
        <color rgb="FF000000"/>
        <rFont val="ＭＳ Ｐゴシック"/>
        <family val="3"/>
        <charset val="128"/>
      </rPr>
      <t xml:space="preserve">A-5-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A-5-f</t>
    </r>
    <r>
      <rPr>
        <sz val="11"/>
        <color rgb="FF000000"/>
        <rFont val="Noto Sans"/>
        <family val="2"/>
      </rPr>
      <t xml:space="preserve">その他の所定支払金</t>
    </r>
  </si>
  <si>
    <r>
      <rPr>
        <sz val="11"/>
        <color rgb="FF000000"/>
        <rFont val="ＭＳ Ｐゴシック"/>
        <family val="3"/>
        <charset val="128"/>
      </rPr>
      <t xml:space="preserve">B-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B-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B-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B-4</t>
    </r>
    <r>
      <rPr>
        <sz val="11"/>
        <color rgb="FF000000"/>
        <rFont val="Noto Sans"/>
        <family val="2"/>
      </rPr>
      <t xml:space="preserve">図書購入費</t>
    </r>
  </si>
  <si>
    <r>
      <rPr>
        <sz val="11"/>
        <color rgb="FF000000"/>
        <rFont val="ＭＳ Ｐゴシック"/>
        <family val="3"/>
        <charset val="128"/>
      </rPr>
      <t xml:space="preserve">A-1-a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A-1-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の設備・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・備品費</t>
    </r>
  </si>
  <si>
    <t xml:space="preserve">ｃその他の設備・備品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表　中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表　特殊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教授費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表　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表　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表　設置者別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都道府県立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市町村立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表　設置者別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表　都道府県立高等学校の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・入学金・入学検定料の徴収単価</t>
    </r>
  </si>
  <si>
    <r>
      <rPr>
        <sz val="11"/>
        <color rgb="FF000000"/>
        <rFont val="Noto Sans"/>
        <family val="2"/>
      </rPr>
      <t xml:space="preserve">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入学金</t>
  </si>
  <si>
    <t xml:space="preserve">入学検定料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表　市町村・組合立幼稚園の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・入学金の金額段階別市町村・組合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4,0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4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,999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,999</t>
    </r>
  </si>
  <si>
    <r>
      <rPr>
        <sz val="11"/>
        <color rgb="FF000000"/>
        <rFont val="ＭＳ Ｐゴシック"/>
        <family val="3"/>
        <charset val="128"/>
      </rPr>
      <t xml:space="preserve">6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,999</t>
    </r>
  </si>
  <si>
    <r>
      <rPr>
        <sz val="11"/>
        <color rgb="FF000000"/>
        <rFont val="ＭＳ Ｐゴシック"/>
        <family val="3"/>
        <charset val="128"/>
      </rPr>
      <t xml:space="preserve">7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,999</t>
    </r>
  </si>
  <si>
    <r>
      <rPr>
        <sz val="11"/>
        <color rgb="FF000000"/>
        <rFont val="ＭＳ Ｐゴシック"/>
        <family val="3"/>
        <charset val="128"/>
      </rPr>
      <t xml:space="preserve">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8,999</t>
    </r>
  </si>
  <si>
    <r>
      <rPr>
        <sz val="11"/>
        <color rgb="FF000000"/>
        <rFont val="ＭＳ Ｐゴシック"/>
        <family val="3"/>
        <charset val="128"/>
      </rPr>
      <t xml:space="preserve">9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,999</t>
    </r>
  </si>
  <si>
    <r>
      <rPr>
        <sz val="11"/>
        <color rgb="FF000000"/>
        <rFont val="ＭＳ Ｐゴシック"/>
        <family val="3"/>
        <charset val="128"/>
      </rPr>
      <t xml:space="preserve">1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0,999</t>
    </r>
  </si>
  <si>
    <r>
      <rPr>
        <sz val="11"/>
        <color rgb="FF000000"/>
        <rFont val="ＭＳ Ｐゴシック"/>
        <family val="3"/>
        <charset val="128"/>
      </rPr>
      <t xml:space="preserve">11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1,999</t>
    </r>
  </si>
  <si>
    <r>
      <rPr>
        <sz val="11"/>
        <color rgb="FF000000"/>
        <rFont val="ＭＳ Ｐゴシック"/>
        <family val="3"/>
        <charset val="128"/>
      </rPr>
      <t xml:space="preserve">1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2,999</t>
    </r>
  </si>
  <si>
    <r>
      <rPr>
        <sz val="11"/>
        <color rgb="FF000000"/>
        <rFont val="ＭＳ Ｐゴシック"/>
        <family val="3"/>
        <charset val="128"/>
      </rPr>
      <t xml:space="preserve">13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3,999</t>
    </r>
  </si>
  <si>
    <r>
      <rPr>
        <sz val="11"/>
        <color rgb="FF000000"/>
        <rFont val="ＭＳ Ｐゴシック"/>
        <family val="3"/>
        <charset val="128"/>
      </rPr>
      <t xml:space="preserve">14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,999</t>
    </r>
  </si>
  <si>
    <r>
      <rPr>
        <sz val="11"/>
        <color rgb="FF000000"/>
        <rFont val="ＭＳ Ｐゴシック"/>
        <family val="3"/>
        <charset val="128"/>
      </rPr>
      <t xml:space="preserve">1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5,999</t>
    </r>
  </si>
  <si>
    <r>
      <rPr>
        <sz val="11"/>
        <color rgb="FF000000"/>
        <rFont val="ＭＳ Ｐゴシック"/>
        <family val="3"/>
        <charset val="128"/>
      </rPr>
      <t xml:space="preserve">16,000</t>
    </r>
    <r>
      <rPr>
        <sz val="11"/>
        <color rgb="FF000000"/>
        <rFont val="Noto Sans"/>
        <family val="2"/>
      </rPr>
      <t xml:space="preserve">円以上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入学金</t>
    </r>
  </si>
  <si>
    <t xml:space="preserve">総額</t>
  </si>
  <si>
    <r>
      <rPr>
        <sz val="11"/>
        <color rgb="FF000000"/>
        <rFont val="ＭＳ Ｐ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9</t>
    </r>
  </si>
  <si>
    <r>
      <rPr>
        <sz val="11"/>
        <color rgb="FF000000"/>
        <rFont val="ＭＳ Ｐゴシック"/>
        <family val="3"/>
        <charset val="128"/>
      </rPr>
      <t xml:space="preserve">3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9</t>
    </r>
  </si>
  <si>
    <r>
      <rPr>
        <sz val="11"/>
        <color rgb="FF000000"/>
        <rFont val="ＭＳ Ｐゴシック"/>
        <family val="3"/>
        <charset val="128"/>
      </rPr>
      <t xml:space="preserve">4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9</t>
    </r>
  </si>
  <si>
    <r>
      <rPr>
        <sz val="11"/>
        <color rgb="FF000000"/>
        <rFont val="ＭＳ Ｐゴシック"/>
        <family val="3"/>
        <charset val="128"/>
      </rPr>
      <t xml:space="preserve">5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9</t>
    </r>
  </si>
  <si>
    <r>
      <rPr>
        <sz val="11"/>
        <color rgb="FF000000"/>
        <rFont val="ＭＳ Ｐゴシック"/>
        <family val="3"/>
        <charset val="128"/>
      </rPr>
      <t xml:space="preserve">6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99</t>
    </r>
  </si>
  <si>
    <r>
      <rPr>
        <sz val="11"/>
        <color rgb="FF000000"/>
        <rFont val="ＭＳ Ｐゴシック"/>
        <family val="3"/>
        <charset val="128"/>
      </rPr>
      <t xml:space="preserve">700</t>
    </r>
    <r>
      <rPr>
        <sz val="11"/>
        <color rgb="FF000000"/>
        <rFont val="Noto Sans"/>
        <family val="2"/>
      </rPr>
      <t xml:space="preserve">円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;\△#,##0;\－;\－"/>
    <numFmt numFmtId="167" formatCode="#,##0.0;[RED]\-#,##0.0"/>
    <numFmt numFmtId="168" formatCode="0_);[RED]\(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3.12"/>
    <col collapsed="false" customWidth="false" hidden="false" outlineLevel="0" max="16384" min="12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4" t="s">
        <v>2</v>
      </c>
    </row>
    <row r="5" customFormat="fals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3.5" hidden="false" customHeight="true" outlineLevel="0" collapsed="false">
      <c r="A6" s="8" t="s">
        <v>4</v>
      </c>
      <c r="B6" s="9" t="s">
        <v>5</v>
      </c>
      <c r="C6" s="10"/>
      <c r="D6" s="10"/>
      <c r="E6" s="10"/>
      <c r="F6" s="10"/>
      <c r="G6" s="10"/>
      <c r="H6" s="10"/>
      <c r="I6" s="10"/>
      <c r="J6" s="10"/>
      <c r="K6" s="11" t="s">
        <v>6</v>
      </c>
    </row>
    <row r="7" customFormat="false" ht="13.5" hidden="false" customHeight="true" outlineLevel="0" collapsed="false">
      <c r="A7" s="12"/>
      <c r="B7" s="13" t="s">
        <v>7</v>
      </c>
      <c r="C7" s="14" t="s">
        <v>8</v>
      </c>
      <c r="D7" s="14" t="s">
        <v>9</v>
      </c>
      <c r="E7" s="14" t="s">
        <v>10</v>
      </c>
      <c r="F7" s="14" t="s">
        <v>11</v>
      </c>
      <c r="G7" s="14" t="s">
        <v>12</v>
      </c>
      <c r="H7" s="14" t="s">
        <v>13</v>
      </c>
      <c r="I7" s="14" t="s">
        <v>14</v>
      </c>
      <c r="J7" s="14" t="s">
        <v>15</v>
      </c>
      <c r="K7" s="13"/>
    </row>
    <row r="8" s="5" customFormat="true" ht="13.5" hidden="false" customHeight="true" outlineLevel="0" collapsed="false">
      <c r="A8" s="15" t="s">
        <v>16</v>
      </c>
      <c r="B8" s="16" t="n">
        <v>4502</v>
      </c>
      <c r="C8" s="17" t="n">
        <v>24341</v>
      </c>
      <c r="D8" s="17" t="n">
        <v>10189</v>
      </c>
      <c r="E8" s="17" t="n">
        <v>436</v>
      </c>
      <c r="F8" s="17" t="n">
        <v>3100</v>
      </c>
      <c r="G8" s="17" t="n">
        <v>1582</v>
      </c>
      <c r="H8" s="17" t="n">
        <v>102</v>
      </c>
      <c r="I8" s="17" t="n">
        <v>69</v>
      </c>
      <c r="J8" s="17" t="n">
        <v>4</v>
      </c>
      <c r="K8" s="17" t="n">
        <v>3462</v>
      </c>
    </row>
    <row r="9" customFormat="false" ht="13.5" hidden="false" customHeight="true" outlineLevel="0" collapsed="false">
      <c r="A9" s="18" t="s">
        <v>17</v>
      </c>
      <c r="B9" s="19" t="n">
        <v>23</v>
      </c>
      <c r="C9" s="20" t="n">
        <v>2006</v>
      </c>
      <c r="D9" s="20" t="n">
        <v>956</v>
      </c>
      <c r="E9" s="20" t="n">
        <v>21</v>
      </c>
      <c r="F9" s="20" t="n">
        <v>193</v>
      </c>
      <c r="G9" s="20" t="n">
        <v>179</v>
      </c>
      <c r="H9" s="20" t="n">
        <v>15</v>
      </c>
      <c r="I9" s="20" t="n">
        <v>1</v>
      </c>
      <c r="J9" s="20" t="n">
        <v>0</v>
      </c>
      <c r="K9" s="20" t="n">
        <v>228</v>
      </c>
    </row>
    <row r="10" customFormat="false" ht="13.5" hidden="false" customHeight="true" outlineLevel="0" collapsed="false">
      <c r="A10" s="18" t="s">
        <v>18</v>
      </c>
      <c r="B10" s="19" t="n">
        <v>19</v>
      </c>
      <c r="C10" s="20" t="n">
        <v>557</v>
      </c>
      <c r="D10" s="20" t="n">
        <v>260</v>
      </c>
      <c r="E10" s="20" t="n">
        <v>16</v>
      </c>
      <c r="F10" s="20" t="n">
        <v>47</v>
      </c>
      <c r="G10" s="20" t="n">
        <v>53</v>
      </c>
      <c r="H10" s="20" t="n">
        <v>0</v>
      </c>
      <c r="I10" s="20" t="n">
        <v>2</v>
      </c>
      <c r="J10" s="20" t="n">
        <v>0</v>
      </c>
      <c r="K10" s="20" t="n">
        <v>71</v>
      </c>
    </row>
    <row r="11" customFormat="false" ht="13.5" hidden="false" customHeight="true" outlineLevel="0" collapsed="false">
      <c r="A11" s="18" t="s">
        <v>19</v>
      </c>
      <c r="B11" s="19" t="n">
        <v>27</v>
      </c>
      <c r="C11" s="20" t="n">
        <v>631</v>
      </c>
      <c r="D11" s="20" t="n">
        <v>273</v>
      </c>
      <c r="E11" s="20" t="n">
        <v>4</v>
      </c>
      <c r="F11" s="20" t="n">
        <v>75</v>
      </c>
      <c r="G11" s="20" t="n">
        <v>41</v>
      </c>
      <c r="H11" s="20" t="n">
        <v>4</v>
      </c>
      <c r="I11" s="20" t="n">
        <v>1</v>
      </c>
      <c r="J11" s="20" t="n">
        <v>0</v>
      </c>
      <c r="K11" s="20" t="n">
        <v>63</v>
      </c>
    </row>
    <row r="12" customFormat="false" ht="13.5" hidden="false" customHeight="true" outlineLevel="0" collapsed="false">
      <c r="A12" s="18" t="s">
        <v>20</v>
      </c>
      <c r="B12" s="19" t="n">
        <v>76</v>
      </c>
      <c r="C12" s="20" t="n">
        <v>456</v>
      </c>
      <c r="D12" s="20" t="n">
        <v>201</v>
      </c>
      <c r="E12" s="20" t="n">
        <v>7</v>
      </c>
      <c r="F12" s="20" t="n">
        <v>71</v>
      </c>
      <c r="G12" s="20" t="n">
        <v>35</v>
      </c>
      <c r="H12" s="20" t="n">
        <v>3</v>
      </c>
      <c r="I12" s="20" t="n">
        <v>1</v>
      </c>
      <c r="J12" s="20" t="n">
        <v>0</v>
      </c>
      <c r="K12" s="20" t="n">
        <v>80</v>
      </c>
    </row>
    <row r="13" customFormat="false" ht="13.5" hidden="false" customHeight="true" outlineLevel="0" collapsed="false">
      <c r="A13" s="18" t="s">
        <v>21</v>
      </c>
      <c r="B13" s="19" t="n">
        <v>38</v>
      </c>
      <c r="C13" s="20" t="n">
        <v>423</v>
      </c>
      <c r="D13" s="20" t="n">
        <v>176</v>
      </c>
      <c r="E13" s="20" t="n">
        <v>6</v>
      </c>
      <c r="F13" s="20" t="n">
        <v>50</v>
      </c>
      <c r="G13" s="20" t="n">
        <v>58</v>
      </c>
      <c r="H13" s="20" t="n">
        <v>3</v>
      </c>
      <c r="I13" s="20" t="n">
        <v>1</v>
      </c>
      <c r="J13" s="20" t="n">
        <v>0</v>
      </c>
      <c r="K13" s="20" t="n">
        <v>72</v>
      </c>
    </row>
    <row r="14" customFormat="false" ht="13.5" hidden="false" customHeight="true" outlineLevel="0" collapsed="false">
      <c r="A14" s="18" t="s">
        <v>22</v>
      </c>
      <c r="B14" s="19" t="n">
        <v>10</v>
      </c>
      <c r="C14" s="20" t="n">
        <v>473</v>
      </c>
      <c r="D14" s="20" t="n">
        <v>184</v>
      </c>
      <c r="E14" s="20" t="n">
        <v>8</v>
      </c>
      <c r="F14" s="20" t="n">
        <v>59</v>
      </c>
      <c r="G14" s="20" t="n">
        <v>28</v>
      </c>
      <c r="H14" s="20" t="n">
        <v>1</v>
      </c>
      <c r="I14" s="20" t="n">
        <v>2</v>
      </c>
      <c r="J14" s="20" t="n">
        <v>0</v>
      </c>
      <c r="K14" s="20" t="n">
        <v>45</v>
      </c>
    </row>
    <row r="15" customFormat="false" ht="13.5" hidden="false" customHeight="true" outlineLevel="0" collapsed="false">
      <c r="A15" s="18" t="s">
        <v>23</v>
      </c>
      <c r="B15" s="19" t="n">
        <v>160</v>
      </c>
      <c r="C15" s="20" t="n">
        <v>721</v>
      </c>
      <c r="D15" s="20" t="n">
        <v>277</v>
      </c>
      <c r="E15" s="20" t="n">
        <v>13</v>
      </c>
      <c r="F15" s="20" t="n">
        <v>84</v>
      </c>
      <c r="G15" s="20" t="n">
        <v>32</v>
      </c>
      <c r="H15" s="20" t="n">
        <v>2</v>
      </c>
      <c r="I15" s="20" t="n">
        <v>2</v>
      </c>
      <c r="J15" s="20" t="n">
        <v>0</v>
      </c>
      <c r="K15" s="20" t="n">
        <v>93</v>
      </c>
    </row>
    <row r="16" customFormat="false" ht="13.5" hidden="false" customHeight="true" outlineLevel="0" collapsed="false">
      <c r="A16" s="18" t="s">
        <v>24</v>
      </c>
      <c r="B16" s="19" t="n">
        <v>141</v>
      </c>
      <c r="C16" s="20" t="n">
        <v>578</v>
      </c>
      <c r="D16" s="20" t="n">
        <v>196</v>
      </c>
      <c r="E16" s="20" t="n">
        <v>8</v>
      </c>
      <c r="F16" s="20" t="n">
        <v>76</v>
      </c>
      <c r="G16" s="20" t="n">
        <v>21</v>
      </c>
      <c r="H16" s="20" t="n">
        <v>0</v>
      </c>
      <c r="I16" s="20" t="n">
        <v>2</v>
      </c>
      <c r="J16" s="21" t="n">
        <v>0</v>
      </c>
      <c r="K16" s="20" t="n">
        <v>93</v>
      </c>
    </row>
    <row r="17" customFormat="false" ht="13.5" hidden="false" customHeight="true" outlineLevel="0" collapsed="false">
      <c r="A17" s="18" t="s">
        <v>25</v>
      </c>
      <c r="B17" s="19" t="n">
        <v>4</v>
      </c>
      <c r="C17" s="20" t="n">
        <v>452</v>
      </c>
      <c r="D17" s="20" t="n">
        <v>171</v>
      </c>
      <c r="E17" s="20" t="n">
        <v>5</v>
      </c>
      <c r="F17" s="20" t="n">
        <v>53</v>
      </c>
      <c r="G17" s="20" t="n">
        <v>18</v>
      </c>
      <c r="H17" s="20" t="n">
        <v>2</v>
      </c>
      <c r="I17" s="20" t="n">
        <v>1</v>
      </c>
      <c r="J17" s="20" t="n">
        <v>0</v>
      </c>
      <c r="K17" s="20" t="n">
        <v>50</v>
      </c>
    </row>
    <row r="18" customFormat="false" ht="13.5" hidden="false" customHeight="true" outlineLevel="0" collapsed="false">
      <c r="A18" s="18" t="s">
        <v>26</v>
      </c>
      <c r="B18" s="19" t="n">
        <v>93</v>
      </c>
      <c r="C18" s="20" t="n">
        <v>358</v>
      </c>
      <c r="D18" s="20" t="n">
        <v>183</v>
      </c>
      <c r="E18" s="20" t="n">
        <v>13</v>
      </c>
      <c r="F18" s="20" t="n">
        <v>67</v>
      </c>
      <c r="G18" s="20" t="n">
        <v>40</v>
      </c>
      <c r="H18" s="20" t="n">
        <v>0</v>
      </c>
      <c r="I18" s="20" t="n">
        <v>3</v>
      </c>
      <c r="J18" s="20" t="n">
        <v>0</v>
      </c>
      <c r="K18" s="20" t="n">
        <v>72</v>
      </c>
    </row>
    <row r="19" customFormat="false" ht="13.5" hidden="false" customHeight="true" outlineLevel="0" collapsed="false">
      <c r="A19" s="18" t="s">
        <v>27</v>
      </c>
      <c r="B19" s="19" t="n">
        <v>53</v>
      </c>
      <c r="C19" s="20" t="n">
        <v>586</v>
      </c>
      <c r="D19" s="20" t="n">
        <v>274</v>
      </c>
      <c r="E19" s="20" t="n">
        <v>9</v>
      </c>
      <c r="F19" s="20" t="n">
        <v>82</v>
      </c>
      <c r="G19" s="20" t="n">
        <v>44</v>
      </c>
      <c r="H19" s="20" t="n">
        <v>1</v>
      </c>
      <c r="I19" s="20" t="n">
        <v>1</v>
      </c>
      <c r="J19" s="20" t="n">
        <v>0</v>
      </c>
      <c r="K19" s="20" t="n">
        <v>99</v>
      </c>
    </row>
    <row r="20" customFormat="false" ht="13.5" hidden="false" customHeight="true" outlineLevel="0" collapsed="false">
      <c r="A20" s="18" t="s">
        <v>28</v>
      </c>
      <c r="B20" s="19" t="n">
        <v>107</v>
      </c>
      <c r="C20" s="20" t="n">
        <v>625</v>
      </c>
      <c r="D20" s="20" t="n">
        <v>252</v>
      </c>
      <c r="E20" s="20" t="n">
        <v>11</v>
      </c>
      <c r="F20" s="20" t="n">
        <v>79</v>
      </c>
      <c r="G20" s="20" t="n">
        <v>19</v>
      </c>
      <c r="H20" s="20" t="n">
        <v>0</v>
      </c>
      <c r="I20" s="20" t="n">
        <v>1</v>
      </c>
      <c r="J20" s="20" t="n">
        <v>0</v>
      </c>
      <c r="K20" s="20" t="n">
        <v>72</v>
      </c>
    </row>
    <row r="21" customFormat="false" ht="13.5" hidden="false" customHeight="true" outlineLevel="0" collapsed="false">
      <c r="A21" s="18" t="s">
        <v>29</v>
      </c>
      <c r="B21" s="19" t="n">
        <v>227</v>
      </c>
      <c r="C21" s="20" t="n">
        <v>1186</v>
      </c>
      <c r="D21" s="20" t="n">
        <v>523</v>
      </c>
      <c r="E21" s="20" t="n">
        <v>30</v>
      </c>
      <c r="F21" s="20" t="n">
        <v>158</v>
      </c>
      <c r="G21" s="20" t="n">
        <v>120</v>
      </c>
      <c r="H21" s="20" t="n">
        <v>1</v>
      </c>
      <c r="I21" s="20" t="n">
        <v>1</v>
      </c>
      <c r="J21" s="20" t="n">
        <v>2</v>
      </c>
      <c r="K21" s="20" t="n">
        <v>64</v>
      </c>
    </row>
    <row r="22" customFormat="false" ht="13.5" hidden="false" customHeight="true" outlineLevel="0" collapsed="false">
      <c r="A22" s="18" t="s">
        <v>30</v>
      </c>
      <c r="B22" s="19" t="n">
        <v>53</v>
      </c>
      <c r="C22" s="20" t="n">
        <v>564</v>
      </c>
      <c r="D22" s="20" t="n">
        <v>248</v>
      </c>
      <c r="E22" s="20" t="n">
        <v>19</v>
      </c>
      <c r="F22" s="20" t="n">
        <v>78</v>
      </c>
      <c r="G22" s="20" t="n">
        <v>45</v>
      </c>
      <c r="H22" s="20" t="n">
        <v>1</v>
      </c>
      <c r="I22" s="20" t="n">
        <v>3</v>
      </c>
      <c r="J22" s="20" t="n">
        <v>0</v>
      </c>
      <c r="K22" s="20" t="n">
        <v>40</v>
      </c>
    </row>
    <row r="23" customFormat="false" ht="13.5" hidden="false" customHeight="true" outlineLevel="0" collapsed="false">
      <c r="A23" s="18" t="s">
        <v>31</v>
      </c>
      <c r="B23" s="19" t="n">
        <v>38</v>
      </c>
      <c r="C23" s="20" t="n">
        <v>868</v>
      </c>
      <c r="D23" s="20" t="n">
        <v>350</v>
      </c>
      <c r="E23" s="20" t="n">
        <v>10</v>
      </c>
      <c r="F23" s="20" t="n">
        <v>89</v>
      </c>
      <c r="G23" s="20" t="n">
        <v>102</v>
      </c>
      <c r="H23" s="20" t="n">
        <v>0</v>
      </c>
      <c r="I23" s="20" t="n">
        <v>2</v>
      </c>
      <c r="J23" s="20" t="n">
        <v>0</v>
      </c>
      <c r="K23" s="20" t="n">
        <v>116</v>
      </c>
    </row>
    <row r="24" customFormat="false" ht="13.5" hidden="false" customHeight="true" outlineLevel="0" collapsed="false">
      <c r="A24" s="18" t="s">
        <v>32</v>
      </c>
      <c r="B24" s="19" t="n">
        <v>49</v>
      </c>
      <c r="C24" s="20" t="n">
        <v>295</v>
      </c>
      <c r="D24" s="20" t="n">
        <v>100</v>
      </c>
      <c r="E24" s="20" t="n">
        <v>7</v>
      </c>
      <c r="F24" s="20" t="n">
        <v>40</v>
      </c>
      <c r="G24" s="20" t="n">
        <v>22</v>
      </c>
      <c r="H24" s="20" t="n">
        <v>0</v>
      </c>
      <c r="I24" s="20" t="n">
        <v>2</v>
      </c>
      <c r="J24" s="20" t="n">
        <v>0</v>
      </c>
      <c r="K24" s="20" t="n">
        <v>46</v>
      </c>
    </row>
    <row r="25" customFormat="false" ht="13.5" hidden="false" customHeight="true" outlineLevel="0" collapsed="false">
      <c r="A25" s="18" t="s">
        <v>33</v>
      </c>
      <c r="B25" s="19" t="n">
        <v>13</v>
      </c>
      <c r="C25" s="20" t="n">
        <v>342</v>
      </c>
      <c r="D25" s="20" t="n">
        <v>115</v>
      </c>
      <c r="E25" s="20" t="n">
        <v>6</v>
      </c>
      <c r="F25" s="20" t="n">
        <v>46</v>
      </c>
      <c r="G25" s="20" t="n">
        <v>12</v>
      </c>
      <c r="H25" s="20" t="n">
        <v>2</v>
      </c>
      <c r="I25" s="20" t="n">
        <v>1</v>
      </c>
      <c r="J25" s="20" t="n">
        <v>0</v>
      </c>
      <c r="K25" s="20" t="n">
        <v>42</v>
      </c>
    </row>
    <row r="26" customFormat="false" ht="13.5" hidden="false" customHeight="true" outlineLevel="0" collapsed="false">
      <c r="A26" s="18" t="s">
        <v>34</v>
      </c>
      <c r="B26" s="19" t="n">
        <v>110</v>
      </c>
      <c r="C26" s="20" t="n">
        <v>285</v>
      </c>
      <c r="D26" s="20" t="n">
        <v>96</v>
      </c>
      <c r="E26" s="20" t="n">
        <v>4</v>
      </c>
      <c r="F26" s="20" t="n">
        <v>26</v>
      </c>
      <c r="G26" s="20" t="n">
        <v>11</v>
      </c>
      <c r="H26" s="20" t="n">
        <v>1</v>
      </c>
      <c r="I26" s="20" t="n">
        <v>2</v>
      </c>
      <c r="J26" s="20" t="n">
        <v>0</v>
      </c>
      <c r="K26" s="20" t="n">
        <v>37</v>
      </c>
    </row>
    <row r="27" customFormat="false" ht="13.5" hidden="false" customHeight="true" outlineLevel="0" collapsed="false">
      <c r="A27" s="18" t="s">
        <v>35</v>
      </c>
      <c r="B27" s="19" t="n">
        <v>4</v>
      </c>
      <c r="C27" s="20" t="n">
        <v>258</v>
      </c>
      <c r="D27" s="20" t="n">
        <v>111</v>
      </c>
      <c r="E27" s="20" t="n">
        <v>5</v>
      </c>
      <c r="F27" s="20" t="n">
        <v>30</v>
      </c>
      <c r="G27" s="20" t="n">
        <v>21</v>
      </c>
      <c r="H27" s="20" t="n">
        <v>0</v>
      </c>
      <c r="I27" s="20" t="n">
        <v>2</v>
      </c>
      <c r="J27" s="20" t="n">
        <v>0</v>
      </c>
      <c r="K27" s="20" t="n">
        <v>65</v>
      </c>
    </row>
    <row r="28" customFormat="false" ht="13.5" hidden="false" customHeight="true" outlineLevel="0" collapsed="false">
      <c r="A28" s="18" t="s">
        <v>36</v>
      </c>
      <c r="B28" s="19" t="n">
        <v>10</v>
      </c>
      <c r="C28" s="20" t="n">
        <v>497</v>
      </c>
      <c r="D28" s="20" t="n">
        <v>199</v>
      </c>
      <c r="E28" s="20" t="n">
        <v>10</v>
      </c>
      <c r="F28" s="20" t="n">
        <v>83</v>
      </c>
      <c r="G28" s="20" t="n">
        <v>48</v>
      </c>
      <c r="H28" s="20" t="n">
        <v>2</v>
      </c>
      <c r="I28" s="20" t="n">
        <v>2</v>
      </c>
      <c r="J28" s="20" t="n">
        <v>0</v>
      </c>
      <c r="K28" s="20" t="n">
        <v>137</v>
      </c>
    </row>
    <row r="29" customFormat="false" ht="13.5" hidden="false" customHeight="true" outlineLevel="0" collapsed="false">
      <c r="A29" s="18" t="s">
        <v>37</v>
      </c>
      <c r="B29" s="19" t="n">
        <v>37</v>
      </c>
      <c r="C29" s="20" t="n">
        <v>477</v>
      </c>
      <c r="D29" s="20" t="n">
        <v>207</v>
      </c>
      <c r="E29" s="20" t="n">
        <v>5</v>
      </c>
      <c r="F29" s="20" t="n">
        <v>61</v>
      </c>
      <c r="G29" s="20" t="n">
        <v>31</v>
      </c>
      <c r="H29" s="20" t="n">
        <v>6</v>
      </c>
      <c r="I29" s="20" t="n">
        <v>2</v>
      </c>
      <c r="J29" s="20" t="n">
        <v>0</v>
      </c>
      <c r="K29" s="20" t="n">
        <v>110</v>
      </c>
    </row>
    <row r="30" customFormat="false" ht="13.5" hidden="false" customHeight="true" outlineLevel="0" collapsed="false">
      <c r="A30" s="18" t="s">
        <v>38</v>
      </c>
      <c r="B30" s="19" t="n">
        <v>246</v>
      </c>
      <c r="C30" s="20" t="n">
        <v>508</v>
      </c>
      <c r="D30" s="20" t="n">
        <v>256</v>
      </c>
      <c r="E30" s="20" t="n">
        <v>11</v>
      </c>
      <c r="F30" s="20" t="n">
        <v>89</v>
      </c>
      <c r="G30" s="20" t="n">
        <v>29</v>
      </c>
      <c r="H30" s="20" t="n">
        <v>3</v>
      </c>
      <c r="I30" s="20" t="n">
        <v>1</v>
      </c>
      <c r="J30" s="20" t="n">
        <v>0</v>
      </c>
      <c r="K30" s="20" t="n">
        <v>82</v>
      </c>
    </row>
    <row r="31" customFormat="false" ht="13.5" hidden="false" customHeight="true" outlineLevel="0" collapsed="false">
      <c r="A31" s="18" t="s">
        <v>39</v>
      </c>
      <c r="B31" s="19" t="n">
        <v>75</v>
      </c>
      <c r="C31" s="20" t="n">
        <v>799</v>
      </c>
      <c r="D31" s="20" t="n">
        <v>297</v>
      </c>
      <c r="E31" s="20" t="n">
        <v>13</v>
      </c>
      <c r="F31" s="20" t="n">
        <v>118</v>
      </c>
      <c r="G31" s="20" t="n">
        <v>54</v>
      </c>
      <c r="H31" s="20" t="n">
        <v>3</v>
      </c>
      <c r="I31" s="20" t="n">
        <v>2</v>
      </c>
      <c r="J31" s="20" t="n">
        <v>0</v>
      </c>
      <c r="K31" s="20" t="n">
        <v>89</v>
      </c>
    </row>
    <row r="32" customFormat="false" ht="13.5" hidden="false" customHeight="true" outlineLevel="0" collapsed="false">
      <c r="A32" s="18" t="s">
        <v>40</v>
      </c>
      <c r="B32" s="19" t="n">
        <v>185</v>
      </c>
      <c r="C32" s="20" t="n">
        <v>469</v>
      </c>
      <c r="D32" s="20" t="n">
        <v>188</v>
      </c>
      <c r="E32" s="20" t="n">
        <v>3</v>
      </c>
      <c r="F32" s="20" t="n">
        <v>48</v>
      </c>
      <c r="G32" s="20" t="n">
        <v>14</v>
      </c>
      <c r="H32" s="20" t="n">
        <v>0</v>
      </c>
      <c r="I32" s="20" t="n">
        <v>2</v>
      </c>
      <c r="J32" s="20" t="n">
        <v>0</v>
      </c>
      <c r="K32" s="20" t="n">
        <v>79</v>
      </c>
    </row>
    <row r="33" customFormat="false" ht="13.5" hidden="false" customHeight="true" outlineLevel="0" collapsed="false">
      <c r="A33" s="18" t="s">
        <v>41</v>
      </c>
      <c r="B33" s="19" t="n">
        <v>111</v>
      </c>
      <c r="C33" s="20" t="n">
        <v>228</v>
      </c>
      <c r="D33" s="20" t="n">
        <v>78</v>
      </c>
      <c r="E33" s="20" t="n">
        <v>3</v>
      </c>
      <c r="F33" s="20" t="n">
        <v>31</v>
      </c>
      <c r="G33" s="20" t="n">
        <v>6</v>
      </c>
      <c r="H33" s="20" t="n">
        <v>5</v>
      </c>
      <c r="I33" s="20" t="n">
        <v>1</v>
      </c>
      <c r="J33" s="20" t="n">
        <v>0</v>
      </c>
      <c r="K33" s="20" t="n">
        <v>53</v>
      </c>
    </row>
    <row r="34" customFormat="false" ht="13.5" hidden="false" customHeight="true" outlineLevel="0" collapsed="false">
      <c r="A34" s="18" t="s">
        <v>42</v>
      </c>
      <c r="B34" s="19" t="n">
        <v>70</v>
      </c>
      <c r="C34" s="20" t="n">
        <v>436</v>
      </c>
      <c r="D34" s="20" t="n">
        <v>146</v>
      </c>
      <c r="E34" s="20" t="n">
        <v>8</v>
      </c>
      <c r="F34" s="20" t="n">
        <v>37</v>
      </c>
      <c r="G34" s="20" t="n">
        <v>33</v>
      </c>
      <c r="H34" s="20" t="n">
        <v>2</v>
      </c>
      <c r="I34" s="20" t="n">
        <v>2</v>
      </c>
      <c r="J34" s="20" t="n">
        <v>0</v>
      </c>
      <c r="K34" s="20" t="n">
        <v>50</v>
      </c>
    </row>
    <row r="35" customFormat="false" ht="13.5" hidden="false" customHeight="true" outlineLevel="0" collapsed="false">
      <c r="A35" s="18" t="s">
        <v>43</v>
      </c>
      <c r="B35" s="19" t="n">
        <v>337</v>
      </c>
      <c r="C35" s="20" t="n">
        <v>798</v>
      </c>
      <c r="D35" s="20" t="n">
        <v>314</v>
      </c>
      <c r="E35" s="20" t="n">
        <v>22</v>
      </c>
      <c r="F35" s="20" t="n">
        <v>105</v>
      </c>
      <c r="G35" s="20" t="n">
        <v>50</v>
      </c>
      <c r="H35" s="20" t="n">
        <v>0</v>
      </c>
      <c r="I35" s="20" t="n">
        <v>1</v>
      </c>
      <c r="J35" s="20" t="n">
        <v>1</v>
      </c>
      <c r="K35" s="20" t="n">
        <v>46</v>
      </c>
    </row>
    <row r="36" customFormat="false" ht="13.5" hidden="false" customHeight="true" outlineLevel="0" collapsed="false">
      <c r="A36" s="18" t="s">
        <v>44</v>
      </c>
      <c r="B36" s="19" t="n">
        <v>459</v>
      </c>
      <c r="C36" s="20" t="n">
        <v>722</v>
      </c>
      <c r="D36" s="20" t="n">
        <v>306</v>
      </c>
      <c r="E36" s="20" t="n">
        <v>21</v>
      </c>
      <c r="F36" s="20" t="n">
        <v>122</v>
      </c>
      <c r="G36" s="20" t="n">
        <v>54</v>
      </c>
      <c r="H36" s="20" t="n">
        <v>2</v>
      </c>
      <c r="I36" s="20" t="n">
        <v>1</v>
      </c>
      <c r="J36" s="20" t="n">
        <v>1</v>
      </c>
      <c r="K36" s="20" t="n">
        <v>86</v>
      </c>
    </row>
    <row r="37" customFormat="false" ht="13.5" hidden="false" customHeight="true" outlineLevel="0" collapsed="false">
      <c r="A37" s="18" t="s">
        <v>45</v>
      </c>
      <c r="B37" s="19" t="n">
        <v>110</v>
      </c>
      <c r="C37" s="20" t="n">
        <v>258</v>
      </c>
      <c r="D37" s="20" t="n">
        <v>86</v>
      </c>
      <c r="E37" s="20" t="n">
        <v>4</v>
      </c>
      <c r="F37" s="20" t="n">
        <v>27</v>
      </c>
      <c r="G37" s="20" t="n">
        <v>12</v>
      </c>
      <c r="H37" s="20" t="n">
        <v>0</v>
      </c>
      <c r="I37" s="20" t="n">
        <v>1</v>
      </c>
      <c r="J37" s="20" t="n">
        <v>0</v>
      </c>
      <c r="K37" s="20" t="n">
        <v>50</v>
      </c>
    </row>
    <row r="38" customFormat="false" ht="13.5" hidden="false" customHeight="true" outlineLevel="0" collapsed="false">
      <c r="A38" s="18" t="s">
        <v>46</v>
      </c>
      <c r="B38" s="19" t="n">
        <v>75</v>
      </c>
      <c r="C38" s="20" t="n">
        <v>394</v>
      </c>
      <c r="D38" s="20" t="n">
        <v>164</v>
      </c>
      <c r="E38" s="20" t="n">
        <v>4</v>
      </c>
      <c r="F38" s="20" t="n">
        <v>36</v>
      </c>
      <c r="G38" s="20" t="n">
        <v>22</v>
      </c>
      <c r="H38" s="20" t="n">
        <v>8</v>
      </c>
      <c r="I38" s="20" t="n">
        <v>2</v>
      </c>
      <c r="J38" s="20" t="n">
        <v>0</v>
      </c>
      <c r="K38" s="20" t="n">
        <v>54</v>
      </c>
    </row>
    <row r="39" customFormat="false" ht="13.5" hidden="false" customHeight="true" outlineLevel="0" collapsed="false">
      <c r="A39" s="18" t="s">
        <v>47</v>
      </c>
      <c r="B39" s="19" t="n">
        <v>5</v>
      </c>
      <c r="C39" s="20" t="n">
        <v>219</v>
      </c>
      <c r="D39" s="20" t="n">
        <v>60</v>
      </c>
      <c r="E39" s="20" t="n">
        <v>7</v>
      </c>
      <c r="F39" s="20" t="n">
        <v>32</v>
      </c>
      <c r="G39" s="20" t="n">
        <v>6</v>
      </c>
      <c r="H39" s="20" t="n">
        <v>0</v>
      </c>
      <c r="I39" s="20" t="n">
        <v>2</v>
      </c>
      <c r="J39" s="20" t="n">
        <v>0</v>
      </c>
      <c r="K39" s="20" t="n">
        <v>45</v>
      </c>
    </row>
    <row r="40" customFormat="false" ht="13.5" hidden="false" customHeight="true" outlineLevel="0" collapsed="false">
      <c r="A40" s="18" t="s">
        <v>48</v>
      </c>
      <c r="B40" s="19" t="n">
        <v>95</v>
      </c>
      <c r="C40" s="20" t="n">
        <v>350</v>
      </c>
      <c r="D40" s="20" t="n">
        <v>144</v>
      </c>
      <c r="E40" s="20" t="n">
        <v>7</v>
      </c>
      <c r="F40" s="20" t="n">
        <v>45</v>
      </c>
      <c r="G40" s="20" t="n">
        <v>6</v>
      </c>
      <c r="H40" s="20" t="n">
        <v>1</v>
      </c>
      <c r="I40" s="20" t="n">
        <v>1</v>
      </c>
      <c r="J40" s="20" t="n">
        <v>0</v>
      </c>
      <c r="K40" s="20" t="n">
        <v>55</v>
      </c>
    </row>
    <row r="41" customFormat="false" ht="13.5" hidden="false" customHeight="true" outlineLevel="0" collapsed="false">
      <c r="A41" s="18" t="s">
        <v>49</v>
      </c>
      <c r="B41" s="19" t="n">
        <v>290</v>
      </c>
      <c r="C41" s="20" t="n">
        <v>502</v>
      </c>
      <c r="D41" s="20" t="n">
        <v>189</v>
      </c>
      <c r="E41" s="20" t="n">
        <v>5</v>
      </c>
      <c r="F41" s="20" t="n">
        <v>71</v>
      </c>
      <c r="G41" s="20" t="n">
        <v>16</v>
      </c>
      <c r="H41" s="20" t="n">
        <v>3</v>
      </c>
      <c r="I41" s="20" t="n">
        <v>1</v>
      </c>
      <c r="J41" s="20" t="n">
        <v>0</v>
      </c>
      <c r="K41" s="20" t="n">
        <v>83</v>
      </c>
    </row>
    <row r="42" customFormat="false" ht="13.5" hidden="false" customHeight="true" outlineLevel="0" collapsed="false">
      <c r="A42" s="18" t="s">
        <v>50</v>
      </c>
      <c r="B42" s="19" t="n">
        <v>106</v>
      </c>
      <c r="C42" s="20" t="n">
        <v>647</v>
      </c>
      <c r="D42" s="20" t="n">
        <v>222</v>
      </c>
      <c r="E42" s="20" t="n">
        <v>8</v>
      </c>
      <c r="F42" s="20" t="n">
        <v>93</v>
      </c>
      <c r="G42" s="20" t="n">
        <v>36</v>
      </c>
      <c r="H42" s="20" t="n">
        <v>3</v>
      </c>
      <c r="I42" s="20" t="n">
        <v>2</v>
      </c>
      <c r="J42" s="20" t="n">
        <v>0</v>
      </c>
      <c r="K42" s="20" t="n">
        <v>108</v>
      </c>
    </row>
    <row r="43" customFormat="false" ht="13.5" hidden="false" customHeight="true" outlineLevel="0" collapsed="false">
      <c r="A43" s="18" t="s">
        <v>51</v>
      </c>
      <c r="B43" s="19" t="n">
        <v>51</v>
      </c>
      <c r="C43" s="20" t="n">
        <v>404</v>
      </c>
      <c r="D43" s="20" t="n">
        <v>206</v>
      </c>
      <c r="E43" s="20" t="n">
        <v>6</v>
      </c>
      <c r="F43" s="20" t="n">
        <v>67</v>
      </c>
      <c r="G43" s="20" t="n">
        <v>19</v>
      </c>
      <c r="H43" s="20" t="n">
        <v>0</v>
      </c>
      <c r="I43" s="20" t="n">
        <v>1</v>
      </c>
      <c r="J43" s="20" t="n">
        <v>0</v>
      </c>
      <c r="K43" s="20" t="n">
        <v>57</v>
      </c>
    </row>
    <row r="44" customFormat="false" ht="13.5" hidden="false" customHeight="true" outlineLevel="0" collapsed="false">
      <c r="A44" s="18" t="s">
        <v>52</v>
      </c>
      <c r="B44" s="19" t="n">
        <v>226</v>
      </c>
      <c r="C44" s="20" t="n">
        <v>318</v>
      </c>
      <c r="D44" s="20" t="n">
        <v>113</v>
      </c>
      <c r="E44" s="20" t="n">
        <v>3</v>
      </c>
      <c r="F44" s="20" t="n">
        <v>40</v>
      </c>
      <c r="G44" s="20" t="n">
        <v>16</v>
      </c>
      <c r="H44" s="20" t="n">
        <v>4</v>
      </c>
      <c r="I44" s="20" t="n">
        <v>1</v>
      </c>
      <c r="J44" s="20" t="n">
        <v>0</v>
      </c>
      <c r="K44" s="20" t="n">
        <v>51</v>
      </c>
    </row>
    <row r="45" customFormat="false" ht="13.5" hidden="false" customHeight="true" outlineLevel="0" collapsed="false">
      <c r="A45" s="18" t="s">
        <v>53</v>
      </c>
      <c r="B45" s="19" t="n">
        <v>172</v>
      </c>
      <c r="C45" s="20" t="n">
        <v>224</v>
      </c>
      <c r="D45" s="20" t="n">
        <v>85</v>
      </c>
      <c r="E45" s="20" t="n">
        <v>4</v>
      </c>
      <c r="F45" s="20" t="n">
        <v>28</v>
      </c>
      <c r="G45" s="20" t="n">
        <v>29</v>
      </c>
      <c r="H45" s="20" t="n">
        <v>0</v>
      </c>
      <c r="I45" s="20" t="n">
        <v>2</v>
      </c>
      <c r="J45" s="20" t="n">
        <v>0</v>
      </c>
      <c r="K45" s="20" t="n">
        <v>48</v>
      </c>
    </row>
    <row r="46" customFormat="false" ht="13.5" hidden="false" customHeight="true" outlineLevel="0" collapsed="false">
      <c r="A46" s="18" t="s">
        <v>54</v>
      </c>
      <c r="B46" s="19" t="n">
        <v>42</v>
      </c>
      <c r="C46" s="20" t="n">
        <v>449</v>
      </c>
      <c r="D46" s="20" t="n">
        <v>187</v>
      </c>
      <c r="E46" s="20" t="n">
        <v>5</v>
      </c>
      <c r="F46" s="20" t="n">
        <v>53</v>
      </c>
      <c r="G46" s="20" t="n">
        <v>24</v>
      </c>
      <c r="H46" s="20" t="n">
        <v>2</v>
      </c>
      <c r="I46" s="20" t="n">
        <v>1</v>
      </c>
      <c r="J46" s="20" t="n">
        <v>0</v>
      </c>
      <c r="K46" s="20" t="n">
        <v>75</v>
      </c>
    </row>
    <row r="47" customFormat="false" ht="13.5" hidden="false" customHeight="true" outlineLevel="0" collapsed="false">
      <c r="A47" s="18" t="s">
        <v>55</v>
      </c>
      <c r="B47" s="19" t="n">
        <v>14</v>
      </c>
      <c r="C47" s="20" t="n">
        <v>404</v>
      </c>
      <c r="D47" s="20" t="n">
        <v>177</v>
      </c>
      <c r="E47" s="20" t="n">
        <v>7</v>
      </c>
      <c r="F47" s="20" t="n">
        <v>39</v>
      </c>
      <c r="G47" s="20" t="n">
        <v>24</v>
      </c>
      <c r="H47" s="20" t="n">
        <v>2</v>
      </c>
      <c r="I47" s="20" t="n">
        <v>2</v>
      </c>
      <c r="J47" s="20" t="n">
        <v>0</v>
      </c>
      <c r="K47" s="20" t="n">
        <v>57</v>
      </c>
    </row>
    <row r="48" customFormat="false" ht="13.5" hidden="false" customHeight="true" outlineLevel="0" collapsed="false">
      <c r="A48" s="18" t="s">
        <v>56</v>
      </c>
      <c r="B48" s="19" t="n">
        <v>51</v>
      </c>
      <c r="C48" s="20" t="n">
        <v>695</v>
      </c>
      <c r="D48" s="20" t="n">
        <v>290</v>
      </c>
      <c r="E48" s="20" t="n">
        <v>23</v>
      </c>
      <c r="F48" s="20" t="n">
        <v>103</v>
      </c>
      <c r="G48" s="20" t="n">
        <v>38</v>
      </c>
      <c r="H48" s="20" t="n">
        <v>4</v>
      </c>
      <c r="I48" s="20" t="n">
        <v>1</v>
      </c>
      <c r="J48" s="20" t="n">
        <v>0</v>
      </c>
      <c r="K48" s="20" t="n">
        <v>106</v>
      </c>
    </row>
    <row r="49" customFormat="false" ht="13.5" hidden="false" customHeight="true" outlineLevel="0" collapsed="false">
      <c r="A49" s="18" t="s">
        <v>57</v>
      </c>
      <c r="B49" s="19" t="n">
        <v>9</v>
      </c>
      <c r="C49" s="20" t="n">
        <v>217</v>
      </c>
      <c r="D49" s="20" t="n">
        <v>98</v>
      </c>
      <c r="E49" s="20" t="n">
        <v>3</v>
      </c>
      <c r="F49" s="20" t="n">
        <v>34</v>
      </c>
      <c r="G49" s="20" t="n">
        <v>16</v>
      </c>
      <c r="H49" s="20" t="n">
        <v>0</v>
      </c>
      <c r="I49" s="20" t="n">
        <v>1</v>
      </c>
      <c r="J49" s="20" t="n">
        <v>0</v>
      </c>
      <c r="K49" s="20" t="n">
        <v>51</v>
      </c>
    </row>
    <row r="50" customFormat="false" ht="13.5" hidden="false" customHeight="true" outlineLevel="0" collapsed="false">
      <c r="A50" s="18" t="s">
        <v>58</v>
      </c>
      <c r="B50" s="19" t="n">
        <v>52</v>
      </c>
      <c r="C50" s="20" t="n">
        <v>471</v>
      </c>
      <c r="D50" s="20" t="n">
        <v>223</v>
      </c>
      <c r="E50" s="20" t="n">
        <v>10</v>
      </c>
      <c r="F50" s="20" t="n">
        <v>61</v>
      </c>
      <c r="G50" s="20" t="n">
        <v>28</v>
      </c>
      <c r="H50" s="20" t="n">
        <v>2</v>
      </c>
      <c r="I50" s="20" t="n">
        <v>2</v>
      </c>
      <c r="J50" s="20" t="n">
        <v>0</v>
      </c>
      <c r="K50" s="20" t="n">
        <v>82</v>
      </c>
    </row>
    <row r="51" customFormat="false" ht="13.5" hidden="false" customHeight="true" outlineLevel="0" collapsed="false">
      <c r="A51" s="18" t="s">
        <v>59</v>
      </c>
      <c r="B51" s="19" t="n">
        <v>36</v>
      </c>
      <c r="C51" s="20" t="n">
        <v>578</v>
      </c>
      <c r="D51" s="20" t="n">
        <v>227</v>
      </c>
      <c r="E51" s="20" t="n">
        <v>7</v>
      </c>
      <c r="F51" s="20" t="n">
        <v>58</v>
      </c>
      <c r="G51" s="20" t="n">
        <v>16</v>
      </c>
      <c r="H51" s="20" t="n">
        <v>4</v>
      </c>
      <c r="I51" s="20" t="n">
        <v>1</v>
      </c>
      <c r="J51" s="20" t="n">
        <v>0</v>
      </c>
      <c r="K51" s="20" t="n">
        <v>103</v>
      </c>
    </row>
    <row r="52" customFormat="false" ht="13.5" hidden="false" customHeight="true" outlineLevel="0" collapsed="false">
      <c r="A52" s="18" t="s">
        <v>60</v>
      </c>
      <c r="B52" s="19" t="n">
        <v>157</v>
      </c>
      <c r="C52" s="20" t="n">
        <v>427</v>
      </c>
      <c r="D52" s="20" t="n">
        <v>165</v>
      </c>
      <c r="E52" s="20" t="n">
        <v>16</v>
      </c>
      <c r="F52" s="20" t="n">
        <v>56</v>
      </c>
      <c r="G52" s="20" t="n">
        <v>7</v>
      </c>
      <c r="H52" s="20" t="n">
        <v>4</v>
      </c>
      <c r="I52" s="20" t="n">
        <v>1</v>
      </c>
      <c r="J52" s="20" t="n">
        <v>0</v>
      </c>
      <c r="K52" s="20" t="n">
        <v>61</v>
      </c>
    </row>
    <row r="53" customFormat="false" ht="13.5" hidden="false" customHeight="true" outlineLevel="0" collapsed="false">
      <c r="A53" s="18" t="s">
        <v>61</v>
      </c>
      <c r="B53" s="19" t="n">
        <v>16</v>
      </c>
      <c r="C53" s="20" t="n">
        <v>313</v>
      </c>
      <c r="D53" s="20" t="n">
        <v>156</v>
      </c>
      <c r="E53" s="20" t="n">
        <v>6</v>
      </c>
      <c r="F53" s="20" t="n">
        <v>38</v>
      </c>
      <c r="G53" s="20" t="n">
        <v>11</v>
      </c>
      <c r="H53" s="20" t="n">
        <v>0</v>
      </c>
      <c r="I53" s="20" t="n">
        <v>1</v>
      </c>
      <c r="J53" s="20" t="n">
        <v>0</v>
      </c>
      <c r="K53" s="20" t="n">
        <v>45</v>
      </c>
    </row>
    <row r="54" customFormat="false" ht="13.5" hidden="false" customHeight="true" outlineLevel="0" collapsed="false">
      <c r="A54" s="18" t="s">
        <v>62</v>
      </c>
      <c r="B54" s="19" t="n">
        <v>76</v>
      </c>
      <c r="C54" s="20" t="n">
        <v>632</v>
      </c>
      <c r="D54" s="20" t="n">
        <v>312</v>
      </c>
      <c r="E54" s="20" t="n">
        <v>4</v>
      </c>
      <c r="F54" s="20" t="n">
        <v>82</v>
      </c>
      <c r="G54" s="20" t="n">
        <v>17</v>
      </c>
      <c r="H54" s="20" t="n">
        <v>6</v>
      </c>
      <c r="I54" s="20" t="n">
        <v>1</v>
      </c>
      <c r="J54" s="20" t="n">
        <v>0</v>
      </c>
      <c r="K54" s="20" t="n">
        <v>97</v>
      </c>
    </row>
    <row r="55" customFormat="false" ht="13.5" hidden="false" customHeight="true" outlineLevel="0" collapsed="false">
      <c r="A55" s="6" t="s">
        <v>63</v>
      </c>
      <c r="B55" s="22" t="n">
        <v>144</v>
      </c>
      <c r="C55" s="23" t="n">
        <v>241</v>
      </c>
      <c r="D55" s="23" t="n">
        <v>148</v>
      </c>
      <c r="E55" s="23" t="n">
        <v>9</v>
      </c>
      <c r="F55" s="23" t="n">
        <v>40</v>
      </c>
      <c r="G55" s="23" t="n">
        <v>19</v>
      </c>
      <c r="H55" s="23" t="n">
        <v>0</v>
      </c>
      <c r="I55" s="23" t="n">
        <v>1</v>
      </c>
      <c r="J55" s="23" t="n">
        <v>0</v>
      </c>
      <c r="K55" s="23" t="n">
        <v>54</v>
      </c>
    </row>
  </sheetData>
  <dataValidations count="1">
    <dataValidation allowBlank="true" errorStyle="stop" operator="between" showDropDown="false" showErrorMessage="true" showInputMessage="true" sqref="B8:H8 B9:E54 G9:H9 F10:H54 J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2" width="15.63"/>
    <col collapsed="false" customWidth="false" hidden="false" outlineLevel="0" max="16384" min="23" style="2" width="9"/>
  </cols>
  <sheetData>
    <row r="1" customFormat="false" ht="13.5" hidden="false" customHeight="true" outlineLevel="0" collapsed="false">
      <c r="A1" s="3" t="s">
        <v>0</v>
      </c>
    </row>
    <row r="2" s="5" customFormat="true" ht="13.5" hidden="false" customHeight="true" outlineLevel="0" collapsed="false">
      <c r="A2" s="18" t="s">
        <v>116</v>
      </c>
      <c r="M2" s="15"/>
      <c r="N2" s="15"/>
      <c r="O2" s="15"/>
      <c r="P2" s="15"/>
      <c r="Q2" s="15"/>
      <c r="R2" s="15"/>
      <c r="S2" s="15"/>
      <c r="T2" s="15"/>
      <c r="U2" s="15"/>
      <c r="V2" s="15"/>
    </row>
    <row r="3" s="5" customFormat="true" ht="13.5" hidden="false" customHeight="true" outlineLevel="0" collapsed="false">
      <c r="A3" s="1" t="s">
        <v>101</v>
      </c>
      <c r="M3" s="15"/>
      <c r="N3" s="15"/>
      <c r="O3" s="15"/>
      <c r="P3" s="15"/>
      <c r="Q3" s="15"/>
      <c r="R3" s="15"/>
      <c r="S3" s="15"/>
      <c r="T3" s="15"/>
      <c r="U3" s="15"/>
      <c r="V3" s="15"/>
    </row>
    <row r="4" s="5" customFormat="true" ht="13.5" hidden="false" customHeight="true" outlineLevel="0" collapsed="false">
      <c r="A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13.5" hidden="false" customHeight="true" outlineLevel="0" collapsed="false">
      <c r="A5" s="6" t="s">
        <v>10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3.5" hidden="false" customHeight="true" outlineLevel="0" collapsed="false">
      <c r="A6" s="18" t="s">
        <v>4</v>
      </c>
      <c r="B6" s="9" t="s">
        <v>103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39" t="s">
        <v>104</v>
      </c>
      <c r="N6" s="40"/>
      <c r="O6" s="40"/>
      <c r="P6" s="40"/>
      <c r="Q6" s="40"/>
      <c r="R6" s="40"/>
      <c r="S6" s="40"/>
      <c r="T6" s="40"/>
      <c r="U6" s="40"/>
      <c r="V6" s="82" t="s">
        <v>105</v>
      </c>
    </row>
    <row r="7" customFormat="false" ht="13.5" hidden="false" customHeight="true" outlineLevel="0" collapsed="false">
      <c r="B7" s="83" t="s">
        <v>106</v>
      </c>
      <c r="C7" s="84" t="s">
        <v>8</v>
      </c>
      <c r="D7" s="84"/>
      <c r="E7" s="84" t="s">
        <v>9</v>
      </c>
      <c r="F7" s="84"/>
      <c r="G7" s="4" t="s">
        <v>107</v>
      </c>
      <c r="H7" s="74" t="s">
        <v>108</v>
      </c>
      <c r="I7" s="74" t="s">
        <v>109</v>
      </c>
      <c r="J7" s="74" t="s">
        <v>110</v>
      </c>
      <c r="K7" s="4" t="s">
        <v>111</v>
      </c>
      <c r="L7" s="4" t="s">
        <v>112</v>
      </c>
      <c r="M7" s="85" t="s">
        <v>92</v>
      </c>
      <c r="N7" s="18" t="s">
        <v>93</v>
      </c>
      <c r="O7" s="18" t="s">
        <v>94</v>
      </c>
      <c r="P7" s="18" t="s">
        <v>95</v>
      </c>
      <c r="Q7" s="18" t="s">
        <v>96</v>
      </c>
      <c r="R7" s="18" t="s">
        <v>97</v>
      </c>
      <c r="S7" s="18" t="s">
        <v>98</v>
      </c>
      <c r="T7" s="18" t="s">
        <v>99</v>
      </c>
      <c r="U7" s="18" t="s">
        <v>100</v>
      </c>
      <c r="V7" s="85"/>
    </row>
    <row r="8" customFormat="false" ht="13.5" hidden="false" customHeight="true" outlineLevel="0" collapsed="false">
      <c r="A8" s="43"/>
      <c r="B8" s="13"/>
      <c r="C8" s="14" t="s">
        <v>113</v>
      </c>
      <c r="D8" s="14" t="s">
        <v>114</v>
      </c>
      <c r="E8" s="14" t="s">
        <v>113</v>
      </c>
      <c r="F8" s="14" t="s">
        <v>114</v>
      </c>
      <c r="G8" s="12"/>
      <c r="H8" s="12"/>
      <c r="I8" s="12"/>
      <c r="J8" s="12"/>
      <c r="K8" s="12"/>
      <c r="L8" s="12"/>
      <c r="M8" s="62"/>
      <c r="N8" s="43"/>
      <c r="O8" s="43"/>
      <c r="P8" s="43"/>
      <c r="Q8" s="43"/>
      <c r="R8" s="43"/>
      <c r="S8" s="43"/>
      <c r="T8" s="43"/>
      <c r="U8" s="43"/>
      <c r="V8" s="63"/>
    </row>
    <row r="9" s="5" customFormat="true" ht="13.5" hidden="false" customHeight="true" outlineLevel="0" collapsed="false">
      <c r="A9" s="15" t="s">
        <v>16</v>
      </c>
      <c r="B9" s="56" t="n">
        <v>70345</v>
      </c>
      <c r="C9" s="46" t="n">
        <v>111926</v>
      </c>
      <c r="D9" s="46" t="n">
        <v>3678954</v>
      </c>
      <c r="E9" s="46" t="n">
        <v>128959</v>
      </c>
      <c r="F9" s="46" t="n">
        <v>4743139</v>
      </c>
      <c r="G9" s="46" t="n">
        <v>955514</v>
      </c>
      <c r="H9" s="46" t="n">
        <v>156723</v>
      </c>
      <c r="I9" s="46" t="n">
        <v>209295</v>
      </c>
      <c r="J9" s="46" t="n">
        <v>121204</v>
      </c>
      <c r="K9" s="46" t="n">
        <v>31250</v>
      </c>
      <c r="L9" s="46" t="n">
        <v>368367</v>
      </c>
      <c r="M9" s="86" t="n">
        <v>774</v>
      </c>
      <c r="N9" s="46" t="n">
        <v>198</v>
      </c>
      <c r="O9" s="46" t="n">
        <v>130</v>
      </c>
      <c r="P9" s="46" t="n">
        <v>33</v>
      </c>
      <c r="Q9" s="46" t="n">
        <v>103</v>
      </c>
      <c r="R9" s="46" t="n">
        <v>51</v>
      </c>
      <c r="S9" s="46" t="n">
        <v>42</v>
      </c>
      <c r="T9" s="46" t="n">
        <v>178</v>
      </c>
      <c r="U9" s="46" t="n">
        <v>38</v>
      </c>
      <c r="V9" s="86" t="n">
        <v>1370</v>
      </c>
    </row>
    <row r="10" customFormat="false" ht="13.5" hidden="false" customHeight="true" outlineLevel="0" collapsed="false">
      <c r="A10" s="18" t="s">
        <v>17</v>
      </c>
      <c r="B10" s="57" t="n">
        <v>59240</v>
      </c>
      <c r="C10" s="49" t="n">
        <v>122025</v>
      </c>
      <c r="D10" s="49" t="n">
        <v>3653076</v>
      </c>
      <c r="E10" s="49" t="n">
        <v>144975</v>
      </c>
      <c r="F10" s="49" t="n">
        <v>4888174</v>
      </c>
      <c r="G10" s="49" t="n">
        <v>1012564</v>
      </c>
      <c r="H10" s="49" t="n">
        <v>164311</v>
      </c>
      <c r="I10" s="49" t="n">
        <v>235238</v>
      </c>
      <c r="J10" s="20" t="n">
        <v>197275</v>
      </c>
      <c r="K10" s="20" t="n">
        <v>31977</v>
      </c>
      <c r="L10" s="20" t="n">
        <v>0</v>
      </c>
      <c r="M10" s="87" t="n">
        <v>924</v>
      </c>
      <c r="N10" s="49" t="n">
        <v>165</v>
      </c>
      <c r="O10" s="49" t="n">
        <v>99</v>
      </c>
      <c r="P10" s="49" t="n">
        <v>53</v>
      </c>
      <c r="Q10" s="49" t="n">
        <v>192</v>
      </c>
      <c r="R10" s="49" t="n">
        <v>75</v>
      </c>
      <c r="S10" s="49" t="n">
        <v>89</v>
      </c>
      <c r="T10" s="49" t="n">
        <v>241</v>
      </c>
      <c r="U10" s="49" t="n">
        <v>10</v>
      </c>
      <c r="V10" s="87" t="n">
        <v>1757</v>
      </c>
    </row>
    <row r="11" customFormat="false" ht="13.5" hidden="false" customHeight="true" outlineLevel="0" collapsed="false">
      <c r="A11" s="18" t="s">
        <v>18</v>
      </c>
      <c r="B11" s="57" t="n">
        <v>62088</v>
      </c>
      <c r="C11" s="49" t="n">
        <v>115861</v>
      </c>
      <c r="D11" s="49" t="n">
        <v>3485399</v>
      </c>
      <c r="E11" s="49" t="n">
        <v>121759</v>
      </c>
      <c r="F11" s="49" t="n">
        <v>4291096</v>
      </c>
      <c r="G11" s="49" t="n">
        <v>995821</v>
      </c>
      <c r="H11" s="49" t="n">
        <v>153203</v>
      </c>
      <c r="I11" s="49" t="n">
        <v>202459</v>
      </c>
      <c r="J11" s="20" t="n">
        <v>0</v>
      </c>
      <c r="K11" s="20" t="n">
        <v>31494</v>
      </c>
      <c r="L11" s="20" t="n">
        <v>0</v>
      </c>
      <c r="M11" s="87" t="n">
        <v>857</v>
      </c>
      <c r="N11" s="49" t="n">
        <v>257</v>
      </c>
      <c r="O11" s="49" t="n">
        <v>102</v>
      </c>
      <c r="P11" s="49" t="n">
        <v>33</v>
      </c>
      <c r="Q11" s="49" t="n">
        <v>110</v>
      </c>
      <c r="R11" s="49" t="n">
        <v>50</v>
      </c>
      <c r="S11" s="49" t="n">
        <v>26</v>
      </c>
      <c r="T11" s="49" t="n">
        <v>236</v>
      </c>
      <c r="U11" s="49" t="n">
        <v>44</v>
      </c>
      <c r="V11" s="87" t="n">
        <v>1562</v>
      </c>
    </row>
    <row r="12" customFormat="false" ht="13.5" hidden="false" customHeight="true" outlineLevel="0" collapsed="false">
      <c r="A12" s="18" t="s">
        <v>19</v>
      </c>
      <c r="B12" s="57" t="n">
        <v>65992</v>
      </c>
      <c r="C12" s="49" t="n">
        <v>131882</v>
      </c>
      <c r="D12" s="49" t="n">
        <v>3642229</v>
      </c>
      <c r="E12" s="49" t="n">
        <v>136342</v>
      </c>
      <c r="F12" s="49" t="n">
        <v>4608925</v>
      </c>
      <c r="G12" s="49" t="n">
        <v>1168432</v>
      </c>
      <c r="H12" s="49" t="n">
        <v>158124</v>
      </c>
      <c r="I12" s="49" t="n">
        <v>218079</v>
      </c>
      <c r="J12" s="20" t="n">
        <v>95461</v>
      </c>
      <c r="K12" s="20" t="n">
        <v>27371</v>
      </c>
      <c r="L12" s="20" t="n">
        <v>0</v>
      </c>
      <c r="M12" s="87" t="n">
        <v>1001</v>
      </c>
      <c r="N12" s="49" t="n">
        <v>347</v>
      </c>
      <c r="O12" s="49" t="n">
        <v>117</v>
      </c>
      <c r="P12" s="49" t="n">
        <v>9</v>
      </c>
      <c r="Q12" s="49" t="n">
        <v>107</v>
      </c>
      <c r="R12" s="49" t="n">
        <v>19</v>
      </c>
      <c r="S12" s="49" t="n">
        <v>37</v>
      </c>
      <c r="T12" s="49" t="n">
        <v>304</v>
      </c>
      <c r="U12" s="49" t="n">
        <v>62</v>
      </c>
      <c r="V12" s="87" t="n">
        <v>1776</v>
      </c>
    </row>
    <row r="13" customFormat="false" ht="13.5" hidden="false" customHeight="true" outlineLevel="0" collapsed="false">
      <c r="A13" s="18" t="s">
        <v>20</v>
      </c>
      <c r="B13" s="57" t="n">
        <v>53388</v>
      </c>
      <c r="C13" s="49" t="n">
        <v>113410</v>
      </c>
      <c r="D13" s="49" t="n">
        <v>3583980</v>
      </c>
      <c r="E13" s="49" t="n">
        <v>124762</v>
      </c>
      <c r="F13" s="49" t="n">
        <v>4456873</v>
      </c>
      <c r="G13" s="49" t="n">
        <v>961777</v>
      </c>
      <c r="H13" s="49" t="n">
        <v>153811</v>
      </c>
      <c r="I13" s="49" t="n">
        <v>214939</v>
      </c>
      <c r="J13" s="20" t="n">
        <v>91333</v>
      </c>
      <c r="K13" s="20" t="n">
        <v>43377</v>
      </c>
      <c r="L13" s="20" t="n">
        <v>0</v>
      </c>
      <c r="M13" s="87" t="n">
        <v>1025</v>
      </c>
      <c r="N13" s="49" t="n">
        <v>444</v>
      </c>
      <c r="O13" s="49" t="n">
        <v>105</v>
      </c>
      <c r="P13" s="49" t="n">
        <v>51</v>
      </c>
      <c r="Q13" s="49" t="n">
        <v>99</v>
      </c>
      <c r="R13" s="49" t="n">
        <v>70</v>
      </c>
      <c r="S13" s="49" t="n">
        <v>24</v>
      </c>
      <c r="T13" s="49" t="n">
        <v>130</v>
      </c>
      <c r="U13" s="49" t="n">
        <v>101</v>
      </c>
      <c r="V13" s="87" t="n">
        <v>1147</v>
      </c>
    </row>
    <row r="14" customFormat="false" ht="13.5" hidden="false" customHeight="true" outlineLevel="0" collapsed="false">
      <c r="A14" s="18" t="s">
        <v>21</v>
      </c>
      <c r="B14" s="57" t="n">
        <v>60532</v>
      </c>
      <c r="C14" s="49" t="n">
        <v>133686</v>
      </c>
      <c r="D14" s="49" t="n">
        <v>3914651</v>
      </c>
      <c r="E14" s="49" t="n">
        <v>146414</v>
      </c>
      <c r="F14" s="49" t="n">
        <v>5177955</v>
      </c>
      <c r="G14" s="49" t="n">
        <v>1162439</v>
      </c>
      <c r="H14" s="49" t="n">
        <v>150984</v>
      </c>
      <c r="I14" s="49" t="n">
        <v>189271</v>
      </c>
      <c r="J14" s="20" t="n">
        <v>134565</v>
      </c>
      <c r="K14" s="20" t="n">
        <v>38756</v>
      </c>
      <c r="L14" s="20" t="n">
        <v>0</v>
      </c>
      <c r="M14" s="87" t="n">
        <v>1195</v>
      </c>
      <c r="N14" s="49" t="n">
        <v>550</v>
      </c>
      <c r="O14" s="49" t="n">
        <v>121</v>
      </c>
      <c r="P14" s="49" t="n">
        <v>24</v>
      </c>
      <c r="Q14" s="49" t="n">
        <v>155</v>
      </c>
      <c r="R14" s="49" t="n">
        <v>67</v>
      </c>
      <c r="S14" s="49" t="n">
        <v>37</v>
      </c>
      <c r="T14" s="49" t="n">
        <v>212</v>
      </c>
      <c r="U14" s="49" t="n">
        <v>28</v>
      </c>
      <c r="V14" s="87" t="n">
        <v>1738</v>
      </c>
    </row>
    <row r="15" customFormat="false" ht="13.5" hidden="false" customHeight="true" outlineLevel="0" collapsed="false">
      <c r="A15" s="18" t="s">
        <v>22</v>
      </c>
      <c r="B15" s="57" t="n">
        <v>76622</v>
      </c>
      <c r="C15" s="49" t="n">
        <v>137816</v>
      </c>
      <c r="D15" s="49" t="n">
        <v>4023731</v>
      </c>
      <c r="E15" s="49" t="n">
        <v>136089</v>
      </c>
      <c r="F15" s="49" t="n">
        <v>4841290</v>
      </c>
      <c r="G15" s="49" t="n">
        <v>1047941</v>
      </c>
      <c r="H15" s="49" t="n">
        <v>176409</v>
      </c>
      <c r="I15" s="49" t="n">
        <v>216041</v>
      </c>
      <c r="J15" s="20" t="n">
        <v>56597</v>
      </c>
      <c r="K15" s="20" t="n">
        <v>26938</v>
      </c>
      <c r="L15" s="20" t="n">
        <v>0</v>
      </c>
      <c r="M15" s="87" t="n">
        <v>1170</v>
      </c>
      <c r="N15" s="49" t="n">
        <v>535</v>
      </c>
      <c r="O15" s="49" t="n">
        <v>118</v>
      </c>
      <c r="P15" s="49" t="n">
        <v>36</v>
      </c>
      <c r="Q15" s="49" t="n">
        <v>131</v>
      </c>
      <c r="R15" s="49" t="n">
        <v>100</v>
      </c>
      <c r="S15" s="49" t="n">
        <v>21</v>
      </c>
      <c r="T15" s="49" t="n">
        <v>194</v>
      </c>
      <c r="U15" s="49" t="n">
        <v>35</v>
      </c>
      <c r="V15" s="87" t="n">
        <v>1913</v>
      </c>
    </row>
    <row r="16" customFormat="false" ht="13.5" hidden="false" customHeight="true" outlineLevel="0" collapsed="false">
      <c r="A16" s="18" t="s">
        <v>23</v>
      </c>
      <c r="B16" s="57" t="n">
        <v>53918</v>
      </c>
      <c r="C16" s="49" t="n">
        <v>120580</v>
      </c>
      <c r="D16" s="49" t="n">
        <v>3571550</v>
      </c>
      <c r="E16" s="49" t="n">
        <v>125088</v>
      </c>
      <c r="F16" s="49" t="n">
        <v>4460713</v>
      </c>
      <c r="G16" s="49" t="n">
        <v>830031</v>
      </c>
      <c r="H16" s="49" t="n">
        <v>140041</v>
      </c>
      <c r="I16" s="49" t="n">
        <v>157475</v>
      </c>
      <c r="J16" s="20" t="n">
        <v>31746</v>
      </c>
      <c r="K16" s="20" t="n">
        <v>29545</v>
      </c>
      <c r="L16" s="20" t="n">
        <v>0</v>
      </c>
      <c r="M16" s="87" t="n">
        <v>928</v>
      </c>
      <c r="N16" s="49" t="n">
        <v>521</v>
      </c>
      <c r="O16" s="49" t="n">
        <v>82</v>
      </c>
      <c r="P16" s="49" t="n">
        <v>2</v>
      </c>
      <c r="Q16" s="49" t="n">
        <v>95</v>
      </c>
      <c r="R16" s="49" t="n">
        <v>34</v>
      </c>
      <c r="S16" s="49" t="n">
        <v>71</v>
      </c>
      <c r="T16" s="49" t="n">
        <v>83</v>
      </c>
      <c r="U16" s="49" t="n">
        <v>39</v>
      </c>
      <c r="V16" s="87" t="n">
        <v>1393</v>
      </c>
    </row>
    <row r="17" customFormat="false" ht="13.5" hidden="false" customHeight="true" outlineLevel="0" collapsed="false">
      <c r="A17" s="18" t="s">
        <v>24</v>
      </c>
      <c r="B17" s="57" t="n">
        <v>69565</v>
      </c>
      <c r="C17" s="49" t="n">
        <v>108852</v>
      </c>
      <c r="D17" s="49" t="n">
        <v>3376778</v>
      </c>
      <c r="E17" s="49" t="n">
        <v>113774</v>
      </c>
      <c r="F17" s="49" t="n">
        <v>4174395</v>
      </c>
      <c r="G17" s="49" t="n">
        <v>962295</v>
      </c>
      <c r="H17" s="49" t="n">
        <v>140874</v>
      </c>
      <c r="I17" s="49" t="n">
        <v>162481</v>
      </c>
      <c r="J17" s="20" t="n">
        <v>0</v>
      </c>
      <c r="K17" s="20" t="n">
        <v>44661</v>
      </c>
      <c r="L17" s="20" t="n">
        <v>0</v>
      </c>
      <c r="M17" s="87" t="n">
        <v>648</v>
      </c>
      <c r="N17" s="49" t="n">
        <v>210</v>
      </c>
      <c r="O17" s="49" t="n">
        <v>70</v>
      </c>
      <c r="P17" s="49" t="n">
        <v>5</v>
      </c>
      <c r="Q17" s="49" t="n">
        <v>68</v>
      </c>
      <c r="R17" s="49" t="n">
        <v>39</v>
      </c>
      <c r="S17" s="49" t="n">
        <v>25</v>
      </c>
      <c r="T17" s="49" t="n">
        <v>195</v>
      </c>
      <c r="U17" s="49" t="n">
        <v>35</v>
      </c>
      <c r="V17" s="87" t="n">
        <v>1343</v>
      </c>
    </row>
    <row r="18" customFormat="false" ht="13.5" hidden="false" customHeight="true" outlineLevel="0" collapsed="false">
      <c r="A18" s="18" t="s">
        <v>25</v>
      </c>
      <c r="B18" s="57" t="n">
        <v>74756</v>
      </c>
      <c r="C18" s="49" t="n">
        <v>112805</v>
      </c>
      <c r="D18" s="49" t="n">
        <v>3504192</v>
      </c>
      <c r="E18" s="49" t="n">
        <v>119978</v>
      </c>
      <c r="F18" s="49" t="n">
        <v>4380289</v>
      </c>
      <c r="G18" s="49" t="n">
        <v>908628</v>
      </c>
      <c r="H18" s="49" t="n">
        <v>150722</v>
      </c>
      <c r="I18" s="49" t="n">
        <v>155331</v>
      </c>
      <c r="J18" s="20" t="n">
        <v>115859</v>
      </c>
      <c r="K18" s="20" t="n">
        <v>30087</v>
      </c>
      <c r="L18" s="20" t="n">
        <v>0</v>
      </c>
      <c r="M18" s="87" t="n">
        <v>851</v>
      </c>
      <c r="N18" s="49" t="n">
        <v>324</v>
      </c>
      <c r="O18" s="49" t="n">
        <v>72</v>
      </c>
      <c r="P18" s="49" t="n">
        <v>53</v>
      </c>
      <c r="Q18" s="49" t="n">
        <v>118</v>
      </c>
      <c r="R18" s="49" t="n">
        <v>52</v>
      </c>
      <c r="S18" s="49" t="n">
        <v>13</v>
      </c>
      <c r="T18" s="49" t="n">
        <v>182</v>
      </c>
      <c r="U18" s="49" t="n">
        <v>36</v>
      </c>
      <c r="V18" s="87" t="n">
        <v>1434</v>
      </c>
    </row>
    <row r="19" customFormat="false" ht="13.5" hidden="false" customHeight="true" outlineLevel="0" collapsed="false">
      <c r="A19" s="18" t="s">
        <v>26</v>
      </c>
      <c r="B19" s="57" t="n">
        <v>64443</v>
      </c>
      <c r="C19" s="49" t="n">
        <v>108769</v>
      </c>
      <c r="D19" s="49" t="n">
        <v>3577518</v>
      </c>
      <c r="E19" s="49" t="n">
        <v>126583</v>
      </c>
      <c r="F19" s="49" t="n">
        <v>4709937</v>
      </c>
      <c r="G19" s="49" t="n">
        <v>1263455</v>
      </c>
      <c r="H19" s="49" t="n">
        <v>145111</v>
      </c>
      <c r="I19" s="49" t="n">
        <v>200161</v>
      </c>
      <c r="J19" s="20" t="n">
        <v>0</v>
      </c>
      <c r="K19" s="20" t="n">
        <v>35584</v>
      </c>
      <c r="L19" s="20" t="n">
        <v>0</v>
      </c>
      <c r="M19" s="87" t="n">
        <v>909</v>
      </c>
      <c r="N19" s="49" t="n">
        <v>280</v>
      </c>
      <c r="O19" s="49" t="n">
        <v>115</v>
      </c>
      <c r="P19" s="49" t="n">
        <v>10</v>
      </c>
      <c r="Q19" s="49" t="n">
        <v>154</v>
      </c>
      <c r="R19" s="49" t="n">
        <v>58</v>
      </c>
      <c r="S19" s="49" t="n">
        <v>23</v>
      </c>
      <c r="T19" s="49" t="n">
        <v>236</v>
      </c>
      <c r="U19" s="49" t="n">
        <v>33</v>
      </c>
      <c r="V19" s="87" t="n">
        <v>1465</v>
      </c>
    </row>
    <row r="20" customFormat="false" ht="13.5" hidden="false" customHeight="true" outlineLevel="0" collapsed="false">
      <c r="A20" s="18" t="s">
        <v>27</v>
      </c>
      <c r="B20" s="57" t="n">
        <v>72511</v>
      </c>
      <c r="C20" s="49" t="n">
        <v>83711</v>
      </c>
      <c r="D20" s="49" t="n">
        <v>3051915</v>
      </c>
      <c r="E20" s="49" t="n">
        <v>110446</v>
      </c>
      <c r="F20" s="49" t="n">
        <v>4218958</v>
      </c>
      <c r="G20" s="49" t="n">
        <v>873524</v>
      </c>
      <c r="H20" s="49" t="n">
        <v>132793</v>
      </c>
      <c r="I20" s="49" t="n">
        <v>194174</v>
      </c>
      <c r="J20" s="20" t="n">
        <v>166824</v>
      </c>
      <c r="K20" s="20" t="n">
        <v>28794</v>
      </c>
      <c r="L20" s="20" t="n">
        <v>0</v>
      </c>
      <c r="M20" s="87" t="n">
        <v>724</v>
      </c>
      <c r="N20" s="49" t="n">
        <v>221</v>
      </c>
      <c r="O20" s="49" t="n">
        <v>115</v>
      </c>
      <c r="P20" s="49" t="n">
        <v>42</v>
      </c>
      <c r="Q20" s="49" t="n">
        <v>89</v>
      </c>
      <c r="R20" s="49" t="n">
        <v>67</v>
      </c>
      <c r="S20" s="49" t="n">
        <v>23</v>
      </c>
      <c r="T20" s="49" t="n">
        <v>141</v>
      </c>
      <c r="U20" s="49" t="n">
        <v>26</v>
      </c>
      <c r="V20" s="87" t="n">
        <v>1111</v>
      </c>
    </row>
    <row r="21" customFormat="false" ht="13.5" hidden="false" customHeight="true" outlineLevel="0" collapsed="false">
      <c r="A21" s="18" t="s">
        <v>28</v>
      </c>
      <c r="B21" s="57" t="n">
        <v>67479</v>
      </c>
      <c r="C21" s="49" t="n">
        <v>94185</v>
      </c>
      <c r="D21" s="49" t="n">
        <v>3286066</v>
      </c>
      <c r="E21" s="49" t="n">
        <v>114961</v>
      </c>
      <c r="F21" s="49" t="n">
        <v>4318559</v>
      </c>
      <c r="G21" s="49" t="n">
        <v>822253</v>
      </c>
      <c r="H21" s="49" t="n">
        <v>146662</v>
      </c>
      <c r="I21" s="49" t="n">
        <v>196516</v>
      </c>
      <c r="J21" s="20" t="n">
        <v>0</v>
      </c>
      <c r="K21" s="20" t="n">
        <v>41281</v>
      </c>
      <c r="L21" s="20" t="n">
        <v>0</v>
      </c>
      <c r="M21" s="87" t="n">
        <v>665</v>
      </c>
      <c r="N21" s="49" t="n">
        <v>148</v>
      </c>
      <c r="O21" s="49" t="n">
        <v>101</v>
      </c>
      <c r="P21" s="49" t="n">
        <v>35</v>
      </c>
      <c r="Q21" s="49" t="n">
        <v>103</v>
      </c>
      <c r="R21" s="49" t="n">
        <v>54</v>
      </c>
      <c r="S21" s="49" t="n">
        <v>29</v>
      </c>
      <c r="T21" s="49" t="n">
        <v>116</v>
      </c>
      <c r="U21" s="49" t="n">
        <v>78</v>
      </c>
      <c r="V21" s="87" t="n">
        <v>1399</v>
      </c>
    </row>
    <row r="22" customFormat="false" ht="13.5" hidden="false" customHeight="true" outlineLevel="0" collapsed="false">
      <c r="A22" s="18" t="s">
        <v>29</v>
      </c>
      <c r="B22" s="57" t="n">
        <v>91150</v>
      </c>
      <c r="C22" s="49" t="n">
        <v>138625</v>
      </c>
      <c r="D22" s="49" t="n">
        <v>5136617</v>
      </c>
      <c r="E22" s="49" t="n">
        <v>166411</v>
      </c>
      <c r="F22" s="49" t="n">
        <v>6589500</v>
      </c>
      <c r="G22" s="49" t="n">
        <v>948243</v>
      </c>
      <c r="H22" s="49" t="n">
        <v>174433</v>
      </c>
      <c r="I22" s="49" t="n">
        <v>300875</v>
      </c>
      <c r="J22" s="20" t="n">
        <v>110257</v>
      </c>
      <c r="K22" s="20" t="n">
        <v>46879</v>
      </c>
      <c r="L22" s="20" t="n">
        <v>347719</v>
      </c>
      <c r="M22" s="87" t="n">
        <v>854</v>
      </c>
      <c r="N22" s="49" t="n">
        <v>33</v>
      </c>
      <c r="O22" s="49" t="n">
        <v>328</v>
      </c>
      <c r="P22" s="49" t="n">
        <v>10</v>
      </c>
      <c r="Q22" s="49" t="n">
        <v>149</v>
      </c>
      <c r="R22" s="49" t="n">
        <v>71</v>
      </c>
      <c r="S22" s="49" t="n">
        <v>72</v>
      </c>
      <c r="T22" s="49" t="n">
        <v>183</v>
      </c>
      <c r="U22" s="49" t="n">
        <v>8</v>
      </c>
      <c r="V22" s="87" t="n">
        <v>991</v>
      </c>
    </row>
    <row r="23" customFormat="false" ht="13.5" hidden="false" customHeight="true" outlineLevel="0" collapsed="false">
      <c r="A23" s="18" t="s">
        <v>30</v>
      </c>
      <c r="B23" s="57" t="n">
        <v>71893</v>
      </c>
      <c r="C23" s="49" t="n">
        <v>88299</v>
      </c>
      <c r="D23" s="49" t="n">
        <v>3401166</v>
      </c>
      <c r="E23" s="49" t="n">
        <v>111842</v>
      </c>
      <c r="F23" s="49" t="n">
        <v>4480552</v>
      </c>
      <c r="G23" s="49" t="n">
        <v>1006767</v>
      </c>
      <c r="H23" s="49" t="n">
        <v>165651</v>
      </c>
      <c r="I23" s="49" t="n">
        <v>226574</v>
      </c>
      <c r="J23" s="20" t="n">
        <v>157897</v>
      </c>
      <c r="K23" s="20" t="n">
        <v>21399</v>
      </c>
      <c r="L23" s="20" t="n">
        <v>0</v>
      </c>
      <c r="M23" s="87" t="n">
        <v>539</v>
      </c>
      <c r="N23" s="49" t="n">
        <v>42</v>
      </c>
      <c r="O23" s="49" t="n">
        <v>157</v>
      </c>
      <c r="P23" s="49" t="n">
        <v>74</v>
      </c>
      <c r="Q23" s="49" t="n">
        <v>64</v>
      </c>
      <c r="R23" s="49" t="n">
        <v>15</v>
      </c>
      <c r="S23" s="49" t="n">
        <v>26</v>
      </c>
      <c r="T23" s="49" t="n">
        <v>114</v>
      </c>
      <c r="U23" s="49" t="n">
        <v>46</v>
      </c>
      <c r="V23" s="87" t="n">
        <v>1082</v>
      </c>
    </row>
    <row r="24" customFormat="false" ht="13.5" hidden="false" customHeight="true" outlineLevel="0" collapsed="false">
      <c r="A24" s="18" t="s">
        <v>31</v>
      </c>
      <c r="B24" s="57" t="n">
        <v>68792</v>
      </c>
      <c r="C24" s="49" t="n">
        <v>133418</v>
      </c>
      <c r="D24" s="49" t="n">
        <v>3862030</v>
      </c>
      <c r="E24" s="49" t="n">
        <v>140759</v>
      </c>
      <c r="F24" s="49" t="n">
        <v>4920388</v>
      </c>
      <c r="G24" s="49" t="n">
        <v>1010051</v>
      </c>
      <c r="H24" s="49" t="n">
        <v>155695</v>
      </c>
      <c r="I24" s="49" t="n">
        <v>161730</v>
      </c>
      <c r="J24" s="20" t="n">
        <v>0</v>
      </c>
      <c r="K24" s="20" t="n">
        <v>25954</v>
      </c>
      <c r="L24" s="20" t="n">
        <v>0</v>
      </c>
      <c r="M24" s="87" t="n">
        <v>809</v>
      </c>
      <c r="N24" s="49" t="n">
        <v>317</v>
      </c>
      <c r="O24" s="49" t="n">
        <v>102</v>
      </c>
      <c r="P24" s="49" t="n">
        <v>29</v>
      </c>
      <c r="Q24" s="49" t="n">
        <v>131</v>
      </c>
      <c r="R24" s="49" t="n">
        <v>40</v>
      </c>
      <c r="S24" s="49" t="n">
        <v>12</v>
      </c>
      <c r="T24" s="49" t="n">
        <v>151</v>
      </c>
      <c r="U24" s="49" t="n">
        <v>26</v>
      </c>
      <c r="V24" s="87" t="n">
        <v>1402</v>
      </c>
    </row>
    <row r="25" customFormat="false" ht="13.5" hidden="false" customHeight="true" outlineLevel="0" collapsed="false">
      <c r="A25" s="18" t="s">
        <v>32</v>
      </c>
      <c r="B25" s="57" t="n">
        <v>51136</v>
      </c>
      <c r="C25" s="49" t="n">
        <v>123139</v>
      </c>
      <c r="D25" s="49" t="n">
        <v>3698458</v>
      </c>
      <c r="E25" s="49" t="n">
        <v>129690</v>
      </c>
      <c r="F25" s="49" t="n">
        <v>4614741</v>
      </c>
      <c r="G25" s="49" t="n">
        <v>1215046</v>
      </c>
      <c r="H25" s="49" t="n">
        <v>173845</v>
      </c>
      <c r="I25" s="49" t="n">
        <v>147556</v>
      </c>
      <c r="J25" s="20" t="n">
        <v>0</v>
      </c>
      <c r="K25" s="20" t="n">
        <v>8988</v>
      </c>
      <c r="L25" s="20" t="n">
        <v>0</v>
      </c>
      <c r="M25" s="87" t="n">
        <v>882</v>
      </c>
      <c r="N25" s="49" t="n">
        <v>137</v>
      </c>
      <c r="O25" s="49" t="n">
        <v>230</v>
      </c>
      <c r="P25" s="49" t="n">
        <v>31</v>
      </c>
      <c r="Q25" s="49" t="n">
        <v>117</v>
      </c>
      <c r="R25" s="49" t="n">
        <v>49</v>
      </c>
      <c r="S25" s="49" t="n">
        <v>50</v>
      </c>
      <c r="T25" s="49" t="n">
        <v>215</v>
      </c>
      <c r="U25" s="49" t="n">
        <v>54</v>
      </c>
      <c r="V25" s="87" t="n">
        <v>1586</v>
      </c>
    </row>
    <row r="26" customFormat="false" ht="13.5" hidden="false" customHeight="true" outlineLevel="0" collapsed="false">
      <c r="A26" s="18" t="s">
        <v>33</v>
      </c>
      <c r="B26" s="57" t="n">
        <v>55915</v>
      </c>
      <c r="C26" s="49" t="n">
        <v>114790</v>
      </c>
      <c r="D26" s="49" t="n">
        <v>3406780</v>
      </c>
      <c r="E26" s="49" t="n">
        <v>119295</v>
      </c>
      <c r="F26" s="49" t="n">
        <v>4402917</v>
      </c>
      <c r="G26" s="49" t="n">
        <v>959052</v>
      </c>
      <c r="H26" s="49" t="n">
        <v>148802</v>
      </c>
      <c r="I26" s="49" t="n">
        <v>152971</v>
      </c>
      <c r="J26" s="20" t="n">
        <v>30825</v>
      </c>
      <c r="K26" s="20" t="n">
        <v>20871</v>
      </c>
      <c r="L26" s="20" t="n">
        <v>0</v>
      </c>
      <c r="M26" s="87" t="n">
        <v>1129</v>
      </c>
      <c r="N26" s="49" t="n">
        <v>331</v>
      </c>
      <c r="O26" s="49" t="n">
        <v>122</v>
      </c>
      <c r="P26" s="49" t="n">
        <v>106</v>
      </c>
      <c r="Q26" s="49" t="n">
        <v>101</v>
      </c>
      <c r="R26" s="49" t="n">
        <v>68</v>
      </c>
      <c r="S26" s="49" t="n">
        <v>130</v>
      </c>
      <c r="T26" s="49" t="n">
        <v>204</v>
      </c>
      <c r="U26" s="49" t="n">
        <v>69</v>
      </c>
      <c r="V26" s="87" t="n">
        <v>1529</v>
      </c>
    </row>
    <row r="27" customFormat="false" ht="13.5" hidden="false" customHeight="true" outlineLevel="0" collapsed="false">
      <c r="A27" s="18" t="s">
        <v>34</v>
      </c>
      <c r="B27" s="57" t="n">
        <v>63748</v>
      </c>
      <c r="C27" s="49" t="n">
        <v>125550</v>
      </c>
      <c r="D27" s="49" t="n">
        <v>3694649</v>
      </c>
      <c r="E27" s="49" t="n">
        <v>128182</v>
      </c>
      <c r="F27" s="49" t="n">
        <v>4568668</v>
      </c>
      <c r="G27" s="49" t="n">
        <v>1396758</v>
      </c>
      <c r="H27" s="49" t="n">
        <v>174589</v>
      </c>
      <c r="I27" s="49" t="n">
        <v>193088</v>
      </c>
      <c r="J27" s="20" t="n">
        <v>143000</v>
      </c>
      <c r="K27" s="20" t="n">
        <v>27485</v>
      </c>
      <c r="L27" s="20" t="n">
        <v>0</v>
      </c>
      <c r="M27" s="87" t="n">
        <v>1353</v>
      </c>
      <c r="N27" s="49" t="n">
        <v>448</v>
      </c>
      <c r="O27" s="49" t="n">
        <v>93</v>
      </c>
      <c r="P27" s="49" t="n">
        <v>38</v>
      </c>
      <c r="Q27" s="49" t="n">
        <v>120</v>
      </c>
      <c r="R27" s="49" t="n">
        <v>170</v>
      </c>
      <c r="S27" s="49" t="n">
        <v>79</v>
      </c>
      <c r="T27" s="49" t="n">
        <v>323</v>
      </c>
      <c r="U27" s="49" t="n">
        <v>82</v>
      </c>
      <c r="V27" s="87" t="n">
        <v>2055</v>
      </c>
    </row>
    <row r="28" customFormat="false" ht="13.5" hidden="false" customHeight="true" outlineLevel="0" collapsed="false">
      <c r="A28" s="18" t="s">
        <v>35</v>
      </c>
      <c r="B28" s="57" t="n">
        <v>78720</v>
      </c>
      <c r="C28" s="49" t="n">
        <v>117775</v>
      </c>
      <c r="D28" s="49" t="n">
        <v>3518418</v>
      </c>
      <c r="E28" s="49" t="n">
        <v>130322</v>
      </c>
      <c r="F28" s="49" t="n">
        <v>4647582</v>
      </c>
      <c r="G28" s="49" t="n">
        <v>949857</v>
      </c>
      <c r="H28" s="49" t="n">
        <v>138474</v>
      </c>
      <c r="I28" s="49" t="n">
        <v>186956</v>
      </c>
      <c r="J28" s="20" t="n">
        <v>0</v>
      </c>
      <c r="K28" s="20" t="n">
        <v>41464</v>
      </c>
      <c r="L28" s="20" t="n">
        <v>0</v>
      </c>
      <c r="M28" s="87" t="n">
        <v>883</v>
      </c>
      <c r="N28" s="49" t="n">
        <v>197</v>
      </c>
      <c r="O28" s="49" t="n">
        <v>150</v>
      </c>
      <c r="P28" s="49" t="n">
        <v>0</v>
      </c>
      <c r="Q28" s="49" t="n">
        <v>144</v>
      </c>
      <c r="R28" s="49" t="n">
        <v>38</v>
      </c>
      <c r="S28" s="49" t="n">
        <v>5</v>
      </c>
      <c r="T28" s="49" t="n">
        <v>288</v>
      </c>
      <c r="U28" s="49" t="n">
        <v>61</v>
      </c>
      <c r="V28" s="87" t="n">
        <v>1798</v>
      </c>
    </row>
    <row r="29" customFormat="false" ht="13.5" hidden="false" customHeight="true" outlineLevel="0" collapsed="false">
      <c r="A29" s="18" t="s">
        <v>36</v>
      </c>
      <c r="B29" s="57" t="n">
        <v>86861</v>
      </c>
      <c r="C29" s="49" t="n">
        <v>123731</v>
      </c>
      <c r="D29" s="49" t="n">
        <v>3878752</v>
      </c>
      <c r="E29" s="49" t="n">
        <v>143377</v>
      </c>
      <c r="F29" s="49" t="n">
        <v>5155654</v>
      </c>
      <c r="G29" s="49" t="n">
        <v>1086998</v>
      </c>
      <c r="H29" s="49" t="n">
        <v>167691</v>
      </c>
      <c r="I29" s="49" t="n">
        <v>207119</v>
      </c>
      <c r="J29" s="20" t="n">
        <v>39236</v>
      </c>
      <c r="K29" s="20" t="n">
        <v>31217</v>
      </c>
      <c r="L29" s="20" t="n">
        <v>0</v>
      </c>
      <c r="M29" s="87" t="n">
        <v>928</v>
      </c>
      <c r="N29" s="49" t="n">
        <v>449</v>
      </c>
      <c r="O29" s="49" t="n">
        <v>97</v>
      </c>
      <c r="P29" s="49" t="n">
        <v>52</v>
      </c>
      <c r="Q29" s="49" t="n">
        <v>84</v>
      </c>
      <c r="R29" s="49" t="n">
        <v>23</v>
      </c>
      <c r="S29" s="49" t="n">
        <v>22</v>
      </c>
      <c r="T29" s="49" t="n">
        <v>99</v>
      </c>
      <c r="U29" s="49" t="n">
        <v>102</v>
      </c>
      <c r="V29" s="87" t="n">
        <v>1261</v>
      </c>
    </row>
    <row r="30" customFormat="false" ht="13.5" hidden="false" customHeight="true" outlineLevel="0" collapsed="false">
      <c r="A30" s="18" t="s">
        <v>37</v>
      </c>
      <c r="B30" s="57" t="n">
        <v>56365</v>
      </c>
      <c r="C30" s="49" t="n">
        <v>103849</v>
      </c>
      <c r="D30" s="49" t="n">
        <v>3347956</v>
      </c>
      <c r="E30" s="49" t="n">
        <v>127965</v>
      </c>
      <c r="F30" s="49" t="n">
        <v>4626502</v>
      </c>
      <c r="G30" s="49" t="n">
        <v>930784</v>
      </c>
      <c r="H30" s="49" t="n">
        <v>139846</v>
      </c>
      <c r="I30" s="49" t="n">
        <v>135105</v>
      </c>
      <c r="J30" s="20" t="n">
        <v>109861</v>
      </c>
      <c r="K30" s="20" t="n">
        <v>39148</v>
      </c>
      <c r="L30" s="20" t="n">
        <v>0</v>
      </c>
      <c r="M30" s="87" t="n">
        <v>860</v>
      </c>
      <c r="N30" s="49" t="n">
        <v>149</v>
      </c>
      <c r="O30" s="49" t="n">
        <v>83</v>
      </c>
      <c r="P30" s="49" t="n">
        <v>8</v>
      </c>
      <c r="Q30" s="49" t="n">
        <v>178</v>
      </c>
      <c r="R30" s="49" t="n">
        <v>49</v>
      </c>
      <c r="S30" s="49" t="n">
        <v>40</v>
      </c>
      <c r="T30" s="49" t="n">
        <v>245</v>
      </c>
      <c r="U30" s="49" t="n">
        <v>108</v>
      </c>
      <c r="V30" s="87" t="n">
        <v>1354</v>
      </c>
    </row>
    <row r="31" customFormat="false" ht="13.5" hidden="false" customHeight="true" outlineLevel="0" collapsed="false">
      <c r="A31" s="18" t="s">
        <v>38</v>
      </c>
      <c r="B31" s="57" t="n">
        <v>61201</v>
      </c>
      <c r="C31" s="49" t="n">
        <v>97775</v>
      </c>
      <c r="D31" s="49" t="n">
        <v>3489343</v>
      </c>
      <c r="E31" s="49" t="n">
        <v>115108</v>
      </c>
      <c r="F31" s="49" t="n">
        <v>4437059</v>
      </c>
      <c r="G31" s="49" t="n">
        <v>982519</v>
      </c>
      <c r="H31" s="49" t="n">
        <v>160228</v>
      </c>
      <c r="I31" s="49" t="n">
        <v>147823</v>
      </c>
      <c r="J31" s="20" t="n">
        <v>40678</v>
      </c>
      <c r="K31" s="20" t="n">
        <v>56161</v>
      </c>
      <c r="L31" s="20" t="n">
        <v>0</v>
      </c>
      <c r="M31" s="87" t="n">
        <v>569</v>
      </c>
      <c r="N31" s="49" t="n">
        <v>123</v>
      </c>
      <c r="O31" s="49" t="n">
        <v>102</v>
      </c>
      <c r="P31" s="49" t="n">
        <v>20</v>
      </c>
      <c r="Q31" s="49" t="n">
        <v>74</v>
      </c>
      <c r="R31" s="49" t="n">
        <v>61</v>
      </c>
      <c r="S31" s="49" t="n">
        <v>16</v>
      </c>
      <c r="T31" s="49" t="n">
        <v>151</v>
      </c>
      <c r="U31" s="49" t="n">
        <v>21</v>
      </c>
      <c r="V31" s="87" t="n">
        <v>1042</v>
      </c>
    </row>
    <row r="32" customFormat="false" ht="13.5" hidden="false" customHeight="true" outlineLevel="0" collapsed="false">
      <c r="A32" s="18" t="s">
        <v>39</v>
      </c>
      <c r="B32" s="57" t="n">
        <v>66204</v>
      </c>
      <c r="C32" s="49" t="n">
        <v>93264</v>
      </c>
      <c r="D32" s="49" t="n">
        <v>3453922</v>
      </c>
      <c r="E32" s="49" t="n">
        <v>113009</v>
      </c>
      <c r="F32" s="49" t="n">
        <v>4515456</v>
      </c>
      <c r="G32" s="49" t="n">
        <v>704116</v>
      </c>
      <c r="H32" s="49" t="n">
        <v>154027</v>
      </c>
      <c r="I32" s="49" t="n">
        <v>176282</v>
      </c>
      <c r="J32" s="20" t="n">
        <v>99500</v>
      </c>
      <c r="K32" s="20" t="n">
        <v>53148</v>
      </c>
      <c r="L32" s="20" t="n">
        <v>0</v>
      </c>
      <c r="M32" s="87" t="n">
        <v>495</v>
      </c>
      <c r="N32" s="49" t="n">
        <v>56</v>
      </c>
      <c r="O32" s="49" t="n">
        <v>116</v>
      </c>
      <c r="P32" s="49" t="n">
        <v>5</v>
      </c>
      <c r="Q32" s="49" t="n">
        <v>123</v>
      </c>
      <c r="R32" s="49" t="n">
        <v>50</v>
      </c>
      <c r="S32" s="49" t="n">
        <v>24</v>
      </c>
      <c r="T32" s="49" t="n">
        <v>103</v>
      </c>
      <c r="U32" s="49" t="n">
        <v>18</v>
      </c>
      <c r="V32" s="87" t="n">
        <v>858</v>
      </c>
    </row>
    <row r="33" customFormat="false" ht="13.5" hidden="false" customHeight="true" outlineLevel="0" collapsed="false">
      <c r="A33" s="18" t="s">
        <v>40</v>
      </c>
      <c r="B33" s="57" t="n">
        <v>68644</v>
      </c>
      <c r="C33" s="49" t="n">
        <v>110275</v>
      </c>
      <c r="D33" s="49" t="n">
        <v>3414307</v>
      </c>
      <c r="E33" s="49" t="n">
        <v>115772</v>
      </c>
      <c r="F33" s="49" t="n">
        <v>4201950</v>
      </c>
      <c r="G33" s="49" t="n">
        <v>928207</v>
      </c>
      <c r="H33" s="49" t="n">
        <v>142169</v>
      </c>
      <c r="I33" s="49" t="n">
        <v>207974</v>
      </c>
      <c r="J33" s="20" t="n">
        <v>0</v>
      </c>
      <c r="K33" s="20" t="n">
        <v>26481</v>
      </c>
      <c r="L33" s="20" t="n">
        <v>0</v>
      </c>
      <c r="M33" s="87" t="n">
        <v>767</v>
      </c>
      <c r="N33" s="49" t="n">
        <v>186</v>
      </c>
      <c r="O33" s="49" t="n">
        <v>71</v>
      </c>
      <c r="P33" s="49" t="n">
        <v>14</v>
      </c>
      <c r="Q33" s="49" t="n">
        <v>122</v>
      </c>
      <c r="R33" s="49" t="n">
        <v>18</v>
      </c>
      <c r="S33" s="49" t="n">
        <v>59</v>
      </c>
      <c r="T33" s="49" t="n">
        <v>260</v>
      </c>
      <c r="U33" s="49" t="n">
        <v>36</v>
      </c>
      <c r="V33" s="87" t="n">
        <v>1483</v>
      </c>
    </row>
    <row r="34" customFormat="false" ht="13.5" hidden="false" customHeight="true" outlineLevel="0" collapsed="false">
      <c r="A34" s="18" t="s">
        <v>41</v>
      </c>
      <c r="B34" s="57" t="n">
        <v>63318</v>
      </c>
      <c r="C34" s="49" t="n">
        <v>116282</v>
      </c>
      <c r="D34" s="49" t="n">
        <v>3662229</v>
      </c>
      <c r="E34" s="49" t="n">
        <v>132924</v>
      </c>
      <c r="F34" s="49" t="n">
        <v>4778371</v>
      </c>
      <c r="G34" s="49" t="n">
        <v>1426460</v>
      </c>
      <c r="H34" s="49" t="n">
        <v>162691</v>
      </c>
      <c r="I34" s="49" t="n">
        <v>206472</v>
      </c>
      <c r="J34" s="20" t="n">
        <v>113678</v>
      </c>
      <c r="K34" s="20" t="n">
        <v>42464</v>
      </c>
      <c r="L34" s="20" t="n">
        <v>0</v>
      </c>
      <c r="M34" s="87" t="n">
        <v>801</v>
      </c>
      <c r="N34" s="49" t="n">
        <v>309</v>
      </c>
      <c r="O34" s="49" t="n">
        <v>63</v>
      </c>
      <c r="P34" s="49" t="n">
        <v>18</v>
      </c>
      <c r="Q34" s="49" t="n">
        <v>93</v>
      </c>
      <c r="R34" s="49" t="n">
        <v>13</v>
      </c>
      <c r="S34" s="49" t="n">
        <v>3</v>
      </c>
      <c r="T34" s="49" t="n">
        <v>245</v>
      </c>
      <c r="U34" s="49" t="n">
        <v>57</v>
      </c>
      <c r="V34" s="87" t="n">
        <v>1848</v>
      </c>
    </row>
    <row r="35" customFormat="false" ht="13.5" hidden="false" customHeight="true" outlineLevel="0" collapsed="false">
      <c r="A35" s="18" t="s">
        <v>42</v>
      </c>
      <c r="B35" s="57" t="n">
        <v>111223</v>
      </c>
      <c r="C35" s="49" t="n">
        <v>122475</v>
      </c>
      <c r="D35" s="49" t="n">
        <v>4035782</v>
      </c>
      <c r="E35" s="49" t="n">
        <v>143264</v>
      </c>
      <c r="F35" s="49" t="n">
        <v>5333028</v>
      </c>
      <c r="G35" s="49" t="n">
        <v>1090212</v>
      </c>
      <c r="H35" s="49" t="n">
        <v>186614</v>
      </c>
      <c r="I35" s="49" t="n">
        <v>297151</v>
      </c>
      <c r="J35" s="20" t="n">
        <v>128796</v>
      </c>
      <c r="K35" s="20" t="n">
        <v>82103</v>
      </c>
      <c r="L35" s="20" t="n">
        <v>0</v>
      </c>
      <c r="M35" s="87" t="n">
        <v>313</v>
      </c>
      <c r="N35" s="49" t="n">
        <v>37</v>
      </c>
      <c r="O35" s="49" t="n">
        <v>52</v>
      </c>
      <c r="P35" s="49" t="n">
        <v>0</v>
      </c>
      <c r="Q35" s="49" t="n">
        <v>12</v>
      </c>
      <c r="R35" s="49" t="n">
        <v>2</v>
      </c>
      <c r="S35" s="49" t="n">
        <v>16</v>
      </c>
      <c r="T35" s="49" t="n">
        <v>159</v>
      </c>
      <c r="U35" s="49" t="n">
        <v>35</v>
      </c>
      <c r="V35" s="87" t="n">
        <v>1146</v>
      </c>
    </row>
    <row r="36" customFormat="false" ht="13.5" hidden="false" customHeight="true" outlineLevel="0" collapsed="false">
      <c r="A36" s="18" t="s">
        <v>43</v>
      </c>
      <c r="B36" s="57" t="n">
        <v>95570</v>
      </c>
      <c r="C36" s="49" t="n">
        <v>96933</v>
      </c>
      <c r="D36" s="49" t="n">
        <v>3613448</v>
      </c>
      <c r="E36" s="49" t="n">
        <v>123447</v>
      </c>
      <c r="F36" s="49" t="n">
        <v>4810242</v>
      </c>
      <c r="G36" s="49" t="n">
        <v>861102</v>
      </c>
      <c r="H36" s="49" t="n">
        <v>176370</v>
      </c>
      <c r="I36" s="49" t="n">
        <v>248622</v>
      </c>
      <c r="J36" s="20" t="n">
        <v>0</v>
      </c>
      <c r="K36" s="20" t="n">
        <v>32602</v>
      </c>
      <c r="L36" s="20" t="n">
        <v>480842</v>
      </c>
      <c r="M36" s="87" t="n">
        <v>593</v>
      </c>
      <c r="N36" s="49" t="n">
        <v>51</v>
      </c>
      <c r="O36" s="49" t="n">
        <v>124</v>
      </c>
      <c r="P36" s="49" t="n">
        <v>46</v>
      </c>
      <c r="Q36" s="49" t="n">
        <v>77</v>
      </c>
      <c r="R36" s="49" t="n">
        <v>53</v>
      </c>
      <c r="S36" s="49" t="n">
        <v>58</v>
      </c>
      <c r="T36" s="49" t="n">
        <v>148</v>
      </c>
      <c r="U36" s="49" t="n">
        <v>36</v>
      </c>
      <c r="V36" s="87" t="n">
        <v>1324</v>
      </c>
    </row>
    <row r="37" customFormat="false" ht="13.5" hidden="false" customHeight="true" outlineLevel="0" collapsed="false">
      <c r="A37" s="18" t="s">
        <v>44</v>
      </c>
      <c r="B37" s="57" t="n">
        <v>71678</v>
      </c>
      <c r="C37" s="49" t="n">
        <v>102019</v>
      </c>
      <c r="D37" s="49" t="n">
        <v>3600615</v>
      </c>
      <c r="E37" s="49" t="n">
        <v>125016</v>
      </c>
      <c r="F37" s="49" t="n">
        <v>4749347</v>
      </c>
      <c r="G37" s="49" t="n">
        <v>979836</v>
      </c>
      <c r="H37" s="49" t="n">
        <v>164657</v>
      </c>
      <c r="I37" s="49" t="n">
        <v>243200</v>
      </c>
      <c r="J37" s="20" t="n">
        <v>317132</v>
      </c>
      <c r="K37" s="20" t="n">
        <v>27872</v>
      </c>
      <c r="L37" s="20" t="n">
        <v>304632</v>
      </c>
      <c r="M37" s="87" t="n">
        <v>752</v>
      </c>
      <c r="N37" s="49" t="n">
        <v>180</v>
      </c>
      <c r="O37" s="49" t="n">
        <v>84</v>
      </c>
      <c r="P37" s="49" t="n">
        <v>45</v>
      </c>
      <c r="Q37" s="49" t="n">
        <v>120</v>
      </c>
      <c r="R37" s="49" t="n">
        <v>22</v>
      </c>
      <c r="S37" s="49" t="n">
        <v>76</v>
      </c>
      <c r="T37" s="49" t="n">
        <v>197</v>
      </c>
      <c r="U37" s="49" t="n">
        <v>29</v>
      </c>
      <c r="V37" s="87" t="n">
        <v>1257</v>
      </c>
    </row>
    <row r="38" customFormat="false" ht="13.5" hidden="false" customHeight="true" outlineLevel="0" collapsed="false">
      <c r="A38" s="18" t="s">
        <v>45</v>
      </c>
      <c r="B38" s="57" t="n">
        <v>60999</v>
      </c>
      <c r="C38" s="49" t="n">
        <v>115487</v>
      </c>
      <c r="D38" s="49" t="n">
        <v>3540804</v>
      </c>
      <c r="E38" s="49" t="n">
        <v>131069</v>
      </c>
      <c r="F38" s="49" t="n">
        <v>4692877</v>
      </c>
      <c r="G38" s="49" t="n">
        <v>1026907</v>
      </c>
      <c r="H38" s="49" t="n">
        <v>165326</v>
      </c>
      <c r="I38" s="49" t="n">
        <v>213245</v>
      </c>
      <c r="J38" s="20" t="n">
        <v>0</v>
      </c>
      <c r="K38" s="20" t="n">
        <v>21067</v>
      </c>
      <c r="L38" s="20" t="n">
        <v>0</v>
      </c>
      <c r="M38" s="87" t="n">
        <v>972</v>
      </c>
      <c r="N38" s="49" t="n">
        <v>292</v>
      </c>
      <c r="O38" s="49" t="n">
        <v>73</v>
      </c>
      <c r="P38" s="49" t="n">
        <v>11</v>
      </c>
      <c r="Q38" s="49" t="n">
        <v>103</v>
      </c>
      <c r="R38" s="49" t="n">
        <v>84</v>
      </c>
      <c r="S38" s="49" t="n">
        <v>80</v>
      </c>
      <c r="T38" s="49" t="n">
        <v>252</v>
      </c>
      <c r="U38" s="49" t="n">
        <v>76</v>
      </c>
      <c r="V38" s="87" t="n">
        <v>1741</v>
      </c>
    </row>
    <row r="39" customFormat="false" ht="13.5" hidden="false" customHeight="true" outlineLevel="0" collapsed="false">
      <c r="A39" s="18" t="s">
        <v>46</v>
      </c>
      <c r="B39" s="57" t="n">
        <v>63318</v>
      </c>
      <c r="C39" s="49" t="n">
        <v>123023</v>
      </c>
      <c r="D39" s="49" t="n">
        <v>3525290</v>
      </c>
      <c r="E39" s="49" t="n">
        <v>142615</v>
      </c>
      <c r="F39" s="49" t="n">
        <v>4838819</v>
      </c>
      <c r="G39" s="49" t="n">
        <v>1069419</v>
      </c>
      <c r="H39" s="49" t="n">
        <v>145774</v>
      </c>
      <c r="I39" s="49" t="n">
        <v>209889</v>
      </c>
      <c r="J39" s="20" t="n">
        <v>73012</v>
      </c>
      <c r="K39" s="20" t="n">
        <v>17349</v>
      </c>
      <c r="L39" s="20" t="n">
        <v>0</v>
      </c>
      <c r="M39" s="87" t="n">
        <v>858</v>
      </c>
      <c r="N39" s="49" t="n">
        <v>197</v>
      </c>
      <c r="O39" s="49" t="n">
        <v>79</v>
      </c>
      <c r="P39" s="49" t="n">
        <v>51</v>
      </c>
      <c r="Q39" s="49" t="n">
        <v>101</v>
      </c>
      <c r="R39" s="49" t="n">
        <v>41</v>
      </c>
      <c r="S39" s="49" t="n">
        <v>36</v>
      </c>
      <c r="T39" s="49" t="n">
        <v>302</v>
      </c>
      <c r="U39" s="49" t="n">
        <v>51</v>
      </c>
      <c r="V39" s="87" t="n">
        <v>1624</v>
      </c>
    </row>
    <row r="40" customFormat="false" ht="13.5" hidden="false" customHeight="true" outlineLevel="0" collapsed="false">
      <c r="A40" s="18" t="s">
        <v>47</v>
      </c>
      <c r="B40" s="57" t="n">
        <v>76916</v>
      </c>
      <c r="C40" s="49" t="n">
        <v>130612</v>
      </c>
      <c r="D40" s="49" t="n">
        <v>3650254</v>
      </c>
      <c r="E40" s="49" t="n">
        <v>131525</v>
      </c>
      <c r="F40" s="49" t="n">
        <v>4770603</v>
      </c>
      <c r="G40" s="49" t="n">
        <v>1058752</v>
      </c>
      <c r="H40" s="49" t="n">
        <v>175550</v>
      </c>
      <c r="I40" s="49" t="n">
        <v>208596</v>
      </c>
      <c r="J40" s="20" t="n">
        <v>0</v>
      </c>
      <c r="K40" s="20" t="n">
        <v>72258</v>
      </c>
      <c r="L40" s="20" t="n">
        <v>0</v>
      </c>
      <c r="M40" s="87" t="n">
        <v>1097</v>
      </c>
      <c r="N40" s="49" t="n">
        <v>270</v>
      </c>
      <c r="O40" s="49" t="n">
        <v>126</v>
      </c>
      <c r="P40" s="49" t="n">
        <v>133</v>
      </c>
      <c r="Q40" s="49" t="n">
        <v>121</v>
      </c>
      <c r="R40" s="49" t="n">
        <v>32</v>
      </c>
      <c r="S40" s="49" t="n">
        <v>96</v>
      </c>
      <c r="T40" s="49" t="n">
        <v>290</v>
      </c>
      <c r="U40" s="49" t="n">
        <v>29</v>
      </c>
      <c r="V40" s="87" t="n">
        <v>1940</v>
      </c>
    </row>
    <row r="41" customFormat="false" ht="13.5" hidden="false" customHeight="true" outlineLevel="0" collapsed="false">
      <c r="A41" s="18" t="s">
        <v>48</v>
      </c>
      <c r="B41" s="57" t="n">
        <v>60904</v>
      </c>
      <c r="C41" s="49" t="n">
        <v>139434</v>
      </c>
      <c r="D41" s="49" t="n">
        <v>3649040</v>
      </c>
      <c r="E41" s="49" t="n">
        <v>153656</v>
      </c>
      <c r="F41" s="49" t="n">
        <v>4927368</v>
      </c>
      <c r="G41" s="49" t="n">
        <v>1015088</v>
      </c>
      <c r="H41" s="49" t="n">
        <v>171657</v>
      </c>
      <c r="I41" s="49" t="n">
        <v>189904</v>
      </c>
      <c r="J41" s="20" t="n">
        <v>101931</v>
      </c>
      <c r="K41" s="20" t="n">
        <v>32218</v>
      </c>
      <c r="L41" s="20" t="n">
        <v>0</v>
      </c>
      <c r="M41" s="87" t="n">
        <v>965</v>
      </c>
      <c r="N41" s="49" t="n">
        <v>343</v>
      </c>
      <c r="O41" s="49" t="n">
        <v>130</v>
      </c>
      <c r="P41" s="49" t="n">
        <v>71</v>
      </c>
      <c r="Q41" s="49" t="n">
        <v>94</v>
      </c>
      <c r="R41" s="49" t="n">
        <v>42</v>
      </c>
      <c r="S41" s="49" t="n">
        <v>14</v>
      </c>
      <c r="T41" s="49" t="n">
        <v>245</v>
      </c>
      <c r="U41" s="49" t="n">
        <v>26</v>
      </c>
      <c r="V41" s="87" t="n">
        <v>2005</v>
      </c>
    </row>
    <row r="42" customFormat="false" ht="13.5" hidden="false" customHeight="true" outlineLevel="0" collapsed="false">
      <c r="A42" s="18" t="s">
        <v>49</v>
      </c>
      <c r="B42" s="57" t="n">
        <v>68382</v>
      </c>
      <c r="C42" s="49" t="n">
        <v>115127</v>
      </c>
      <c r="D42" s="49" t="n">
        <v>3489636</v>
      </c>
      <c r="E42" s="49" t="n">
        <v>123774</v>
      </c>
      <c r="F42" s="49" t="n">
        <v>4451205</v>
      </c>
      <c r="G42" s="49" t="n">
        <v>900987</v>
      </c>
      <c r="H42" s="49" t="n">
        <v>155188</v>
      </c>
      <c r="I42" s="49" t="n">
        <v>181132</v>
      </c>
      <c r="J42" s="20" t="n">
        <v>89494</v>
      </c>
      <c r="K42" s="20" t="n">
        <v>34181</v>
      </c>
      <c r="L42" s="20" t="n">
        <v>0</v>
      </c>
      <c r="M42" s="87" t="n">
        <v>748</v>
      </c>
      <c r="N42" s="49" t="n">
        <v>205</v>
      </c>
      <c r="O42" s="49" t="n">
        <v>114</v>
      </c>
      <c r="P42" s="49" t="n">
        <v>42</v>
      </c>
      <c r="Q42" s="49" t="n">
        <v>18</v>
      </c>
      <c r="R42" s="49" t="n">
        <v>70</v>
      </c>
      <c r="S42" s="49" t="n">
        <v>19</v>
      </c>
      <c r="T42" s="49" t="n">
        <v>196</v>
      </c>
      <c r="U42" s="49" t="n">
        <v>83</v>
      </c>
      <c r="V42" s="87" t="n">
        <v>1391</v>
      </c>
    </row>
    <row r="43" customFormat="false" ht="13.5" hidden="false" customHeight="true" outlineLevel="0" collapsed="false">
      <c r="A43" s="18" t="s">
        <v>50</v>
      </c>
      <c r="B43" s="57" t="n">
        <v>68604</v>
      </c>
      <c r="C43" s="49" t="n">
        <v>111745</v>
      </c>
      <c r="D43" s="49" t="n">
        <v>3469313</v>
      </c>
      <c r="E43" s="49" t="n">
        <v>124298</v>
      </c>
      <c r="F43" s="49" t="n">
        <v>4483648</v>
      </c>
      <c r="G43" s="49" t="n">
        <v>1023930</v>
      </c>
      <c r="H43" s="49" t="n">
        <v>160475</v>
      </c>
      <c r="I43" s="49" t="n">
        <v>232531</v>
      </c>
      <c r="J43" s="20" t="n">
        <v>180379</v>
      </c>
      <c r="K43" s="20" t="n">
        <v>37277</v>
      </c>
      <c r="L43" s="20" t="n">
        <v>0</v>
      </c>
      <c r="M43" s="87" t="n">
        <v>843</v>
      </c>
      <c r="N43" s="49" t="n">
        <v>275</v>
      </c>
      <c r="O43" s="49" t="n">
        <v>79</v>
      </c>
      <c r="P43" s="49" t="n">
        <v>32</v>
      </c>
      <c r="Q43" s="49" t="n">
        <v>85</v>
      </c>
      <c r="R43" s="49" t="n">
        <v>48</v>
      </c>
      <c r="S43" s="49" t="n">
        <v>29</v>
      </c>
      <c r="T43" s="49" t="n">
        <v>253</v>
      </c>
      <c r="U43" s="49" t="n">
        <v>43</v>
      </c>
      <c r="V43" s="87" t="n">
        <v>1458</v>
      </c>
    </row>
    <row r="44" customFormat="false" ht="13.5" hidden="false" customHeight="true" outlineLevel="0" collapsed="false">
      <c r="A44" s="18" t="s">
        <v>51</v>
      </c>
      <c r="B44" s="57" t="n">
        <v>66641</v>
      </c>
      <c r="C44" s="49" t="n">
        <v>114198</v>
      </c>
      <c r="D44" s="49" t="n">
        <v>3637753</v>
      </c>
      <c r="E44" s="49" t="n">
        <v>136993</v>
      </c>
      <c r="F44" s="49" t="n">
        <v>4908244</v>
      </c>
      <c r="G44" s="49" t="n">
        <v>930759</v>
      </c>
      <c r="H44" s="49" t="n">
        <v>175923</v>
      </c>
      <c r="I44" s="49" t="n">
        <v>216643</v>
      </c>
      <c r="J44" s="20" t="n">
        <v>0</v>
      </c>
      <c r="K44" s="20" t="n">
        <v>34965</v>
      </c>
      <c r="L44" s="20" t="n">
        <v>0</v>
      </c>
      <c r="M44" s="87" t="n">
        <v>1115</v>
      </c>
      <c r="N44" s="49" t="n">
        <v>340</v>
      </c>
      <c r="O44" s="49" t="n">
        <v>211</v>
      </c>
      <c r="P44" s="49" t="n">
        <v>51</v>
      </c>
      <c r="Q44" s="49" t="n">
        <v>99</v>
      </c>
      <c r="R44" s="49" t="n">
        <v>95</v>
      </c>
      <c r="S44" s="49" t="n">
        <v>67</v>
      </c>
      <c r="T44" s="49" t="n">
        <v>183</v>
      </c>
      <c r="U44" s="49" t="n">
        <v>68</v>
      </c>
      <c r="V44" s="87" t="n">
        <v>1632</v>
      </c>
    </row>
    <row r="45" customFormat="false" ht="13.5" hidden="false" customHeight="true" outlineLevel="0" collapsed="false">
      <c r="A45" s="18" t="s">
        <v>52</v>
      </c>
      <c r="B45" s="57" t="n">
        <v>67853</v>
      </c>
      <c r="C45" s="49" t="n">
        <v>136341</v>
      </c>
      <c r="D45" s="49" t="n">
        <v>3800158</v>
      </c>
      <c r="E45" s="49" t="n">
        <v>141605</v>
      </c>
      <c r="F45" s="49" t="n">
        <v>4900987</v>
      </c>
      <c r="G45" s="49" t="n">
        <v>962426</v>
      </c>
      <c r="H45" s="49" t="n">
        <v>158334</v>
      </c>
      <c r="I45" s="49" t="n">
        <v>201051</v>
      </c>
      <c r="J45" s="20" t="n">
        <v>121819</v>
      </c>
      <c r="K45" s="20" t="n">
        <v>32791</v>
      </c>
      <c r="L45" s="20" t="n">
        <v>0</v>
      </c>
      <c r="M45" s="87" t="n">
        <v>797</v>
      </c>
      <c r="N45" s="49" t="n">
        <v>212</v>
      </c>
      <c r="O45" s="49" t="n">
        <v>118</v>
      </c>
      <c r="P45" s="49" t="n">
        <v>35</v>
      </c>
      <c r="Q45" s="49" t="n">
        <v>96</v>
      </c>
      <c r="R45" s="49" t="n">
        <v>9</v>
      </c>
      <c r="S45" s="49" t="n">
        <v>33</v>
      </c>
      <c r="T45" s="49" t="n">
        <v>273</v>
      </c>
      <c r="U45" s="49" t="n">
        <v>21</v>
      </c>
      <c r="V45" s="87" t="n">
        <v>1569</v>
      </c>
    </row>
    <row r="46" customFormat="false" ht="13.5" hidden="false" customHeight="true" outlineLevel="0" collapsed="false">
      <c r="A46" s="18" t="s">
        <v>53</v>
      </c>
      <c r="B46" s="57" t="n">
        <v>64979</v>
      </c>
      <c r="C46" s="49" t="n">
        <v>116341</v>
      </c>
      <c r="D46" s="49" t="n">
        <v>3533141</v>
      </c>
      <c r="E46" s="49" t="n">
        <v>119395</v>
      </c>
      <c r="F46" s="49" t="n">
        <v>4330475</v>
      </c>
      <c r="G46" s="49" t="n">
        <v>837996</v>
      </c>
      <c r="H46" s="49" t="n">
        <v>145318</v>
      </c>
      <c r="I46" s="49" t="n">
        <v>180945</v>
      </c>
      <c r="J46" s="20" t="n">
        <v>0</v>
      </c>
      <c r="K46" s="20" t="n">
        <v>38138</v>
      </c>
      <c r="L46" s="20" t="n">
        <v>0</v>
      </c>
      <c r="M46" s="87" t="n">
        <v>969</v>
      </c>
      <c r="N46" s="49" t="n">
        <v>288</v>
      </c>
      <c r="O46" s="49" t="n">
        <v>136</v>
      </c>
      <c r="P46" s="49" t="n">
        <v>74</v>
      </c>
      <c r="Q46" s="49" t="n">
        <v>79</v>
      </c>
      <c r="R46" s="49" t="n">
        <v>78</v>
      </c>
      <c r="S46" s="49" t="n">
        <v>97</v>
      </c>
      <c r="T46" s="49" t="n">
        <v>199</v>
      </c>
      <c r="U46" s="49" t="n">
        <v>19</v>
      </c>
      <c r="V46" s="87" t="n">
        <v>1300</v>
      </c>
    </row>
    <row r="47" customFormat="false" ht="13.5" hidden="false" customHeight="true" outlineLevel="0" collapsed="false">
      <c r="A47" s="18" t="s">
        <v>54</v>
      </c>
      <c r="B47" s="57" t="n">
        <v>59523</v>
      </c>
      <c r="C47" s="49" t="n">
        <v>113870</v>
      </c>
      <c r="D47" s="49" t="n">
        <v>3362773</v>
      </c>
      <c r="E47" s="49" t="n">
        <v>130242</v>
      </c>
      <c r="F47" s="49" t="n">
        <v>4608859</v>
      </c>
      <c r="G47" s="49" t="n">
        <v>950422</v>
      </c>
      <c r="H47" s="49" t="n">
        <v>136901</v>
      </c>
      <c r="I47" s="49" t="n">
        <v>155769</v>
      </c>
      <c r="J47" s="20" t="n">
        <v>78100</v>
      </c>
      <c r="K47" s="20" t="n">
        <v>42338</v>
      </c>
      <c r="L47" s="20" t="n">
        <v>0</v>
      </c>
      <c r="M47" s="87" t="n">
        <v>839</v>
      </c>
      <c r="N47" s="49" t="n">
        <v>432</v>
      </c>
      <c r="O47" s="49" t="n">
        <v>80</v>
      </c>
      <c r="P47" s="49" t="n">
        <v>37</v>
      </c>
      <c r="Q47" s="49" t="n">
        <v>46</v>
      </c>
      <c r="R47" s="49" t="n">
        <v>72</v>
      </c>
      <c r="S47" s="49" t="n">
        <v>6</v>
      </c>
      <c r="T47" s="49" t="n">
        <v>154</v>
      </c>
      <c r="U47" s="49" t="n">
        <v>12</v>
      </c>
      <c r="V47" s="87" t="n">
        <v>1437</v>
      </c>
    </row>
    <row r="48" customFormat="false" ht="13.5" hidden="false" customHeight="true" outlineLevel="0" collapsed="false">
      <c r="A48" s="18" t="s">
        <v>55</v>
      </c>
      <c r="B48" s="57" t="n">
        <v>75009</v>
      </c>
      <c r="C48" s="49" t="n">
        <v>139675</v>
      </c>
      <c r="D48" s="49" t="n">
        <v>3438933</v>
      </c>
      <c r="E48" s="49" t="n">
        <v>164926</v>
      </c>
      <c r="F48" s="49" t="n">
        <v>4838267</v>
      </c>
      <c r="G48" s="49" t="n">
        <v>996206</v>
      </c>
      <c r="H48" s="49" t="n">
        <v>165825</v>
      </c>
      <c r="I48" s="49" t="n">
        <v>310923</v>
      </c>
      <c r="J48" s="20" t="n">
        <v>120301</v>
      </c>
      <c r="K48" s="20" t="n">
        <v>63961</v>
      </c>
      <c r="L48" s="20" t="n">
        <v>0</v>
      </c>
      <c r="M48" s="87" t="n">
        <v>824</v>
      </c>
      <c r="N48" s="49" t="n">
        <v>273</v>
      </c>
      <c r="O48" s="49" t="n">
        <v>174</v>
      </c>
      <c r="P48" s="49" t="n">
        <v>14</v>
      </c>
      <c r="Q48" s="49" t="n">
        <v>58</v>
      </c>
      <c r="R48" s="49" t="n">
        <v>30</v>
      </c>
      <c r="S48" s="49" t="n">
        <v>6</v>
      </c>
      <c r="T48" s="49" t="n">
        <v>257</v>
      </c>
      <c r="U48" s="49" t="n">
        <v>11</v>
      </c>
      <c r="V48" s="87" t="n">
        <v>2071</v>
      </c>
    </row>
    <row r="49" customFormat="false" ht="13.5" hidden="false" customHeight="true" outlineLevel="0" collapsed="false">
      <c r="A49" s="18" t="s">
        <v>56</v>
      </c>
      <c r="B49" s="57" t="n">
        <v>67545</v>
      </c>
      <c r="C49" s="49" t="n">
        <v>108284</v>
      </c>
      <c r="D49" s="49" t="n">
        <v>3723093</v>
      </c>
      <c r="E49" s="49" t="n">
        <v>124089</v>
      </c>
      <c r="F49" s="49" t="n">
        <v>4748166</v>
      </c>
      <c r="G49" s="49" t="n">
        <v>920037</v>
      </c>
      <c r="H49" s="49" t="n">
        <v>161254</v>
      </c>
      <c r="I49" s="49" t="n">
        <v>194197</v>
      </c>
      <c r="J49" s="20" t="n">
        <v>309828</v>
      </c>
      <c r="K49" s="20" t="n">
        <v>36522</v>
      </c>
      <c r="L49" s="20" t="n">
        <v>0</v>
      </c>
      <c r="M49" s="87" t="n">
        <v>906</v>
      </c>
      <c r="N49" s="49" t="n">
        <v>313</v>
      </c>
      <c r="O49" s="49" t="n">
        <v>102</v>
      </c>
      <c r="P49" s="49" t="n">
        <v>20</v>
      </c>
      <c r="Q49" s="49" t="n">
        <v>80</v>
      </c>
      <c r="R49" s="49" t="n">
        <v>77</v>
      </c>
      <c r="S49" s="49" t="n">
        <v>55</v>
      </c>
      <c r="T49" s="49" t="n">
        <v>180</v>
      </c>
      <c r="U49" s="49" t="n">
        <v>80</v>
      </c>
      <c r="V49" s="87" t="n">
        <v>1294</v>
      </c>
    </row>
    <row r="50" customFormat="false" ht="13.5" hidden="false" customHeight="true" outlineLevel="0" collapsed="false">
      <c r="A50" s="18" t="s">
        <v>57</v>
      </c>
      <c r="B50" s="57" t="n">
        <v>51219</v>
      </c>
      <c r="C50" s="49" t="n">
        <v>113066</v>
      </c>
      <c r="D50" s="49" t="n">
        <v>3544563</v>
      </c>
      <c r="E50" s="49" t="n">
        <v>126037</v>
      </c>
      <c r="F50" s="49" t="n">
        <v>4529405</v>
      </c>
      <c r="G50" s="49" t="n">
        <v>1077896</v>
      </c>
      <c r="H50" s="49" t="n">
        <v>158688</v>
      </c>
      <c r="I50" s="49" t="n">
        <v>243018</v>
      </c>
      <c r="J50" s="20" t="n">
        <v>0</v>
      </c>
      <c r="K50" s="20" t="n">
        <v>33133</v>
      </c>
      <c r="L50" s="20" t="n">
        <v>0</v>
      </c>
      <c r="M50" s="87" t="n">
        <v>1103</v>
      </c>
      <c r="N50" s="49" t="n">
        <v>523</v>
      </c>
      <c r="O50" s="49" t="n">
        <v>126</v>
      </c>
      <c r="P50" s="49" t="n">
        <v>39</v>
      </c>
      <c r="Q50" s="49" t="n">
        <v>113</v>
      </c>
      <c r="R50" s="49" t="n">
        <v>66</v>
      </c>
      <c r="S50" s="49" t="n">
        <v>53</v>
      </c>
      <c r="T50" s="49" t="n">
        <v>164</v>
      </c>
      <c r="U50" s="49" t="n">
        <v>20</v>
      </c>
      <c r="V50" s="87" t="n">
        <v>1568</v>
      </c>
    </row>
    <row r="51" customFormat="false" ht="13.5" hidden="false" customHeight="true" outlineLevel="0" collapsed="false">
      <c r="A51" s="18" t="s">
        <v>58</v>
      </c>
      <c r="B51" s="57" t="n">
        <v>56770</v>
      </c>
      <c r="C51" s="49" t="n">
        <v>109562</v>
      </c>
      <c r="D51" s="49" t="n">
        <v>3543446</v>
      </c>
      <c r="E51" s="49" t="n">
        <v>116374</v>
      </c>
      <c r="F51" s="49" t="n">
        <v>4333435</v>
      </c>
      <c r="G51" s="49" t="n">
        <v>803756</v>
      </c>
      <c r="H51" s="49" t="n">
        <v>139445</v>
      </c>
      <c r="I51" s="49" t="n">
        <v>192089</v>
      </c>
      <c r="J51" s="20" t="n">
        <v>145324</v>
      </c>
      <c r="K51" s="20" t="n">
        <v>40395</v>
      </c>
      <c r="L51" s="20" t="n">
        <v>0</v>
      </c>
      <c r="M51" s="87" t="n">
        <v>655</v>
      </c>
      <c r="N51" s="49" t="n">
        <v>205</v>
      </c>
      <c r="O51" s="49" t="n">
        <v>68</v>
      </c>
      <c r="P51" s="49" t="n">
        <v>43</v>
      </c>
      <c r="Q51" s="49" t="n">
        <v>71</v>
      </c>
      <c r="R51" s="49" t="n">
        <v>52</v>
      </c>
      <c r="S51" s="49" t="n">
        <v>14</v>
      </c>
      <c r="T51" s="49" t="n">
        <v>192</v>
      </c>
      <c r="U51" s="49" t="n">
        <v>10</v>
      </c>
      <c r="V51" s="87" t="n">
        <v>1829</v>
      </c>
    </row>
    <row r="52" customFormat="false" ht="13.5" hidden="false" customHeight="true" outlineLevel="0" collapsed="false">
      <c r="A52" s="18" t="s">
        <v>59</v>
      </c>
      <c r="B52" s="57" t="n">
        <v>61001</v>
      </c>
      <c r="C52" s="49" t="n">
        <v>110534</v>
      </c>
      <c r="D52" s="49" t="n">
        <v>3338914</v>
      </c>
      <c r="E52" s="49" t="n">
        <v>116965</v>
      </c>
      <c r="F52" s="49" t="n">
        <v>4248377</v>
      </c>
      <c r="G52" s="49" t="n">
        <v>839672</v>
      </c>
      <c r="H52" s="49" t="n">
        <v>155646</v>
      </c>
      <c r="I52" s="49" t="n">
        <v>163217</v>
      </c>
      <c r="J52" s="20" t="n">
        <v>132528</v>
      </c>
      <c r="K52" s="20" t="n">
        <v>28087</v>
      </c>
      <c r="L52" s="20" t="n">
        <v>0</v>
      </c>
      <c r="M52" s="87" t="n">
        <v>684</v>
      </c>
      <c r="N52" s="49" t="n">
        <v>308</v>
      </c>
      <c r="O52" s="49" t="n">
        <v>77</v>
      </c>
      <c r="P52" s="49" t="n">
        <v>24</v>
      </c>
      <c r="Q52" s="49" t="n">
        <v>85</v>
      </c>
      <c r="R52" s="49" t="n">
        <v>19</v>
      </c>
      <c r="S52" s="49" t="n">
        <v>4</v>
      </c>
      <c r="T52" s="49" t="n">
        <v>146</v>
      </c>
      <c r="U52" s="49" t="n">
        <v>20</v>
      </c>
      <c r="V52" s="87" t="n">
        <v>1696</v>
      </c>
    </row>
    <row r="53" customFormat="false" ht="13.5" hidden="false" customHeight="true" outlineLevel="0" collapsed="false">
      <c r="A53" s="18" t="s">
        <v>60</v>
      </c>
      <c r="B53" s="57" t="n">
        <v>68220</v>
      </c>
      <c r="C53" s="49" t="n">
        <v>134523</v>
      </c>
      <c r="D53" s="49" t="n">
        <v>3783713</v>
      </c>
      <c r="E53" s="49" t="n">
        <v>137424</v>
      </c>
      <c r="F53" s="49" t="n">
        <v>4808958</v>
      </c>
      <c r="G53" s="49" t="n">
        <v>1079524</v>
      </c>
      <c r="H53" s="49" t="n">
        <v>165110</v>
      </c>
      <c r="I53" s="49" t="n">
        <v>218211</v>
      </c>
      <c r="J53" s="20" t="n">
        <v>82218</v>
      </c>
      <c r="K53" s="20" t="n">
        <v>34779</v>
      </c>
      <c r="L53" s="20" t="n">
        <v>0</v>
      </c>
      <c r="M53" s="87" t="n">
        <v>747</v>
      </c>
      <c r="N53" s="49" t="n">
        <v>300</v>
      </c>
      <c r="O53" s="49" t="n">
        <v>114</v>
      </c>
      <c r="P53" s="49" t="n">
        <v>2</v>
      </c>
      <c r="Q53" s="49" t="n">
        <v>62</v>
      </c>
      <c r="R53" s="49" t="n">
        <v>26</v>
      </c>
      <c r="S53" s="49" t="n">
        <v>39</v>
      </c>
      <c r="T53" s="49" t="n">
        <v>189</v>
      </c>
      <c r="U53" s="49" t="n">
        <v>14</v>
      </c>
      <c r="V53" s="87" t="n">
        <v>1705</v>
      </c>
    </row>
    <row r="54" customFormat="false" ht="13.5" hidden="false" customHeight="true" outlineLevel="0" collapsed="false">
      <c r="A54" s="18" t="s">
        <v>61</v>
      </c>
      <c r="B54" s="57" t="n">
        <v>48406</v>
      </c>
      <c r="C54" s="49" t="n">
        <v>113885</v>
      </c>
      <c r="D54" s="49" t="n">
        <v>3525816</v>
      </c>
      <c r="E54" s="49" t="n">
        <v>125035</v>
      </c>
      <c r="F54" s="49" t="n">
        <v>4414358</v>
      </c>
      <c r="G54" s="49" t="n">
        <v>1097801</v>
      </c>
      <c r="H54" s="49" t="n">
        <v>154017</v>
      </c>
      <c r="I54" s="49" t="n">
        <v>221625</v>
      </c>
      <c r="J54" s="20" t="n">
        <v>0</v>
      </c>
      <c r="K54" s="20" t="n">
        <v>27040</v>
      </c>
      <c r="L54" s="20" t="n">
        <v>0</v>
      </c>
      <c r="M54" s="87" t="n">
        <v>681</v>
      </c>
      <c r="N54" s="49" t="n">
        <v>169</v>
      </c>
      <c r="O54" s="49" t="n">
        <v>111</v>
      </c>
      <c r="P54" s="49" t="n">
        <v>116</v>
      </c>
      <c r="Q54" s="49" t="n">
        <v>66</v>
      </c>
      <c r="R54" s="49" t="n">
        <v>15</v>
      </c>
      <c r="S54" s="49" t="n">
        <v>10</v>
      </c>
      <c r="T54" s="49" t="n">
        <v>178</v>
      </c>
      <c r="U54" s="49" t="n">
        <v>17</v>
      </c>
      <c r="V54" s="87" t="n">
        <v>1804</v>
      </c>
    </row>
    <row r="55" customFormat="false" ht="13.5" hidden="false" customHeight="true" outlineLevel="0" collapsed="false">
      <c r="A55" s="18" t="s">
        <v>62</v>
      </c>
      <c r="B55" s="57" t="n">
        <v>44945</v>
      </c>
      <c r="C55" s="49" t="n">
        <v>122443</v>
      </c>
      <c r="D55" s="49" t="n">
        <v>3664074</v>
      </c>
      <c r="E55" s="49" t="n">
        <v>132354</v>
      </c>
      <c r="F55" s="49" t="n">
        <v>4657888</v>
      </c>
      <c r="G55" s="49" t="n">
        <v>840437</v>
      </c>
      <c r="H55" s="49" t="n">
        <v>139645</v>
      </c>
      <c r="I55" s="49" t="n">
        <v>182609</v>
      </c>
      <c r="J55" s="20" t="n">
        <v>62067</v>
      </c>
      <c r="K55" s="20" t="n">
        <v>27258</v>
      </c>
      <c r="L55" s="20" t="n">
        <v>0</v>
      </c>
      <c r="M55" s="87" t="n">
        <v>618</v>
      </c>
      <c r="N55" s="49" t="n">
        <v>172</v>
      </c>
      <c r="O55" s="49" t="n">
        <v>96</v>
      </c>
      <c r="P55" s="49" t="n">
        <v>22</v>
      </c>
      <c r="Q55" s="49" t="n">
        <v>82</v>
      </c>
      <c r="R55" s="49" t="n">
        <v>48</v>
      </c>
      <c r="S55" s="49" t="n">
        <v>7</v>
      </c>
      <c r="T55" s="49" t="n">
        <v>172</v>
      </c>
      <c r="U55" s="49" t="n">
        <v>20</v>
      </c>
      <c r="V55" s="87" t="n">
        <v>1753</v>
      </c>
    </row>
    <row r="56" customFormat="false" ht="13.5" hidden="false" customHeight="true" outlineLevel="0" collapsed="false">
      <c r="A56" s="6" t="s">
        <v>63</v>
      </c>
      <c r="B56" s="58" t="n">
        <v>42215</v>
      </c>
      <c r="C56" s="52" t="n">
        <v>88838</v>
      </c>
      <c r="D56" s="52" t="n">
        <v>3052357</v>
      </c>
      <c r="E56" s="52" t="n">
        <v>96999</v>
      </c>
      <c r="F56" s="52" t="n">
        <v>3667028</v>
      </c>
      <c r="G56" s="52" t="n">
        <v>698850</v>
      </c>
      <c r="H56" s="52" t="n">
        <v>110590</v>
      </c>
      <c r="I56" s="52" t="n">
        <v>115693</v>
      </c>
      <c r="J56" s="23" t="n">
        <v>0</v>
      </c>
      <c r="K56" s="23" t="n">
        <v>63507</v>
      </c>
      <c r="L56" s="23" t="n">
        <v>0</v>
      </c>
      <c r="M56" s="88" t="n">
        <v>244</v>
      </c>
      <c r="N56" s="52" t="n">
        <v>11</v>
      </c>
      <c r="O56" s="52" t="n">
        <v>34</v>
      </c>
      <c r="P56" s="52" t="n">
        <v>26</v>
      </c>
      <c r="Q56" s="52" t="n">
        <v>35</v>
      </c>
      <c r="R56" s="52" t="n">
        <v>35</v>
      </c>
      <c r="S56" s="52" t="n">
        <v>5</v>
      </c>
      <c r="T56" s="52" t="n">
        <v>75</v>
      </c>
      <c r="U56" s="52" t="n">
        <v>23</v>
      </c>
      <c r="V56" s="88" t="n">
        <v>2465</v>
      </c>
    </row>
  </sheetData>
  <dataValidations count="1">
    <dataValidation allowBlank="true" errorStyle="stop" operator="between" showDropDown="false" showErrorMessage="true" showInputMessage="true" sqref="B9:J9 M9:U9 B10:G54 I10:J10 M10:R54 T10:U10 H11:J54 S11:U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22" min="2" style="2" width="15.63"/>
    <col collapsed="false" customWidth="false" hidden="false" outlineLevel="0" max="16384" min="23" style="2" width="9"/>
  </cols>
  <sheetData>
    <row r="1" customFormat="false" ht="13.5" hidden="false" customHeight="true" outlineLevel="0" collapsed="false">
      <c r="A1" s="3" t="s">
        <v>0</v>
      </c>
    </row>
    <row r="2" s="15" customFormat="true" ht="13.5" hidden="false" customHeight="true" outlineLevel="0" collapsed="false">
      <c r="A2" s="4" t="s">
        <v>117</v>
      </c>
    </row>
    <row r="3" s="15" customFormat="true" ht="13.5" hidden="false" customHeight="true" outlineLevel="0" collapsed="false">
      <c r="A3" s="2" t="s">
        <v>85</v>
      </c>
    </row>
    <row r="4" s="15" customFormat="true" ht="13.5" hidden="false" customHeight="true" outlineLevel="0" collapsed="false">
      <c r="A4" s="5"/>
    </row>
    <row r="5" s="1" customFormat="true" ht="13.5" hidden="false" customHeight="true" outlineLevel="0" collapsed="false">
      <c r="A5" s="89" t="s">
        <v>86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s="1" customFormat="true" ht="13.5" hidden="false" customHeight="true" outlineLevel="0" collapsed="false">
      <c r="A6" s="4" t="s">
        <v>4</v>
      </c>
      <c r="B6" s="77" t="s">
        <v>87</v>
      </c>
      <c r="C6" s="31" t="s">
        <v>88</v>
      </c>
      <c r="D6" s="32"/>
      <c r="E6" s="32"/>
      <c r="F6" s="32"/>
      <c r="G6" s="32"/>
      <c r="H6" s="32"/>
      <c r="I6" s="32"/>
      <c r="J6" s="32"/>
      <c r="K6" s="32"/>
      <c r="L6" s="32"/>
      <c r="M6" s="31" t="s">
        <v>89</v>
      </c>
      <c r="N6" s="32"/>
      <c r="O6" s="32"/>
      <c r="P6" s="32"/>
      <c r="Q6" s="32"/>
      <c r="R6" s="32"/>
      <c r="S6" s="32"/>
      <c r="T6" s="32"/>
      <c r="U6" s="32"/>
      <c r="V6" s="78" t="s">
        <v>90</v>
      </c>
    </row>
    <row r="7" s="1" customFormat="true" ht="13.5" hidden="false" customHeight="true" outlineLevel="0" collapsed="false">
      <c r="A7" s="12"/>
      <c r="B7" s="79"/>
      <c r="C7" s="80" t="s">
        <v>91</v>
      </c>
      <c r="D7" s="36" t="s">
        <v>7</v>
      </c>
      <c r="E7" s="36" t="s">
        <v>8</v>
      </c>
      <c r="F7" s="36" t="s">
        <v>9</v>
      </c>
      <c r="G7" s="36" t="s">
        <v>10</v>
      </c>
      <c r="H7" s="14" t="s">
        <v>11</v>
      </c>
      <c r="I7" s="14" t="s">
        <v>12</v>
      </c>
      <c r="J7" s="14" t="s">
        <v>13</v>
      </c>
      <c r="K7" s="36" t="s">
        <v>14</v>
      </c>
      <c r="L7" s="36" t="s">
        <v>15</v>
      </c>
      <c r="M7" s="81" t="s">
        <v>92</v>
      </c>
      <c r="N7" s="36" t="s">
        <v>93</v>
      </c>
      <c r="O7" s="36" t="s">
        <v>94</v>
      </c>
      <c r="P7" s="36" t="s">
        <v>95</v>
      </c>
      <c r="Q7" s="36" t="s">
        <v>96</v>
      </c>
      <c r="R7" s="36" t="s">
        <v>97</v>
      </c>
      <c r="S7" s="36" t="s">
        <v>98</v>
      </c>
      <c r="T7" s="36" t="s">
        <v>99</v>
      </c>
      <c r="U7" s="36" t="s">
        <v>100</v>
      </c>
      <c r="V7" s="80"/>
    </row>
    <row r="8" s="5" customFormat="true" ht="13.5" hidden="false" customHeight="true" outlineLevel="0" collapsed="false">
      <c r="A8" s="38" t="s">
        <v>16</v>
      </c>
      <c r="B8" s="64" t="n">
        <v>932882779</v>
      </c>
      <c r="C8" s="65" t="n">
        <v>809315345</v>
      </c>
      <c r="D8" s="17" t="n">
        <v>19769266</v>
      </c>
      <c r="E8" s="17" t="n">
        <v>413962416</v>
      </c>
      <c r="F8" s="17" t="n">
        <v>203276120</v>
      </c>
      <c r="G8" s="17" t="n">
        <v>16492944</v>
      </c>
      <c r="H8" s="17" t="n">
        <v>146336190</v>
      </c>
      <c r="I8" s="17" t="n">
        <v>8797330</v>
      </c>
      <c r="J8" s="17" t="n">
        <v>80086</v>
      </c>
      <c r="K8" s="17" t="n">
        <v>179231</v>
      </c>
      <c r="L8" s="17" t="n">
        <v>421762</v>
      </c>
      <c r="M8" s="65" t="n">
        <v>110244257</v>
      </c>
      <c r="N8" s="17" t="n">
        <v>28755486</v>
      </c>
      <c r="O8" s="17" t="n">
        <v>8733378</v>
      </c>
      <c r="P8" s="17" t="n">
        <v>4070994</v>
      </c>
      <c r="Q8" s="17" t="n">
        <v>35747803</v>
      </c>
      <c r="R8" s="17" t="n">
        <v>9427892</v>
      </c>
      <c r="S8" s="17" t="n">
        <v>13145738</v>
      </c>
      <c r="T8" s="17" t="n">
        <v>2434692</v>
      </c>
      <c r="U8" s="17" t="n">
        <v>7928274</v>
      </c>
      <c r="V8" s="65" t="n">
        <v>13323177</v>
      </c>
    </row>
    <row r="9" customFormat="false" ht="13.5" hidden="false" customHeight="true" outlineLevel="0" collapsed="false">
      <c r="A9" s="18" t="s">
        <v>17</v>
      </c>
      <c r="B9" s="66" t="n">
        <v>38463538</v>
      </c>
      <c r="C9" s="67" t="n">
        <v>31932611</v>
      </c>
      <c r="D9" s="20" t="n">
        <v>199737</v>
      </c>
      <c r="E9" s="20" t="n">
        <v>17269947</v>
      </c>
      <c r="F9" s="20" t="n">
        <v>8532249</v>
      </c>
      <c r="G9" s="20" t="n">
        <v>701096</v>
      </c>
      <c r="H9" s="20" t="n">
        <v>4517508</v>
      </c>
      <c r="I9" s="20" t="n">
        <v>709541</v>
      </c>
      <c r="J9" s="20" t="n">
        <v>1445</v>
      </c>
      <c r="K9" s="20" t="n">
        <v>1088</v>
      </c>
      <c r="L9" s="20" t="n">
        <v>0</v>
      </c>
      <c r="M9" s="67" t="n">
        <v>6333256</v>
      </c>
      <c r="N9" s="20" t="n">
        <v>1360474</v>
      </c>
      <c r="O9" s="20" t="n">
        <v>360935</v>
      </c>
      <c r="P9" s="20" t="n">
        <v>74358</v>
      </c>
      <c r="Q9" s="20" t="n">
        <v>2939628</v>
      </c>
      <c r="R9" s="20" t="n">
        <v>554739</v>
      </c>
      <c r="S9" s="20" t="n">
        <v>841372</v>
      </c>
      <c r="T9" s="20" t="n">
        <v>96984</v>
      </c>
      <c r="U9" s="20" t="n">
        <v>104766</v>
      </c>
      <c r="V9" s="67" t="n">
        <v>197671</v>
      </c>
    </row>
    <row r="10" customFormat="false" ht="13.5" hidden="false" customHeight="true" outlineLevel="0" collapsed="false">
      <c r="A10" s="18" t="s">
        <v>18</v>
      </c>
      <c r="B10" s="66" t="n">
        <v>11062692</v>
      </c>
      <c r="C10" s="67" t="n">
        <v>9203997</v>
      </c>
      <c r="D10" s="20" t="n">
        <v>22558</v>
      </c>
      <c r="E10" s="20" t="n">
        <v>4390287</v>
      </c>
      <c r="F10" s="20" t="n">
        <v>2209914</v>
      </c>
      <c r="G10" s="20" t="n">
        <v>364801</v>
      </c>
      <c r="H10" s="20" t="n">
        <v>2188705</v>
      </c>
      <c r="I10" s="20" t="n">
        <v>26737</v>
      </c>
      <c r="J10" s="20" t="n">
        <v>0</v>
      </c>
      <c r="K10" s="20" t="n">
        <v>995</v>
      </c>
      <c r="L10" s="20" t="n">
        <v>0</v>
      </c>
      <c r="M10" s="67" t="n">
        <v>1721542</v>
      </c>
      <c r="N10" s="20" t="n">
        <v>480286</v>
      </c>
      <c r="O10" s="20" t="n">
        <v>87054</v>
      </c>
      <c r="P10" s="20" t="n">
        <v>260238</v>
      </c>
      <c r="Q10" s="20" t="n">
        <v>582668</v>
      </c>
      <c r="R10" s="20" t="n">
        <v>168637</v>
      </c>
      <c r="S10" s="20" t="n">
        <v>18682</v>
      </c>
      <c r="T10" s="20" t="n">
        <v>17184</v>
      </c>
      <c r="U10" s="20" t="n">
        <v>106793</v>
      </c>
      <c r="V10" s="67" t="n">
        <v>137153</v>
      </c>
    </row>
    <row r="11" customFormat="false" ht="13.5" hidden="false" customHeight="true" outlineLevel="0" collapsed="false">
      <c r="A11" s="18" t="s">
        <v>19</v>
      </c>
      <c r="B11" s="66" t="n">
        <v>13344704</v>
      </c>
      <c r="C11" s="67" t="n">
        <v>9880619</v>
      </c>
      <c r="D11" s="20" t="n">
        <v>119849</v>
      </c>
      <c r="E11" s="20" t="n">
        <v>4436698</v>
      </c>
      <c r="F11" s="20" t="n">
        <v>2544455</v>
      </c>
      <c r="G11" s="20" t="n">
        <v>180245</v>
      </c>
      <c r="H11" s="20" t="n">
        <v>2422610</v>
      </c>
      <c r="I11" s="20" t="n">
        <v>176634</v>
      </c>
      <c r="J11" s="20" t="n">
        <v>111</v>
      </c>
      <c r="K11" s="20" t="n">
        <v>17</v>
      </c>
      <c r="L11" s="20" t="n">
        <v>0</v>
      </c>
      <c r="M11" s="67" t="n">
        <v>3405455</v>
      </c>
      <c r="N11" s="20" t="n">
        <v>397588</v>
      </c>
      <c r="O11" s="20" t="n">
        <v>170886</v>
      </c>
      <c r="P11" s="20" t="n">
        <v>52380</v>
      </c>
      <c r="Q11" s="20" t="n">
        <v>933726</v>
      </c>
      <c r="R11" s="20" t="n">
        <v>166834</v>
      </c>
      <c r="S11" s="20" t="n">
        <v>1492360</v>
      </c>
      <c r="T11" s="20" t="n">
        <v>84494</v>
      </c>
      <c r="U11" s="20" t="n">
        <v>107187</v>
      </c>
      <c r="V11" s="67" t="n">
        <v>58630</v>
      </c>
    </row>
    <row r="12" customFormat="false" ht="13.5" hidden="false" customHeight="true" outlineLevel="0" collapsed="false">
      <c r="A12" s="18" t="s">
        <v>20</v>
      </c>
      <c r="B12" s="66" t="n">
        <v>14963871</v>
      </c>
      <c r="C12" s="67" t="n">
        <v>12256720</v>
      </c>
      <c r="D12" s="20" t="n">
        <v>207243</v>
      </c>
      <c r="E12" s="20" t="n">
        <v>5607846</v>
      </c>
      <c r="F12" s="20" t="n">
        <v>2980577</v>
      </c>
      <c r="G12" s="20" t="n">
        <v>357974</v>
      </c>
      <c r="H12" s="20" t="n">
        <v>3058489</v>
      </c>
      <c r="I12" s="20" t="n">
        <v>43812</v>
      </c>
      <c r="J12" s="20" t="n">
        <v>525</v>
      </c>
      <c r="K12" s="20" t="n">
        <v>254</v>
      </c>
      <c r="L12" s="20" t="n">
        <v>0</v>
      </c>
      <c r="M12" s="67" t="n">
        <v>2327452</v>
      </c>
      <c r="N12" s="20" t="n">
        <v>666986</v>
      </c>
      <c r="O12" s="20" t="n">
        <v>65066</v>
      </c>
      <c r="P12" s="20" t="n">
        <v>204433</v>
      </c>
      <c r="Q12" s="20" t="n">
        <v>485111</v>
      </c>
      <c r="R12" s="20" t="n">
        <v>190182</v>
      </c>
      <c r="S12" s="20" t="n">
        <v>231740</v>
      </c>
      <c r="T12" s="20" t="n">
        <v>56226</v>
      </c>
      <c r="U12" s="20" t="n">
        <v>427708</v>
      </c>
      <c r="V12" s="67" t="n">
        <v>379699</v>
      </c>
    </row>
    <row r="13" customFormat="false" ht="13.5" hidden="false" customHeight="true" outlineLevel="0" collapsed="false">
      <c r="A13" s="18" t="s">
        <v>21</v>
      </c>
      <c r="B13" s="66" t="n">
        <v>9665199</v>
      </c>
      <c r="C13" s="67" t="n">
        <v>8114914</v>
      </c>
      <c r="D13" s="20" t="n">
        <v>46466</v>
      </c>
      <c r="E13" s="20" t="n">
        <v>3499607</v>
      </c>
      <c r="F13" s="20" t="n">
        <v>2332463</v>
      </c>
      <c r="G13" s="20" t="n">
        <v>21804</v>
      </c>
      <c r="H13" s="20" t="n">
        <v>2098501</v>
      </c>
      <c r="I13" s="20" t="n">
        <v>96928</v>
      </c>
      <c r="J13" s="20" t="n">
        <v>18890</v>
      </c>
      <c r="K13" s="20" t="n">
        <v>255</v>
      </c>
      <c r="L13" s="20" t="n">
        <v>0</v>
      </c>
      <c r="M13" s="67" t="n">
        <v>1460037</v>
      </c>
      <c r="N13" s="20" t="n">
        <v>352354</v>
      </c>
      <c r="O13" s="20" t="n">
        <v>115112</v>
      </c>
      <c r="P13" s="20" t="n">
        <v>1716</v>
      </c>
      <c r="Q13" s="20" t="n">
        <v>704530</v>
      </c>
      <c r="R13" s="20" t="n">
        <v>12487</v>
      </c>
      <c r="S13" s="20" t="n">
        <v>123126</v>
      </c>
      <c r="T13" s="20" t="n">
        <v>71373</v>
      </c>
      <c r="U13" s="20" t="n">
        <v>79339</v>
      </c>
      <c r="V13" s="67" t="n">
        <v>90248</v>
      </c>
    </row>
    <row r="14" customFormat="false" ht="13.5" hidden="false" customHeight="true" outlineLevel="0" collapsed="false">
      <c r="A14" s="18" t="s">
        <v>22</v>
      </c>
      <c r="B14" s="66" t="n">
        <v>8552776</v>
      </c>
      <c r="C14" s="67" t="n">
        <v>6403257</v>
      </c>
      <c r="D14" s="20" t="n">
        <v>2536</v>
      </c>
      <c r="E14" s="20" t="n">
        <v>2542294</v>
      </c>
      <c r="F14" s="20" t="n">
        <v>1748123</v>
      </c>
      <c r="G14" s="20" t="n">
        <v>261433</v>
      </c>
      <c r="H14" s="20" t="n">
        <v>1736789</v>
      </c>
      <c r="I14" s="20" t="n">
        <v>111484</v>
      </c>
      <c r="J14" s="20" t="n">
        <v>140</v>
      </c>
      <c r="K14" s="20" t="n">
        <v>458</v>
      </c>
      <c r="L14" s="20" t="n">
        <v>0</v>
      </c>
      <c r="M14" s="67" t="n">
        <v>1994426</v>
      </c>
      <c r="N14" s="20" t="n">
        <v>758600</v>
      </c>
      <c r="O14" s="20" t="n">
        <v>21715</v>
      </c>
      <c r="P14" s="20" t="n">
        <v>5695</v>
      </c>
      <c r="Q14" s="20" t="n">
        <v>685956</v>
      </c>
      <c r="R14" s="20" t="n">
        <v>35532</v>
      </c>
      <c r="S14" s="20" t="n">
        <v>449688</v>
      </c>
      <c r="T14" s="20" t="n">
        <v>13185</v>
      </c>
      <c r="U14" s="20" t="n">
        <v>24055</v>
      </c>
      <c r="V14" s="67" t="n">
        <v>155093</v>
      </c>
    </row>
    <row r="15" customFormat="false" ht="13.5" hidden="false" customHeight="true" outlineLevel="0" collapsed="false">
      <c r="A15" s="18" t="s">
        <v>23</v>
      </c>
      <c r="B15" s="66" t="n">
        <v>17297378</v>
      </c>
      <c r="C15" s="67" t="n">
        <v>13322277</v>
      </c>
      <c r="D15" s="20" t="n">
        <v>202956</v>
      </c>
      <c r="E15" s="20" t="n">
        <v>6271548</v>
      </c>
      <c r="F15" s="20" t="n">
        <v>3475143</v>
      </c>
      <c r="G15" s="20" t="n">
        <v>221194</v>
      </c>
      <c r="H15" s="20" t="n">
        <v>3003857</v>
      </c>
      <c r="I15" s="20" t="n">
        <v>145601</v>
      </c>
      <c r="J15" s="20" t="n">
        <v>413</v>
      </c>
      <c r="K15" s="20" t="n">
        <v>1565</v>
      </c>
      <c r="L15" s="20" t="n">
        <v>0</v>
      </c>
      <c r="M15" s="67" t="n">
        <v>3887112</v>
      </c>
      <c r="N15" s="20" t="n">
        <v>909356</v>
      </c>
      <c r="O15" s="20" t="n">
        <v>130683</v>
      </c>
      <c r="P15" s="20" t="n">
        <v>1214</v>
      </c>
      <c r="Q15" s="20" t="n">
        <v>2234879</v>
      </c>
      <c r="R15" s="20" t="n">
        <v>238168</v>
      </c>
      <c r="S15" s="20" t="n">
        <v>163591</v>
      </c>
      <c r="T15" s="20" t="n">
        <v>166282</v>
      </c>
      <c r="U15" s="20" t="n">
        <v>42939</v>
      </c>
      <c r="V15" s="67" t="n">
        <v>87989</v>
      </c>
    </row>
    <row r="16" customFormat="false" ht="13.5" hidden="false" customHeight="true" outlineLevel="0" collapsed="false">
      <c r="A16" s="18" t="s">
        <v>24</v>
      </c>
      <c r="B16" s="66" t="n">
        <v>20070320</v>
      </c>
      <c r="C16" s="67" t="n">
        <v>17649030</v>
      </c>
      <c r="D16" s="20" t="n">
        <v>418025</v>
      </c>
      <c r="E16" s="20" t="n">
        <v>8000324</v>
      </c>
      <c r="F16" s="20" t="n">
        <v>4045190</v>
      </c>
      <c r="G16" s="20" t="n">
        <v>462926</v>
      </c>
      <c r="H16" s="20" t="n">
        <v>4490657</v>
      </c>
      <c r="I16" s="20" t="n">
        <v>197548</v>
      </c>
      <c r="J16" s="20" t="n">
        <v>0</v>
      </c>
      <c r="K16" s="20" t="n">
        <v>34360</v>
      </c>
      <c r="L16" s="20" t="n">
        <v>0</v>
      </c>
      <c r="M16" s="67" t="n">
        <v>2374211</v>
      </c>
      <c r="N16" s="20" t="n">
        <v>741298</v>
      </c>
      <c r="O16" s="20" t="n">
        <v>39980</v>
      </c>
      <c r="P16" s="20" t="n">
        <v>137055</v>
      </c>
      <c r="Q16" s="20" t="n">
        <v>1151010</v>
      </c>
      <c r="R16" s="20" t="n">
        <v>104275</v>
      </c>
      <c r="S16" s="20" t="n">
        <v>9865</v>
      </c>
      <c r="T16" s="20" t="n">
        <v>39790</v>
      </c>
      <c r="U16" s="20" t="n">
        <v>150938</v>
      </c>
      <c r="V16" s="67" t="n">
        <v>47079</v>
      </c>
    </row>
    <row r="17" customFormat="false" ht="13.5" hidden="false" customHeight="true" outlineLevel="0" collapsed="false">
      <c r="A17" s="18" t="s">
        <v>25</v>
      </c>
      <c r="B17" s="66" t="n">
        <v>12682440</v>
      </c>
      <c r="C17" s="67" t="n">
        <v>11322569</v>
      </c>
      <c r="D17" s="20" t="n">
        <v>1200</v>
      </c>
      <c r="E17" s="20" t="n">
        <v>6045630</v>
      </c>
      <c r="F17" s="20" t="n">
        <v>2728131</v>
      </c>
      <c r="G17" s="20" t="n">
        <v>396333</v>
      </c>
      <c r="H17" s="20" t="n">
        <v>2016576</v>
      </c>
      <c r="I17" s="20" t="n">
        <v>134370</v>
      </c>
      <c r="J17" s="20" t="n">
        <v>126</v>
      </c>
      <c r="K17" s="20" t="n">
        <v>203</v>
      </c>
      <c r="L17" s="20" t="n">
        <v>0</v>
      </c>
      <c r="M17" s="67" t="n">
        <v>1304708</v>
      </c>
      <c r="N17" s="20" t="n">
        <v>388926</v>
      </c>
      <c r="O17" s="20" t="n">
        <v>21359</v>
      </c>
      <c r="P17" s="20" t="n">
        <v>334349</v>
      </c>
      <c r="Q17" s="20" t="n">
        <v>477714</v>
      </c>
      <c r="R17" s="20" t="n">
        <v>43330</v>
      </c>
      <c r="S17" s="20" t="n">
        <v>2280</v>
      </c>
      <c r="T17" s="20" t="n">
        <v>4595</v>
      </c>
      <c r="U17" s="20" t="n">
        <v>32155</v>
      </c>
      <c r="V17" s="67" t="n">
        <v>55163</v>
      </c>
    </row>
    <row r="18" customFormat="false" ht="13.5" hidden="false" customHeight="true" outlineLevel="0" collapsed="false">
      <c r="A18" s="18" t="s">
        <v>26</v>
      </c>
      <c r="B18" s="66" t="n">
        <v>12420845</v>
      </c>
      <c r="C18" s="67" t="n">
        <v>10509284</v>
      </c>
      <c r="D18" s="20" t="n">
        <v>375325</v>
      </c>
      <c r="E18" s="20" t="n">
        <v>5071542</v>
      </c>
      <c r="F18" s="20" t="n">
        <v>2599466</v>
      </c>
      <c r="G18" s="20" t="n">
        <v>123072</v>
      </c>
      <c r="H18" s="20" t="n">
        <v>2117696</v>
      </c>
      <c r="I18" s="20" t="n">
        <v>221301</v>
      </c>
      <c r="J18" s="20" t="n">
        <v>0</v>
      </c>
      <c r="K18" s="20" t="n">
        <v>882</v>
      </c>
      <c r="L18" s="20" t="n">
        <v>0</v>
      </c>
      <c r="M18" s="67" t="n">
        <v>1876328</v>
      </c>
      <c r="N18" s="20" t="n">
        <v>567093</v>
      </c>
      <c r="O18" s="20" t="n">
        <v>144337</v>
      </c>
      <c r="P18" s="20" t="n">
        <v>1253</v>
      </c>
      <c r="Q18" s="20" t="n">
        <v>885514</v>
      </c>
      <c r="R18" s="20" t="n">
        <v>99342</v>
      </c>
      <c r="S18" s="20" t="n">
        <v>45343</v>
      </c>
      <c r="T18" s="20" t="n">
        <v>37390</v>
      </c>
      <c r="U18" s="20" t="n">
        <v>96056</v>
      </c>
      <c r="V18" s="67" t="n">
        <v>35233</v>
      </c>
    </row>
    <row r="19" customFormat="false" ht="13.5" hidden="false" customHeight="true" outlineLevel="0" collapsed="false">
      <c r="A19" s="18" t="s">
        <v>27</v>
      </c>
      <c r="B19" s="66" t="n">
        <v>39938270</v>
      </c>
      <c r="C19" s="67" t="n">
        <v>35848052</v>
      </c>
      <c r="D19" s="20" t="n">
        <v>326186</v>
      </c>
      <c r="E19" s="20" t="n">
        <v>22475191</v>
      </c>
      <c r="F19" s="20" t="n">
        <v>7790734</v>
      </c>
      <c r="G19" s="20" t="n">
        <v>882936</v>
      </c>
      <c r="H19" s="20" t="n">
        <v>4319749</v>
      </c>
      <c r="I19" s="20" t="n">
        <v>48296</v>
      </c>
      <c r="J19" s="20" t="n">
        <v>4407</v>
      </c>
      <c r="K19" s="20" t="n">
        <v>553</v>
      </c>
      <c r="L19" s="20" t="n">
        <v>0</v>
      </c>
      <c r="M19" s="67" t="n">
        <v>3865121</v>
      </c>
      <c r="N19" s="20" t="n">
        <v>1490227</v>
      </c>
      <c r="O19" s="20" t="n">
        <v>502498</v>
      </c>
      <c r="P19" s="20" t="n">
        <v>14496</v>
      </c>
      <c r="Q19" s="20" t="n">
        <v>951403</v>
      </c>
      <c r="R19" s="20" t="n">
        <v>314057</v>
      </c>
      <c r="S19" s="20" t="n">
        <v>197277</v>
      </c>
      <c r="T19" s="20" t="n">
        <v>80421</v>
      </c>
      <c r="U19" s="20" t="n">
        <v>184742</v>
      </c>
      <c r="V19" s="67" t="n">
        <v>225097</v>
      </c>
    </row>
    <row r="20" customFormat="false" ht="13.5" hidden="false" customHeight="true" outlineLevel="0" collapsed="false">
      <c r="A20" s="18" t="s">
        <v>28</v>
      </c>
      <c r="B20" s="66" t="n">
        <v>39217186</v>
      </c>
      <c r="C20" s="67" t="n">
        <v>33017719</v>
      </c>
      <c r="D20" s="20" t="n">
        <v>406094</v>
      </c>
      <c r="E20" s="20" t="n">
        <v>18321437</v>
      </c>
      <c r="F20" s="20" t="n">
        <v>7734833</v>
      </c>
      <c r="G20" s="20" t="n">
        <v>183385</v>
      </c>
      <c r="H20" s="20" t="n">
        <v>6355091</v>
      </c>
      <c r="I20" s="20" t="n">
        <v>26759</v>
      </c>
      <c r="J20" s="20" t="n">
        <v>0</v>
      </c>
      <c r="K20" s="20" t="n">
        <v>576</v>
      </c>
      <c r="L20" s="20" t="n">
        <v>0</v>
      </c>
      <c r="M20" s="67" t="n">
        <v>3846437</v>
      </c>
      <c r="N20" s="20" t="n">
        <v>881841</v>
      </c>
      <c r="O20" s="20" t="n">
        <v>422614</v>
      </c>
      <c r="P20" s="20" t="n">
        <v>55632</v>
      </c>
      <c r="Q20" s="20" t="n">
        <v>1119053</v>
      </c>
      <c r="R20" s="20" t="n">
        <v>435837</v>
      </c>
      <c r="S20" s="20" t="n">
        <v>32095</v>
      </c>
      <c r="T20" s="20" t="n">
        <v>56741</v>
      </c>
      <c r="U20" s="20" t="n">
        <v>842624</v>
      </c>
      <c r="V20" s="67" t="n">
        <v>2353030</v>
      </c>
    </row>
    <row r="21" customFormat="false" ht="13.5" hidden="false" customHeight="true" outlineLevel="0" collapsed="false">
      <c r="A21" s="18" t="s">
        <v>29</v>
      </c>
      <c r="B21" s="66" t="n">
        <v>107341806</v>
      </c>
      <c r="C21" s="67" t="n">
        <v>96939992</v>
      </c>
      <c r="D21" s="20" t="n">
        <v>1612226</v>
      </c>
      <c r="E21" s="20" t="n">
        <v>57508676</v>
      </c>
      <c r="F21" s="20" t="n">
        <v>21671319</v>
      </c>
      <c r="G21" s="20" t="n">
        <v>1531220</v>
      </c>
      <c r="H21" s="20" t="n">
        <v>12475241</v>
      </c>
      <c r="I21" s="20" t="n">
        <v>1880669</v>
      </c>
      <c r="J21" s="20" t="n">
        <v>819</v>
      </c>
      <c r="K21" s="20" t="n">
        <v>1155</v>
      </c>
      <c r="L21" s="20" t="n">
        <v>258667</v>
      </c>
      <c r="M21" s="67" t="n">
        <v>9273593</v>
      </c>
      <c r="N21" s="20" t="n">
        <v>1019686</v>
      </c>
      <c r="O21" s="20" t="n">
        <v>2314431</v>
      </c>
      <c r="P21" s="20" t="n">
        <v>91109</v>
      </c>
      <c r="Q21" s="20" t="n">
        <v>2278523</v>
      </c>
      <c r="R21" s="20" t="n">
        <v>1512759</v>
      </c>
      <c r="S21" s="20" t="n">
        <v>1429362</v>
      </c>
      <c r="T21" s="20" t="n">
        <v>187423</v>
      </c>
      <c r="U21" s="20" t="n">
        <v>440300</v>
      </c>
      <c r="V21" s="67" t="n">
        <v>1128221</v>
      </c>
    </row>
    <row r="22" customFormat="false" ht="13.5" hidden="false" customHeight="true" outlineLevel="0" collapsed="false">
      <c r="A22" s="18" t="s">
        <v>30</v>
      </c>
      <c r="B22" s="66" t="n">
        <v>46226790</v>
      </c>
      <c r="C22" s="67" t="n">
        <v>43702941</v>
      </c>
      <c r="D22" s="20" t="n">
        <v>394350</v>
      </c>
      <c r="E22" s="20" t="n">
        <v>28242677</v>
      </c>
      <c r="F22" s="20" t="n">
        <v>9751792</v>
      </c>
      <c r="G22" s="20" t="n">
        <v>1024623</v>
      </c>
      <c r="H22" s="20" t="n">
        <v>3956978</v>
      </c>
      <c r="I22" s="20" t="n">
        <v>332011</v>
      </c>
      <c r="J22" s="20" t="n">
        <v>331</v>
      </c>
      <c r="K22" s="20" t="n">
        <v>179</v>
      </c>
      <c r="L22" s="20" t="n">
        <v>0</v>
      </c>
      <c r="M22" s="67" t="n">
        <v>1752603</v>
      </c>
      <c r="N22" s="20" t="n">
        <v>231541</v>
      </c>
      <c r="O22" s="20" t="n">
        <v>316084</v>
      </c>
      <c r="P22" s="20" t="n">
        <v>69952</v>
      </c>
      <c r="Q22" s="20" t="n">
        <v>238113</v>
      </c>
      <c r="R22" s="20" t="n">
        <v>126780</v>
      </c>
      <c r="S22" s="20" t="n">
        <v>432274</v>
      </c>
      <c r="T22" s="20" t="n">
        <v>34816</v>
      </c>
      <c r="U22" s="20" t="n">
        <v>303043</v>
      </c>
      <c r="V22" s="67" t="n">
        <v>771246</v>
      </c>
    </row>
    <row r="23" customFormat="false" ht="13.5" hidden="false" customHeight="true" outlineLevel="0" collapsed="false">
      <c r="A23" s="18" t="s">
        <v>31</v>
      </c>
      <c r="B23" s="66" t="n">
        <v>16810683</v>
      </c>
      <c r="C23" s="67" t="n">
        <v>14932862</v>
      </c>
      <c r="D23" s="20" t="n">
        <v>140683</v>
      </c>
      <c r="E23" s="20" t="n">
        <v>7019431</v>
      </c>
      <c r="F23" s="20" t="n">
        <v>4329108</v>
      </c>
      <c r="G23" s="20" t="n">
        <v>398834</v>
      </c>
      <c r="H23" s="20" t="n">
        <v>2856693</v>
      </c>
      <c r="I23" s="20" t="n">
        <v>187143</v>
      </c>
      <c r="J23" s="20" t="n">
        <v>0</v>
      </c>
      <c r="K23" s="20" t="n">
        <v>970</v>
      </c>
      <c r="L23" s="20" t="n">
        <v>0</v>
      </c>
      <c r="M23" s="67" t="n">
        <v>1813902</v>
      </c>
      <c r="N23" s="20" t="n">
        <v>412115</v>
      </c>
      <c r="O23" s="20" t="n">
        <v>34100</v>
      </c>
      <c r="P23" s="20" t="n">
        <v>11077</v>
      </c>
      <c r="Q23" s="20" t="n">
        <v>971241</v>
      </c>
      <c r="R23" s="20" t="n">
        <v>95536</v>
      </c>
      <c r="S23" s="20" t="n">
        <v>135844</v>
      </c>
      <c r="T23" s="20" t="n">
        <v>47260</v>
      </c>
      <c r="U23" s="20" t="n">
        <v>106729</v>
      </c>
      <c r="V23" s="67" t="n">
        <v>63919</v>
      </c>
    </row>
    <row r="24" customFormat="false" ht="13.5" hidden="false" customHeight="true" outlineLevel="0" collapsed="false">
      <c r="A24" s="18" t="s">
        <v>32</v>
      </c>
      <c r="B24" s="66" t="n">
        <v>6662443</v>
      </c>
      <c r="C24" s="67" t="n">
        <v>5799974</v>
      </c>
      <c r="D24" s="20" t="n">
        <v>118944</v>
      </c>
      <c r="E24" s="20" t="n">
        <v>2611411</v>
      </c>
      <c r="F24" s="20" t="n">
        <v>1607971</v>
      </c>
      <c r="G24" s="20" t="n">
        <v>70652</v>
      </c>
      <c r="H24" s="20" t="n">
        <v>1328798</v>
      </c>
      <c r="I24" s="20" t="n">
        <v>62013</v>
      </c>
      <c r="J24" s="20" t="n">
        <v>0</v>
      </c>
      <c r="K24" s="20" t="n">
        <v>185</v>
      </c>
      <c r="L24" s="20" t="n">
        <v>0</v>
      </c>
      <c r="M24" s="67" t="n">
        <v>753536</v>
      </c>
      <c r="N24" s="20" t="n">
        <v>57585</v>
      </c>
      <c r="O24" s="20" t="n">
        <v>241707</v>
      </c>
      <c r="P24" s="20" t="n">
        <v>22604</v>
      </c>
      <c r="Q24" s="20" t="n">
        <v>346474</v>
      </c>
      <c r="R24" s="20" t="n">
        <v>19075</v>
      </c>
      <c r="S24" s="20" t="n">
        <v>11712</v>
      </c>
      <c r="T24" s="20" t="n">
        <v>9134</v>
      </c>
      <c r="U24" s="20" t="n">
        <v>45245</v>
      </c>
      <c r="V24" s="67" t="n">
        <v>108933</v>
      </c>
    </row>
    <row r="25" customFormat="false" ht="13.5" hidden="false" customHeight="true" outlineLevel="0" collapsed="false">
      <c r="A25" s="18" t="s">
        <v>33</v>
      </c>
      <c r="B25" s="66" t="n">
        <v>9147896</v>
      </c>
      <c r="C25" s="67" t="n">
        <v>7156364</v>
      </c>
      <c r="D25" s="20" t="n">
        <v>47988</v>
      </c>
      <c r="E25" s="20" t="n">
        <v>3474764</v>
      </c>
      <c r="F25" s="20" t="n">
        <v>1231178</v>
      </c>
      <c r="G25" s="20" t="n">
        <v>320496</v>
      </c>
      <c r="H25" s="20" t="n">
        <v>1777722</v>
      </c>
      <c r="I25" s="20" t="n">
        <v>304019</v>
      </c>
      <c r="J25" s="20" t="n">
        <v>163</v>
      </c>
      <c r="K25" s="20" t="n">
        <v>34</v>
      </c>
      <c r="L25" s="20" t="n">
        <v>0</v>
      </c>
      <c r="M25" s="67" t="n">
        <v>1797504</v>
      </c>
      <c r="N25" s="20" t="n">
        <v>280322</v>
      </c>
      <c r="O25" s="20" t="n">
        <v>47662</v>
      </c>
      <c r="P25" s="20" t="n">
        <v>102935</v>
      </c>
      <c r="Q25" s="20" t="n">
        <v>725457</v>
      </c>
      <c r="R25" s="20" t="n">
        <v>144254</v>
      </c>
      <c r="S25" s="20" t="n">
        <v>440166</v>
      </c>
      <c r="T25" s="20" t="n">
        <v>13830</v>
      </c>
      <c r="U25" s="20" t="n">
        <v>42878</v>
      </c>
      <c r="V25" s="67" t="n">
        <v>194028</v>
      </c>
    </row>
    <row r="26" customFormat="false" ht="13.5" hidden="false" customHeight="true" outlineLevel="0" collapsed="false">
      <c r="A26" s="18" t="s">
        <v>34</v>
      </c>
      <c r="B26" s="66" t="n">
        <v>6425107</v>
      </c>
      <c r="C26" s="67" t="n">
        <v>5057342</v>
      </c>
      <c r="D26" s="20" t="n">
        <v>167475</v>
      </c>
      <c r="E26" s="20" t="n">
        <v>2256175</v>
      </c>
      <c r="F26" s="20" t="n">
        <v>1278778</v>
      </c>
      <c r="G26" s="20" t="n">
        <v>181990</v>
      </c>
      <c r="H26" s="20" t="n">
        <v>839206</v>
      </c>
      <c r="I26" s="20" t="n">
        <v>333627</v>
      </c>
      <c r="J26" s="20" t="n">
        <v>91</v>
      </c>
      <c r="K26" s="20" t="n">
        <v>0</v>
      </c>
      <c r="L26" s="20" t="n">
        <v>0</v>
      </c>
      <c r="M26" s="67" t="n">
        <v>1277184</v>
      </c>
      <c r="N26" s="20" t="n">
        <v>535382</v>
      </c>
      <c r="O26" s="20" t="n">
        <v>87828</v>
      </c>
      <c r="P26" s="20" t="n">
        <v>4227</v>
      </c>
      <c r="Q26" s="20" t="n">
        <v>291759</v>
      </c>
      <c r="R26" s="20" t="n">
        <v>232568</v>
      </c>
      <c r="S26" s="20" t="n">
        <v>82844</v>
      </c>
      <c r="T26" s="20" t="n">
        <v>8810</v>
      </c>
      <c r="U26" s="20" t="n">
        <v>33766</v>
      </c>
      <c r="V26" s="67" t="n">
        <v>90581</v>
      </c>
    </row>
    <row r="27" customFormat="false" ht="13.5" hidden="false" customHeight="true" outlineLevel="0" collapsed="false">
      <c r="A27" s="18" t="s">
        <v>35</v>
      </c>
      <c r="B27" s="66" t="n">
        <v>7665811</v>
      </c>
      <c r="C27" s="67" t="n">
        <v>6492304</v>
      </c>
      <c r="D27" s="20" t="n">
        <v>2467</v>
      </c>
      <c r="E27" s="20" t="n">
        <v>2438823</v>
      </c>
      <c r="F27" s="20" t="n">
        <v>1694079</v>
      </c>
      <c r="G27" s="20" t="n">
        <v>32020</v>
      </c>
      <c r="H27" s="20" t="n">
        <v>2268628</v>
      </c>
      <c r="I27" s="20" t="n">
        <v>56287</v>
      </c>
      <c r="J27" s="20" t="n">
        <v>0</v>
      </c>
      <c r="K27" s="20" t="n">
        <v>0</v>
      </c>
      <c r="L27" s="20" t="n">
        <v>0</v>
      </c>
      <c r="M27" s="67" t="n">
        <v>1160713</v>
      </c>
      <c r="N27" s="20" t="n">
        <v>503640</v>
      </c>
      <c r="O27" s="20" t="n">
        <v>17649</v>
      </c>
      <c r="P27" s="20" t="n">
        <v>10505</v>
      </c>
      <c r="Q27" s="20" t="n">
        <v>283121</v>
      </c>
      <c r="R27" s="20" t="n">
        <v>201924</v>
      </c>
      <c r="S27" s="20" t="n">
        <v>78784</v>
      </c>
      <c r="T27" s="20" t="n">
        <v>34434</v>
      </c>
      <c r="U27" s="20" t="n">
        <v>30656</v>
      </c>
      <c r="V27" s="67" t="n">
        <v>12794</v>
      </c>
    </row>
    <row r="28" customFormat="false" ht="13.5" hidden="false" customHeight="true" outlineLevel="0" collapsed="false">
      <c r="A28" s="18" t="s">
        <v>36</v>
      </c>
      <c r="B28" s="66" t="n">
        <v>14149932</v>
      </c>
      <c r="C28" s="67" t="n">
        <v>11707950</v>
      </c>
      <c r="D28" s="20" t="n">
        <v>68831</v>
      </c>
      <c r="E28" s="20" t="n">
        <v>7389259</v>
      </c>
      <c r="F28" s="20" t="n">
        <v>1477279</v>
      </c>
      <c r="G28" s="20" t="n">
        <v>503261</v>
      </c>
      <c r="H28" s="20" t="n">
        <v>2174031</v>
      </c>
      <c r="I28" s="20" t="n">
        <v>92435</v>
      </c>
      <c r="J28" s="20" t="n">
        <v>213</v>
      </c>
      <c r="K28" s="20" t="n">
        <v>2641</v>
      </c>
      <c r="L28" s="20" t="n">
        <v>0</v>
      </c>
      <c r="M28" s="67" t="n">
        <v>1981068</v>
      </c>
      <c r="N28" s="20" t="n">
        <v>768300</v>
      </c>
      <c r="O28" s="20" t="n">
        <v>35861</v>
      </c>
      <c r="P28" s="20" t="n">
        <v>19814</v>
      </c>
      <c r="Q28" s="20" t="n">
        <v>638017</v>
      </c>
      <c r="R28" s="20" t="n">
        <v>3899</v>
      </c>
      <c r="S28" s="20" t="n">
        <v>102490</v>
      </c>
      <c r="T28" s="20" t="n">
        <v>310854</v>
      </c>
      <c r="U28" s="20" t="n">
        <v>101833</v>
      </c>
      <c r="V28" s="67" t="n">
        <v>460914</v>
      </c>
    </row>
    <row r="29" customFormat="false" ht="13.5" hidden="false" customHeight="true" outlineLevel="0" collapsed="false">
      <c r="A29" s="18" t="s">
        <v>37</v>
      </c>
      <c r="B29" s="66" t="n">
        <v>16243664</v>
      </c>
      <c r="C29" s="67" t="n">
        <v>13676234</v>
      </c>
      <c r="D29" s="20" t="n">
        <v>207699</v>
      </c>
      <c r="E29" s="20" t="n">
        <v>7578996</v>
      </c>
      <c r="F29" s="20" t="n">
        <v>2781844</v>
      </c>
      <c r="G29" s="20" t="n">
        <v>133207</v>
      </c>
      <c r="H29" s="20" t="n">
        <v>2811740</v>
      </c>
      <c r="I29" s="20" t="n">
        <v>161307</v>
      </c>
      <c r="J29" s="20" t="n">
        <v>659</v>
      </c>
      <c r="K29" s="20" t="n">
        <v>782</v>
      </c>
      <c r="L29" s="20" t="n">
        <v>0</v>
      </c>
      <c r="M29" s="67" t="n">
        <v>2355747</v>
      </c>
      <c r="N29" s="20" t="n">
        <v>653903</v>
      </c>
      <c r="O29" s="20" t="n">
        <v>29678</v>
      </c>
      <c r="P29" s="20" t="n">
        <v>44915</v>
      </c>
      <c r="Q29" s="20" t="n">
        <v>724090</v>
      </c>
      <c r="R29" s="20" t="n">
        <v>41496</v>
      </c>
      <c r="S29" s="20" t="n">
        <v>668392</v>
      </c>
      <c r="T29" s="20" t="n">
        <v>50015</v>
      </c>
      <c r="U29" s="20" t="n">
        <v>143258</v>
      </c>
      <c r="V29" s="67" t="n">
        <v>211683</v>
      </c>
    </row>
    <row r="30" customFormat="false" ht="13.5" hidden="false" customHeight="true" outlineLevel="0" collapsed="false">
      <c r="A30" s="18" t="s">
        <v>38</v>
      </c>
      <c r="B30" s="66" t="n">
        <v>25646224</v>
      </c>
      <c r="C30" s="67" t="n">
        <v>21821946</v>
      </c>
      <c r="D30" s="20" t="n">
        <v>774884</v>
      </c>
      <c r="E30" s="20" t="n">
        <v>9103006</v>
      </c>
      <c r="F30" s="20" t="n">
        <v>6547091</v>
      </c>
      <c r="G30" s="20" t="n">
        <v>449555</v>
      </c>
      <c r="H30" s="20" t="n">
        <v>4807652</v>
      </c>
      <c r="I30" s="20" t="n">
        <v>138080</v>
      </c>
      <c r="J30" s="20" t="n">
        <v>999</v>
      </c>
      <c r="K30" s="20" t="n">
        <v>679</v>
      </c>
      <c r="L30" s="20" t="n">
        <v>0</v>
      </c>
      <c r="M30" s="67" t="n">
        <v>3496392</v>
      </c>
      <c r="N30" s="20" t="n">
        <v>790700</v>
      </c>
      <c r="O30" s="20" t="n">
        <v>151179</v>
      </c>
      <c r="P30" s="20" t="n">
        <v>5825</v>
      </c>
      <c r="Q30" s="20" t="n">
        <v>1152163</v>
      </c>
      <c r="R30" s="20" t="n">
        <v>452519</v>
      </c>
      <c r="S30" s="20" t="n">
        <v>748417</v>
      </c>
      <c r="T30" s="20" t="n">
        <v>24910</v>
      </c>
      <c r="U30" s="20" t="n">
        <v>170679</v>
      </c>
      <c r="V30" s="67" t="n">
        <v>327886</v>
      </c>
    </row>
    <row r="31" customFormat="false" ht="13.5" hidden="false" customHeight="true" outlineLevel="0" collapsed="false">
      <c r="A31" s="18" t="s">
        <v>39</v>
      </c>
      <c r="B31" s="66" t="n">
        <v>52344117</v>
      </c>
      <c r="C31" s="67" t="n">
        <v>48206376</v>
      </c>
      <c r="D31" s="20" t="n">
        <v>830812</v>
      </c>
      <c r="E31" s="20" t="n">
        <v>26064857</v>
      </c>
      <c r="F31" s="20" t="n">
        <v>12059467</v>
      </c>
      <c r="G31" s="20" t="n">
        <v>826642</v>
      </c>
      <c r="H31" s="20" t="n">
        <v>7375752</v>
      </c>
      <c r="I31" s="20" t="n">
        <v>1043950</v>
      </c>
      <c r="J31" s="20" t="n">
        <v>941</v>
      </c>
      <c r="K31" s="20" t="n">
        <v>3955</v>
      </c>
      <c r="L31" s="20" t="n">
        <v>0</v>
      </c>
      <c r="M31" s="67" t="n">
        <v>3264434</v>
      </c>
      <c r="N31" s="20" t="n">
        <v>715035</v>
      </c>
      <c r="O31" s="20" t="n">
        <v>345990</v>
      </c>
      <c r="P31" s="20" t="n">
        <v>57726</v>
      </c>
      <c r="Q31" s="20" t="n">
        <v>1060061</v>
      </c>
      <c r="R31" s="20" t="n">
        <v>553711</v>
      </c>
      <c r="S31" s="20" t="n">
        <v>171161</v>
      </c>
      <c r="T31" s="20" t="n">
        <v>94211</v>
      </c>
      <c r="U31" s="20" t="n">
        <v>266539</v>
      </c>
      <c r="V31" s="67" t="n">
        <v>873307</v>
      </c>
    </row>
    <row r="32" customFormat="false" ht="13.5" hidden="false" customHeight="true" outlineLevel="0" collapsed="false">
      <c r="A32" s="18" t="s">
        <v>40</v>
      </c>
      <c r="B32" s="66" t="n">
        <v>13729926</v>
      </c>
      <c r="C32" s="67" t="n">
        <v>10955786</v>
      </c>
      <c r="D32" s="20" t="n">
        <v>379532</v>
      </c>
      <c r="E32" s="20" t="n">
        <v>4782796</v>
      </c>
      <c r="F32" s="20" t="n">
        <v>2889925</v>
      </c>
      <c r="G32" s="20" t="n">
        <v>206349</v>
      </c>
      <c r="H32" s="20" t="n">
        <v>2528523</v>
      </c>
      <c r="I32" s="20" t="n">
        <v>168510</v>
      </c>
      <c r="J32" s="20" t="n">
        <v>0</v>
      </c>
      <c r="K32" s="20" t="n">
        <v>151</v>
      </c>
      <c r="L32" s="20" t="n">
        <v>0</v>
      </c>
      <c r="M32" s="67" t="n">
        <v>2710590</v>
      </c>
      <c r="N32" s="20" t="n">
        <v>323697</v>
      </c>
      <c r="O32" s="20" t="n">
        <v>311683</v>
      </c>
      <c r="P32" s="20" t="n">
        <v>1291</v>
      </c>
      <c r="Q32" s="20" t="n">
        <v>1571309</v>
      </c>
      <c r="R32" s="20" t="n">
        <v>3357</v>
      </c>
      <c r="S32" s="20" t="n">
        <v>458396</v>
      </c>
      <c r="T32" s="20" t="n">
        <v>21956</v>
      </c>
      <c r="U32" s="20" t="n">
        <v>18901</v>
      </c>
      <c r="V32" s="67" t="n">
        <v>63550</v>
      </c>
    </row>
    <row r="33" customFormat="false" ht="13.5" hidden="false" customHeight="true" outlineLevel="0" collapsed="false">
      <c r="A33" s="18" t="s">
        <v>41</v>
      </c>
      <c r="B33" s="66" t="n">
        <v>7515927</v>
      </c>
      <c r="C33" s="67" t="n">
        <v>6783937</v>
      </c>
      <c r="D33" s="20" t="n">
        <v>679392</v>
      </c>
      <c r="E33" s="20" t="n">
        <v>2633850</v>
      </c>
      <c r="F33" s="20" t="n">
        <v>1771575</v>
      </c>
      <c r="G33" s="20" t="n">
        <v>208130</v>
      </c>
      <c r="H33" s="20" t="n">
        <v>1463673</v>
      </c>
      <c r="I33" s="20" t="n">
        <v>24474</v>
      </c>
      <c r="J33" s="20" t="n">
        <v>2038</v>
      </c>
      <c r="K33" s="20" t="n">
        <v>805</v>
      </c>
      <c r="L33" s="20" t="n">
        <v>0</v>
      </c>
      <c r="M33" s="67" t="n">
        <v>710922</v>
      </c>
      <c r="N33" s="20" t="n">
        <v>297579</v>
      </c>
      <c r="O33" s="20" t="n">
        <v>8761</v>
      </c>
      <c r="P33" s="20" t="n">
        <v>11884</v>
      </c>
      <c r="Q33" s="20" t="n">
        <v>211443</v>
      </c>
      <c r="R33" s="20" t="n">
        <v>22</v>
      </c>
      <c r="S33" s="20" t="n">
        <v>29943</v>
      </c>
      <c r="T33" s="20" t="n">
        <v>22964</v>
      </c>
      <c r="U33" s="20" t="n">
        <v>128326</v>
      </c>
      <c r="V33" s="67" t="n">
        <v>21068</v>
      </c>
    </row>
    <row r="34" customFormat="false" ht="13.5" hidden="false" customHeight="true" outlineLevel="0" collapsed="false">
      <c r="A34" s="18" t="s">
        <v>42</v>
      </c>
      <c r="B34" s="66" t="n">
        <v>16921519</v>
      </c>
      <c r="C34" s="67" t="n">
        <v>15797963</v>
      </c>
      <c r="D34" s="20" t="n">
        <v>175540</v>
      </c>
      <c r="E34" s="20" t="n">
        <v>9534466</v>
      </c>
      <c r="F34" s="20" t="n">
        <v>3609788</v>
      </c>
      <c r="G34" s="20" t="n">
        <v>322497</v>
      </c>
      <c r="H34" s="20" t="n">
        <v>1892855</v>
      </c>
      <c r="I34" s="20" t="n">
        <v>260823</v>
      </c>
      <c r="J34" s="20" t="n">
        <v>347</v>
      </c>
      <c r="K34" s="20" t="n">
        <v>1647</v>
      </c>
      <c r="L34" s="20" t="n">
        <v>0</v>
      </c>
      <c r="M34" s="67" t="n">
        <v>1042218</v>
      </c>
      <c r="N34" s="20" t="n">
        <v>310684</v>
      </c>
      <c r="O34" s="20" t="n">
        <v>15322</v>
      </c>
      <c r="P34" s="20" t="n">
        <v>17</v>
      </c>
      <c r="Q34" s="20" t="n">
        <v>272132</v>
      </c>
      <c r="R34" s="20" t="n">
        <v>67889</v>
      </c>
      <c r="S34" s="20" t="n">
        <v>12982</v>
      </c>
      <c r="T34" s="20" t="n">
        <v>17591</v>
      </c>
      <c r="U34" s="20" t="n">
        <v>345601</v>
      </c>
      <c r="V34" s="67" t="n">
        <v>81338</v>
      </c>
    </row>
    <row r="35" customFormat="false" ht="13.5" hidden="false" customHeight="true" outlineLevel="0" collapsed="false">
      <c r="A35" s="18" t="s">
        <v>43</v>
      </c>
      <c r="B35" s="66" t="n">
        <v>108584658</v>
      </c>
      <c r="C35" s="67" t="n">
        <v>102185913</v>
      </c>
      <c r="D35" s="20" t="n">
        <v>3802157</v>
      </c>
      <c r="E35" s="20" t="n">
        <v>52446363</v>
      </c>
      <c r="F35" s="20" t="n">
        <v>28391857</v>
      </c>
      <c r="G35" s="20" t="n">
        <v>1118026</v>
      </c>
      <c r="H35" s="20" t="n">
        <v>15723780</v>
      </c>
      <c r="I35" s="20" t="n">
        <v>625556</v>
      </c>
      <c r="J35" s="20" t="n">
        <v>0</v>
      </c>
      <c r="K35" s="20" t="n">
        <v>19060</v>
      </c>
      <c r="L35" s="20" t="n">
        <v>59114</v>
      </c>
      <c r="M35" s="67" t="n">
        <v>5339859</v>
      </c>
      <c r="N35" s="20" t="n">
        <v>381880</v>
      </c>
      <c r="O35" s="20" t="n">
        <v>370695</v>
      </c>
      <c r="P35" s="20" t="n">
        <v>815767</v>
      </c>
      <c r="Q35" s="20" t="n">
        <v>1334403</v>
      </c>
      <c r="R35" s="20" t="n">
        <v>883046</v>
      </c>
      <c r="S35" s="20" t="n">
        <v>380566</v>
      </c>
      <c r="T35" s="20" t="n">
        <v>64529</v>
      </c>
      <c r="U35" s="20" t="n">
        <v>1108973</v>
      </c>
      <c r="V35" s="67" t="n">
        <v>1058886</v>
      </c>
    </row>
    <row r="36" customFormat="false" ht="13.5" hidden="false" customHeight="true" outlineLevel="0" collapsed="false">
      <c r="A36" s="18" t="s">
        <v>44</v>
      </c>
      <c r="B36" s="66" t="n">
        <v>35600700</v>
      </c>
      <c r="C36" s="67" t="n">
        <v>31087366</v>
      </c>
      <c r="D36" s="20" t="n">
        <v>2728559</v>
      </c>
      <c r="E36" s="20" t="n">
        <v>15174632</v>
      </c>
      <c r="F36" s="20" t="n">
        <v>6811886</v>
      </c>
      <c r="G36" s="20" t="n">
        <v>646952</v>
      </c>
      <c r="H36" s="20" t="n">
        <v>5124909</v>
      </c>
      <c r="I36" s="20" t="n">
        <v>401845</v>
      </c>
      <c r="J36" s="20" t="n">
        <v>5469</v>
      </c>
      <c r="K36" s="20" t="n">
        <v>89133</v>
      </c>
      <c r="L36" s="20" t="n">
        <v>103981</v>
      </c>
      <c r="M36" s="67" t="n">
        <v>4129675</v>
      </c>
      <c r="N36" s="20" t="n">
        <v>872856</v>
      </c>
      <c r="O36" s="20" t="n">
        <v>115422</v>
      </c>
      <c r="P36" s="20" t="n">
        <v>68149</v>
      </c>
      <c r="Q36" s="20" t="n">
        <v>579915</v>
      </c>
      <c r="R36" s="20" t="n">
        <v>654751</v>
      </c>
      <c r="S36" s="20" t="n">
        <v>1455029</v>
      </c>
      <c r="T36" s="20" t="n">
        <v>90078</v>
      </c>
      <c r="U36" s="20" t="n">
        <v>293475</v>
      </c>
      <c r="V36" s="67" t="n">
        <v>383659</v>
      </c>
    </row>
    <row r="37" customFormat="false" ht="13.5" hidden="false" customHeight="true" outlineLevel="0" collapsed="false">
      <c r="A37" s="18" t="s">
        <v>45</v>
      </c>
      <c r="B37" s="66" t="n">
        <v>12359608</v>
      </c>
      <c r="C37" s="67" t="n">
        <v>9710151</v>
      </c>
      <c r="D37" s="20" t="n">
        <v>1270594</v>
      </c>
      <c r="E37" s="20" t="n">
        <v>3989491</v>
      </c>
      <c r="F37" s="20" t="n">
        <v>3351614</v>
      </c>
      <c r="G37" s="20" t="n">
        <v>232651</v>
      </c>
      <c r="H37" s="20" t="n">
        <v>856217</v>
      </c>
      <c r="I37" s="20" t="n">
        <v>9440</v>
      </c>
      <c r="J37" s="20" t="n">
        <v>0</v>
      </c>
      <c r="K37" s="20" t="n">
        <v>144</v>
      </c>
      <c r="L37" s="20" t="n">
        <v>0</v>
      </c>
      <c r="M37" s="67" t="n">
        <v>2390010</v>
      </c>
      <c r="N37" s="20" t="n">
        <v>1165854</v>
      </c>
      <c r="O37" s="20" t="n">
        <v>18372</v>
      </c>
      <c r="P37" s="20" t="n">
        <v>6811</v>
      </c>
      <c r="Q37" s="20" t="n">
        <v>545676</v>
      </c>
      <c r="R37" s="20" t="n">
        <v>178401</v>
      </c>
      <c r="S37" s="20" t="n">
        <v>79549</v>
      </c>
      <c r="T37" s="20" t="n">
        <v>173156</v>
      </c>
      <c r="U37" s="20" t="n">
        <v>222191</v>
      </c>
      <c r="V37" s="67" t="n">
        <v>259447</v>
      </c>
    </row>
    <row r="38" customFormat="false" ht="13.5" hidden="false" customHeight="true" outlineLevel="0" collapsed="false">
      <c r="A38" s="18" t="s">
        <v>46</v>
      </c>
      <c r="B38" s="66" t="n">
        <v>6870672</v>
      </c>
      <c r="C38" s="67" t="n">
        <v>5898063</v>
      </c>
      <c r="D38" s="20" t="n">
        <v>93023</v>
      </c>
      <c r="E38" s="20" t="n">
        <v>2904958</v>
      </c>
      <c r="F38" s="20" t="n">
        <v>1389581</v>
      </c>
      <c r="G38" s="20" t="n">
        <v>192544</v>
      </c>
      <c r="H38" s="20" t="n">
        <v>1272647</v>
      </c>
      <c r="I38" s="20" t="n">
        <v>41741</v>
      </c>
      <c r="J38" s="20" t="n">
        <v>560</v>
      </c>
      <c r="K38" s="20" t="n">
        <v>3009</v>
      </c>
      <c r="L38" s="20" t="n">
        <v>0</v>
      </c>
      <c r="M38" s="67" t="n">
        <v>943911</v>
      </c>
      <c r="N38" s="20" t="n">
        <v>191869</v>
      </c>
      <c r="O38" s="20" t="n">
        <v>62575</v>
      </c>
      <c r="P38" s="20" t="n">
        <v>39329</v>
      </c>
      <c r="Q38" s="20" t="n">
        <v>332065</v>
      </c>
      <c r="R38" s="20" t="n">
        <v>18452</v>
      </c>
      <c r="S38" s="20" t="n">
        <v>35430</v>
      </c>
      <c r="T38" s="20" t="n">
        <v>15173</v>
      </c>
      <c r="U38" s="20" t="n">
        <v>249018</v>
      </c>
      <c r="V38" s="67" t="n">
        <v>28698</v>
      </c>
    </row>
    <row r="39" customFormat="false" ht="13.5" hidden="false" customHeight="true" outlineLevel="0" collapsed="false">
      <c r="A39" s="18" t="s">
        <v>47</v>
      </c>
      <c r="B39" s="66" t="n">
        <v>5233940</v>
      </c>
      <c r="C39" s="67" t="n">
        <v>3717399</v>
      </c>
      <c r="D39" s="20" t="n">
        <v>18747</v>
      </c>
      <c r="E39" s="20" t="n">
        <v>1511544</v>
      </c>
      <c r="F39" s="20" t="n">
        <v>919397</v>
      </c>
      <c r="G39" s="20" t="n">
        <v>154447</v>
      </c>
      <c r="H39" s="20" t="n">
        <v>1104485</v>
      </c>
      <c r="I39" s="20" t="n">
        <v>8621</v>
      </c>
      <c r="J39" s="20" t="n">
        <v>0</v>
      </c>
      <c r="K39" s="20" t="n">
        <v>158</v>
      </c>
      <c r="L39" s="20" t="n">
        <v>0</v>
      </c>
      <c r="M39" s="67" t="n">
        <v>1280344</v>
      </c>
      <c r="N39" s="20" t="n">
        <v>442466</v>
      </c>
      <c r="O39" s="20" t="n">
        <v>7273</v>
      </c>
      <c r="P39" s="20" t="n">
        <v>330324</v>
      </c>
      <c r="Q39" s="20" t="n">
        <v>363863</v>
      </c>
      <c r="R39" s="20" t="n">
        <v>2566</v>
      </c>
      <c r="S39" s="20" t="n">
        <v>101927</v>
      </c>
      <c r="T39" s="20" t="n">
        <v>13188</v>
      </c>
      <c r="U39" s="20" t="n">
        <v>18737</v>
      </c>
      <c r="V39" s="67" t="n">
        <v>236197</v>
      </c>
    </row>
    <row r="40" customFormat="false" ht="13.5" hidden="false" customHeight="true" outlineLevel="0" collapsed="false">
      <c r="A40" s="18" t="s">
        <v>48</v>
      </c>
      <c r="B40" s="66" t="n">
        <v>5942603</v>
      </c>
      <c r="C40" s="67" t="n">
        <v>5116254</v>
      </c>
      <c r="D40" s="20" t="n">
        <v>212830</v>
      </c>
      <c r="E40" s="20" t="n">
        <v>1774167</v>
      </c>
      <c r="F40" s="20" t="n">
        <v>1377638</v>
      </c>
      <c r="G40" s="20" t="n">
        <v>151403</v>
      </c>
      <c r="H40" s="20" t="n">
        <v>1591596</v>
      </c>
      <c r="I40" s="20" t="n">
        <v>7390</v>
      </c>
      <c r="J40" s="20" t="n">
        <v>159</v>
      </c>
      <c r="K40" s="20" t="n">
        <v>1071</v>
      </c>
      <c r="L40" s="20" t="n">
        <v>0</v>
      </c>
      <c r="M40" s="67" t="n">
        <v>755622</v>
      </c>
      <c r="N40" s="20" t="n">
        <v>290525</v>
      </c>
      <c r="O40" s="20" t="n">
        <v>36462</v>
      </c>
      <c r="P40" s="20" t="n">
        <v>215992</v>
      </c>
      <c r="Q40" s="20" t="n">
        <v>93501</v>
      </c>
      <c r="R40" s="20" t="n">
        <v>2025</v>
      </c>
      <c r="S40" s="20" t="n">
        <v>41635</v>
      </c>
      <c r="T40" s="20" t="n">
        <v>24401</v>
      </c>
      <c r="U40" s="20" t="n">
        <v>51081</v>
      </c>
      <c r="V40" s="67" t="n">
        <v>70727</v>
      </c>
    </row>
    <row r="41" customFormat="false" ht="13.5" hidden="false" customHeight="true" outlineLevel="0" collapsed="false">
      <c r="A41" s="18" t="s">
        <v>49</v>
      </c>
      <c r="B41" s="66" t="n">
        <v>14511839</v>
      </c>
      <c r="C41" s="67" t="n">
        <v>12942877</v>
      </c>
      <c r="D41" s="20" t="n">
        <v>1022429</v>
      </c>
      <c r="E41" s="20" t="n">
        <v>6453329</v>
      </c>
      <c r="F41" s="20" t="n">
        <v>2906062</v>
      </c>
      <c r="G41" s="20" t="n">
        <v>207908</v>
      </c>
      <c r="H41" s="20" t="n">
        <v>2248203</v>
      </c>
      <c r="I41" s="20" t="n">
        <v>104450</v>
      </c>
      <c r="J41" s="20" t="n">
        <v>286</v>
      </c>
      <c r="K41" s="20" t="n">
        <v>210</v>
      </c>
      <c r="L41" s="20" t="n">
        <v>0</v>
      </c>
      <c r="M41" s="67" t="n">
        <v>1128733</v>
      </c>
      <c r="N41" s="20" t="n">
        <v>470659</v>
      </c>
      <c r="O41" s="20" t="n">
        <v>134606</v>
      </c>
      <c r="P41" s="20" t="n">
        <v>52655</v>
      </c>
      <c r="Q41" s="20" t="n">
        <v>51418</v>
      </c>
      <c r="R41" s="20" t="n">
        <v>54641</v>
      </c>
      <c r="S41" s="20" t="n">
        <v>59964</v>
      </c>
      <c r="T41" s="20" t="n">
        <v>18369</v>
      </c>
      <c r="U41" s="20" t="n">
        <v>286421</v>
      </c>
      <c r="V41" s="67" t="n">
        <v>440229</v>
      </c>
    </row>
    <row r="42" customFormat="false" ht="13.5" hidden="false" customHeight="true" outlineLevel="0" collapsed="false">
      <c r="A42" s="18" t="s">
        <v>50</v>
      </c>
      <c r="B42" s="66" t="n">
        <v>18793681</v>
      </c>
      <c r="C42" s="67" t="n">
        <v>15819706</v>
      </c>
      <c r="D42" s="20" t="n">
        <v>470916</v>
      </c>
      <c r="E42" s="20" t="n">
        <v>7715650</v>
      </c>
      <c r="F42" s="20" t="n">
        <v>3973015</v>
      </c>
      <c r="G42" s="20" t="n">
        <v>121235</v>
      </c>
      <c r="H42" s="20" t="n">
        <v>3496361</v>
      </c>
      <c r="I42" s="20" t="n">
        <v>41565</v>
      </c>
      <c r="J42" s="20" t="n">
        <v>99</v>
      </c>
      <c r="K42" s="20" t="n">
        <v>865</v>
      </c>
      <c r="L42" s="20" t="n">
        <v>0</v>
      </c>
      <c r="M42" s="67" t="n">
        <v>2607026</v>
      </c>
      <c r="N42" s="20" t="n">
        <v>1439955</v>
      </c>
      <c r="O42" s="20" t="n">
        <v>85089</v>
      </c>
      <c r="P42" s="20" t="n">
        <v>8329</v>
      </c>
      <c r="Q42" s="20" t="n">
        <v>309897</v>
      </c>
      <c r="R42" s="20" t="n">
        <v>168717</v>
      </c>
      <c r="S42" s="20" t="n">
        <v>458542</v>
      </c>
      <c r="T42" s="20" t="n">
        <v>32309</v>
      </c>
      <c r="U42" s="20" t="n">
        <v>104188</v>
      </c>
      <c r="V42" s="67" t="n">
        <v>366949</v>
      </c>
    </row>
    <row r="43" customFormat="false" ht="13.5" hidden="false" customHeight="true" outlineLevel="0" collapsed="false">
      <c r="A43" s="18" t="s">
        <v>51</v>
      </c>
      <c r="B43" s="66" t="n">
        <v>11774132</v>
      </c>
      <c r="C43" s="67" t="n">
        <v>8228434</v>
      </c>
      <c r="D43" s="20" t="n">
        <v>291483</v>
      </c>
      <c r="E43" s="20" t="n">
        <v>2740964</v>
      </c>
      <c r="F43" s="20" t="n">
        <v>2077911</v>
      </c>
      <c r="G43" s="20" t="n">
        <v>305613</v>
      </c>
      <c r="H43" s="20" t="n">
        <v>2800588</v>
      </c>
      <c r="I43" s="20" t="n">
        <v>10663</v>
      </c>
      <c r="J43" s="20" t="n">
        <v>0</v>
      </c>
      <c r="K43" s="20" t="n">
        <v>1212</v>
      </c>
      <c r="L43" s="20" t="n">
        <v>0</v>
      </c>
      <c r="M43" s="67" t="n">
        <v>3505760</v>
      </c>
      <c r="N43" s="20" t="n">
        <v>1188343</v>
      </c>
      <c r="O43" s="20" t="n">
        <v>971931</v>
      </c>
      <c r="P43" s="20" t="n">
        <v>54164</v>
      </c>
      <c r="Q43" s="20" t="n">
        <v>372530</v>
      </c>
      <c r="R43" s="20" t="n">
        <v>402295</v>
      </c>
      <c r="S43" s="20" t="n">
        <v>193160</v>
      </c>
      <c r="T43" s="20" t="n">
        <v>17355</v>
      </c>
      <c r="U43" s="20" t="n">
        <v>305982</v>
      </c>
      <c r="V43" s="67" t="n">
        <v>39938</v>
      </c>
    </row>
    <row r="44" customFormat="false" ht="13.5" hidden="false" customHeight="true" outlineLevel="0" collapsed="false">
      <c r="A44" s="18" t="s">
        <v>52</v>
      </c>
      <c r="B44" s="66" t="n">
        <v>7594835</v>
      </c>
      <c r="C44" s="67" t="n">
        <v>6833758</v>
      </c>
      <c r="D44" s="20" t="n">
        <v>362900</v>
      </c>
      <c r="E44" s="20" t="n">
        <v>2376740</v>
      </c>
      <c r="F44" s="20" t="n">
        <v>1940011</v>
      </c>
      <c r="G44" s="20" t="n">
        <v>222993</v>
      </c>
      <c r="H44" s="20" t="n">
        <v>1911323</v>
      </c>
      <c r="I44" s="20" t="n">
        <v>19034</v>
      </c>
      <c r="J44" s="20" t="n">
        <v>557</v>
      </c>
      <c r="K44" s="20" t="n">
        <v>200</v>
      </c>
      <c r="L44" s="20" t="n">
        <v>0</v>
      </c>
      <c r="M44" s="67" t="n">
        <v>677343</v>
      </c>
      <c r="N44" s="20" t="n">
        <v>212023</v>
      </c>
      <c r="O44" s="20" t="n">
        <v>15656</v>
      </c>
      <c r="P44" s="20" t="n">
        <v>2774</v>
      </c>
      <c r="Q44" s="20" t="n">
        <v>302240</v>
      </c>
      <c r="R44" s="20" t="n">
        <v>12781</v>
      </c>
      <c r="S44" s="20" t="n">
        <v>106093</v>
      </c>
      <c r="T44" s="20" t="n">
        <v>23253</v>
      </c>
      <c r="U44" s="20" t="n">
        <v>2523</v>
      </c>
      <c r="V44" s="67" t="n">
        <v>83734</v>
      </c>
    </row>
    <row r="45" customFormat="false" ht="13.5" hidden="false" customHeight="true" outlineLevel="0" collapsed="false">
      <c r="A45" s="18" t="s">
        <v>53</v>
      </c>
      <c r="B45" s="66" t="n">
        <v>7169214</v>
      </c>
      <c r="C45" s="67" t="n">
        <v>5422577</v>
      </c>
      <c r="D45" s="20" t="n">
        <v>388501</v>
      </c>
      <c r="E45" s="20" t="n">
        <v>2555968</v>
      </c>
      <c r="F45" s="20" t="n">
        <v>1712697</v>
      </c>
      <c r="G45" s="20" t="n">
        <v>36425</v>
      </c>
      <c r="H45" s="20" t="n">
        <v>763298</v>
      </c>
      <c r="I45" s="20" t="n">
        <v>15656</v>
      </c>
      <c r="J45" s="20" t="n">
        <v>0</v>
      </c>
      <c r="K45" s="20" t="n">
        <v>32</v>
      </c>
      <c r="L45" s="20" t="n">
        <v>0</v>
      </c>
      <c r="M45" s="67" t="n">
        <v>1711528</v>
      </c>
      <c r="N45" s="20" t="n">
        <v>352665</v>
      </c>
      <c r="O45" s="20" t="n">
        <v>33658</v>
      </c>
      <c r="P45" s="20" t="n">
        <v>262759</v>
      </c>
      <c r="Q45" s="20" t="n">
        <v>346400</v>
      </c>
      <c r="R45" s="20" t="n">
        <v>2450</v>
      </c>
      <c r="S45" s="20" t="n">
        <v>670795</v>
      </c>
      <c r="T45" s="20" t="n">
        <v>15274</v>
      </c>
      <c r="U45" s="20" t="n">
        <v>27527</v>
      </c>
      <c r="V45" s="67" t="n">
        <v>35109</v>
      </c>
    </row>
    <row r="46" customFormat="false" ht="13.5" hidden="false" customHeight="true" outlineLevel="0" collapsed="false">
      <c r="A46" s="18" t="s">
        <v>54</v>
      </c>
      <c r="B46" s="66" t="n">
        <v>9804318</v>
      </c>
      <c r="C46" s="67" t="n">
        <v>8455122</v>
      </c>
      <c r="D46" s="20" t="n">
        <v>15212</v>
      </c>
      <c r="E46" s="20" t="n">
        <v>3459806</v>
      </c>
      <c r="F46" s="20" t="n">
        <v>2675142</v>
      </c>
      <c r="G46" s="20" t="n">
        <v>256356</v>
      </c>
      <c r="H46" s="20" t="n">
        <v>2036991</v>
      </c>
      <c r="I46" s="20" t="n">
        <v>11462</v>
      </c>
      <c r="J46" s="20" t="n">
        <v>49</v>
      </c>
      <c r="K46" s="20" t="n">
        <v>104</v>
      </c>
      <c r="L46" s="20" t="n">
        <v>0</v>
      </c>
      <c r="M46" s="67" t="n">
        <v>1075642</v>
      </c>
      <c r="N46" s="20" t="n">
        <v>484501</v>
      </c>
      <c r="O46" s="20" t="n">
        <v>59346</v>
      </c>
      <c r="P46" s="20" t="n">
        <v>160263</v>
      </c>
      <c r="Q46" s="20" t="n">
        <v>197760</v>
      </c>
      <c r="R46" s="20" t="n">
        <v>55515</v>
      </c>
      <c r="S46" s="20" t="n">
        <v>29703</v>
      </c>
      <c r="T46" s="20" t="n">
        <v>48630</v>
      </c>
      <c r="U46" s="20" t="n">
        <v>39924</v>
      </c>
      <c r="V46" s="67" t="n">
        <v>273554</v>
      </c>
    </row>
    <row r="47" customFormat="false" ht="13.5" hidden="false" customHeight="true" outlineLevel="0" collapsed="false">
      <c r="A47" s="18" t="s">
        <v>55</v>
      </c>
      <c r="B47" s="66" t="n">
        <v>7209560</v>
      </c>
      <c r="C47" s="67" t="n">
        <v>5646129</v>
      </c>
      <c r="D47" s="20" t="n">
        <v>3812</v>
      </c>
      <c r="E47" s="20" t="n">
        <v>2209773</v>
      </c>
      <c r="F47" s="20" t="n">
        <v>1343760</v>
      </c>
      <c r="G47" s="20" t="n">
        <v>105295</v>
      </c>
      <c r="H47" s="20" t="n">
        <v>1967540</v>
      </c>
      <c r="I47" s="20" t="n">
        <v>14558</v>
      </c>
      <c r="J47" s="20" t="n">
        <v>610</v>
      </c>
      <c r="K47" s="20" t="n">
        <v>781</v>
      </c>
      <c r="L47" s="20" t="n">
        <v>0</v>
      </c>
      <c r="M47" s="67" t="n">
        <v>1534780</v>
      </c>
      <c r="N47" s="20" t="n">
        <v>350522</v>
      </c>
      <c r="O47" s="20" t="n">
        <v>358246</v>
      </c>
      <c r="P47" s="20" t="n">
        <v>627</v>
      </c>
      <c r="Q47" s="20" t="n">
        <v>603649</v>
      </c>
      <c r="R47" s="20" t="n">
        <v>62221</v>
      </c>
      <c r="S47" s="20" t="n">
        <v>103799</v>
      </c>
      <c r="T47" s="20" t="n">
        <v>44707</v>
      </c>
      <c r="U47" s="20" t="n">
        <v>11009</v>
      </c>
      <c r="V47" s="67" t="n">
        <v>28651</v>
      </c>
    </row>
    <row r="48" customFormat="false" ht="13.5" hidden="false" customHeight="true" outlineLevel="0" collapsed="false">
      <c r="A48" s="18" t="s">
        <v>56</v>
      </c>
      <c r="B48" s="66" t="n">
        <v>30495727</v>
      </c>
      <c r="C48" s="67" t="n">
        <v>25044836</v>
      </c>
      <c r="D48" s="20" t="n">
        <v>247386</v>
      </c>
      <c r="E48" s="20" t="n">
        <v>12085966</v>
      </c>
      <c r="F48" s="20" t="n">
        <v>7368337</v>
      </c>
      <c r="G48" s="20" t="n">
        <v>680795</v>
      </c>
      <c r="H48" s="20" t="n">
        <v>4617040</v>
      </c>
      <c r="I48" s="20" t="n">
        <v>22304</v>
      </c>
      <c r="J48" s="20" t="n">
        <v>20612</v>
      </c>
      <c r="K48" s="20" t="n">
        <v>2396</v>
      </c>
      <c r="L48" s="20" t="n">
        <v>0</v>
      </c>
      <c r="M48" s="67" t="n">
        <v>5159265</v>
      </c>
      <c r="N48" s="20" t="n">
        <v>1147704</v>
      </c>
      <c r="O48" s="20" t="n">
        <v>95458</v>
      </c>
      <c r="P48" s="20" t="n">
        <v>179905</v>
      </c>
      <c r="Q48" s="20" t="n">
        <v>2583174</v>
      </c>
      <c r="R48" s="20" t="n">
        <v>346892</v>
      </c>
      <c r="S48" s="20" t="n">
        <v>129350</v>
      </c>
      <c r="T48" s="20" t="n">
        <v>71376</v>
      </c>
      <c r="U48" s="20" t="n">
        <v>605406</v>
      </c>
      <c r="V48" s="67" t="n">
        <v>291626</v>
      </c>
    </row>
    <row r="49" customFormat="false" ht="13.5" hidden="false" customHeight="true" outlineLevel="0" collapsed="false">
      <c r="A49" s="18" t="s">
        <v>57</v>
      </c>
      <c r="B49" s="66" t="n">
        <v>5646316</v>
      </c>
      <c r="C49" s="67" t="n">
        <v>4281844</v>
      </c>
      <c r="D49" s="20" t="n">
        <v>37290</v>
      </c>
      <c r="E49" s="20" t="n">
        <v>1873833</v>
      </c>
      <c r="F49" s="20" t="n">
        <v>1025793</v>
      </c>
      <c r="G49" s="20" t="n">
        <v>197798</v>
      </c>
      <c r="H49" s="20" t="n">
        <v>1113847</v>
      </c>
      <c r="I49" s="20" t="n">
        <v>32753</v>
      </c>
      <c r="J49" s="20" t="n">
        <v>0</v>
      </c>
      <c r="K49" s="20" t="n">
        <v>530</v>
      </c>
      <c r="L49" s="20" t="n">
        <v>0</v>
      </c>
      <c r="M49" s="67" t="n">
        <v>1121175</v>
      </c>
      <c r="N49" s="20" t="n">
        <v>364465</v>
      </c>
      <c r="O49" s="20" t="n">
        <v>29470</v>
      </c>
      <c r="P49" s="20" t="n">
        <v>16762</v>
      </c>
      <c r="Q49" s="20" t="n">
        <v>482490</v>
      </c>
      <c r="R49" s="20" t="n">
        <v>148482</v>
      </c>
      <c r="S49" s="20" t="n">
        <v>60949</v>
      </c>
      <c r="T49" s="20" t="n">
        <v>8134</v>
      </c>
      <c r="U49" s="20" t="n">
        <v>10423</v>
      </c>
      <c r="V49" s="67" t="n">
        <v>243297</v>
      </c>
    </row>
    <row r="50" customFormat="false" ht="13.5" hidden="false" customHeight="true" outlineLevel="0" collapsed="false">
      <c r="A50" s="18" t="s">
        <v>58</v>
      </c>
      <c r="B50" s="66" t="n">
        <v>11488567</v>
      </c>
      <c r="C50" s="67" t="n">
        <v>8929667</v>
      </c>
      <c r="D50" s="20" t="n">
        <v>73175</v>
      </c>
      <c r="E50" s="20" t="n">
        <v>4069852</v>
      </c>
      <c r="F50" s="20" t="n">
        <v>2412555</v>
      </c>
      <c r="G50" s="20" t="n">
        <v>535186</v>
      </c>
      <c r="H50" s="20" t="n">
        <v>1696464</v>
      </c>
      <c r="I50" s="20" t="n">
        <v>140043</v>
      </c>
      <c r="J50" s="20" t="n">
        <v>0</v>
      </c>
      <c r="K50" s="20" t="n">
        <v>2392</v>
      </c>
      <c r="L50" s="20" t="n">
        <v>0</v>
      </c>
      <c r="M50" s="67" t="n">
        <v>2307584</v>
      </c>
      <c r="N50" s="20" t="n">
        <v>630009</v>
      </c>
      <c r="O50" s="20" t="n">
        <v>132634</v>
      </c>
      <c r="P50" s="20" t="n">
        <v>21603</v>
      </c>
      <c r="Q50" s="20" t="n">
        <v>889100</v>
      </c>
      <c r="R50" s="20" t="n">
        <v>85078</v>
      </c>
      <c r="S50" s="20" t="n">
        <v>468112</v>
      </c>
      <c r="T50" s="20" t="n">
        <v>33213</v>
      </c>
      <c r="U50" s="20" t="n">
        <v>47835</v>
      </c>
      <c r="V50" s="67" t="n">
        <v>251316</v>
      </c>
    </row>
    <row r="51" customFormat="false" ht="13.5" hidden="false" customHeight="true" outlineLevel="0" collapsed="false">
      <c r="A51" s="18" t="s">
        <v>59</v>
      </c>
      <c r="B51" s="66" t="n">
        <v>12786448</v>
      </c>
      <c r="C51" s="67" t="n">
        <v>10597295</v>
      </c>
      <c r="D51" s="20" t="n">
        <v>129390</v>
      </c>
      <c r="E51" s="20" t="n">
        <v>3314571</v>
      </c>
      <c r="F51" s="20" t="n">
        <v>3369997</v>
      </c>
      <c r="G51" s="20" t="n">
        <v>154399</v>
      </c>
      <c r="H51" s="20" t="n">
        <v>3598718</v>
      </c>
      <c r="I51" s="20" t="n">
        <v>13752</v>
      </c>
      <c r="J51" s="20" t="n">
        <v>15945</v>
      </c>
      <c r="K51" s="20" t="n">
        <v>523</v>
      </c>
      <c r="L51" s="20" t="n">
        <v>0</v>
      </c>
      <c r="M51" s="67" t="n">
        <v>1761223</v>
      </c>
      <c r="N51" s="20" t="n">
        <v>375005</v>
      </c>
      <c r="O51" s="20" t="n">
        <v>28980</v>
      </c>
      <c r="P51" s="20" t="n">
        <v>489</v>
      </c>
      <c r="Q51" s="20" t="n">
        <v>536567</v>
      </c>
      <c r="R51" s="20" t="n">
        <v>291045</v>
      </c>
      <c r="S51" s="20" t="n">
        <v>104172</v>
      </c>
      <c r="T51" s="20" t="n">
        <v>16876</v>
      </c>
      <c r="U51" s="20" t="n">
        <v>48089</v>
      </c>
      <c r="V51" s="67" t="n">
        <v>427930</v>
      </c>
    </row>
    <row r="52" customFormat="false" ht="13.5" hidden="false" customHeight="true" outlineLevel="0" collapsed="false">
      <c r="A52" s="18" t="s">
        <v>60</v>
      </c>
      <c r="B52" s="66" t="n">
        <v>8397936</v>
      </c>
      <c r="C52" s="67" t="n">
        <v>7076409</v>
      </c>
      <c r="D52" s="20" t="n">
        <v>105311</v>
      </c>
      <c r="E52" s="20" t="n">
        <v>3133329</v>
      </c>
      <c r="F52" s="20" t="n">
        <v>1816931</v>
      </c>
      <c r="G52" s="20" t="n">
        <v>170249</v>
      </c>
      <c r="H52" s="20" t="n">
        <v>1832820</v>
      </c>
      <c r="I52" s="20" t="n">
        <v>14686</v>
      </c>
      <c r="J52" s="20" t="n">
        <v>1233</v>
      </c>
      <c r="K52" s="20" t="n">
        <v>1850</v>
      </c>
      <c r="L52" s="20" t="n">
        <v>0</v>
      </c>
      <c r="M52" s="67" t="n">
        <v>1195686</v>
      </c>
      <c r="N52" s="20" t="n">
        <v>690310</v>
      </c>
      <c r="O52" s="20" t="n">
        <v>20974</v>
      </c>
      <c r="P52" s="20" t="n">
        <v>0</v>
      </c>
      <c r="Q52" s="20" t="n">
        <v>287080</v>
      </c>
      <c r="R52" s="20" t="n">
        <v>143656</v>
      </c>
      <c r="S52" s="20" t="n">
        <v>27498</v>
      </c>
      <c r="T52" s="20" t="n">
        <v>11215</v>
      </c>
      <c r="U52" s="20" t="n">
        <v>14953</v>
      </c>
      <c r="V52" s="67" t="n">
        <v>125841</v>
      </c>
    </row>
    <row r="53" customFormat="false" ht="13.5" hidden="false" customHeight="true" outlineLevel="0" collapsed="false">
      <c r="A53" s="18" t="s">
        <v>61</v>
      </c>
      <c r="B53" s="66" t="n">
        <v>8445125</v>
      </c>
      <c r="C53" s="67" t="n">
        <v>6269163</v>
      </c>
      <c r="D53" s="20" t="n">
        <v>52133</v>
      </c>
      <c r="E53" s="20" t="n">
        <v>2902499</v>
      </c>
      <c r="F53" s="20" t="n">
        <v>1649720</v>
      </c>
      <c r="G53" s="20" t="n">
        <v>204256</v>
      </c>
      <c r="H53" s="20" t="n">
        <v>1267320</v>
      </c>
      <c r="I53" s="20" t="n">
        <v>192821</v>
      </c>
      <c r="J53" s="20" t="n">
        <v>0</v>
      </c>
      <c r="K53" s="20" t="n">
        <v>414</v>
      </c>
      <c r="L53" s="20" t="n">
        <v>0</v>
      </c>
      <c r="M53" s="67" t="n">
        <v>1955481</v>
      </c>
      <c r="N53" s="20" t="n">
        <v>738196</v>
      </c>
      <c r="O53" s="20" t="n">
        <v>17412</v>
      </c>
      <c r="P53" s="20" t="n">
        <v>64441</v>
      </c>
      <c r="Q53" s="20" t="n">
        <v>1034733</v>
      </c>
      <c r="R53" s="20" t="n">
        <v>4533</v>
      </c>
      <c r="S53" s="20" t="n">
        <v>47500</v>
      </c>
      <c r="T53" s="20" t="n">
        <v>12146</v>
      </c>
      <c r="U53" s="20" t="n">
        <v>36520</v>
      </c>
      <c r="V53" s="67" t="n">
        <v>220481</v>
      </c>
    </row>
    <row r="54" customFormat="false" ht="13.5" hidden="false" customHeight="true" outlineLevel="0" collapsed="false">
      <c r="A54" s="18" t="s">
        <v>62</v>
      </c>
      <c r="B54" s="66" t="n">
        <v>10966390</v>
      </c>
      <c r="C54" s="67" t="n">
        <v>9556515</v>
      </c>
      <c r="D54" s="20" t="n">
        <v>146223</v>
      </c>
      <c r="E54" s="20" t="n">
        <v>3218410</v>
      </c>
      <c r="F54" s="20" t="n">
        <v>2730828</v>
      </c>
      <c r="G54" s="20" t="n">
        <v>349272</v>
      </c>
      <c r="H54" s="20" t="n">
        <v>3053719</v>
      </c>
      <c r="I54" s="20" t="n">
        <v>55892</v>
      </c>
      <c r="J54" s="20" t="n">
        <v>1849</v>
      </c>
      <c r="K54" s="20" t="n">
        <v>322</v>
      </c>
      <c r="L54" s="20" t="n">
        <v>0</v>
      </c>
      <c r="M54" s="67" t="n">
        <v>1219264</v>
      </c>
      <c r="N54" s="20" t="n">
        <v>457504</v>
      </c>
      <c r="O54" s="20" t="n">
        <v>93974</v>
      </c>
      <c r="P54" s="20" t="n">
        <v>1693</v>
      </c>
      <c r="Q54" s="20" t="n">
        <v>423810</v>
      </c>
      <c r="R54" s="20" t="n">
        <v>19996</v>
      </c>
      <c r="S54" s="20" t="n">
        <v>161630</v>
      </c>
      <c r="T54" s="20" t="n">
        <v>40031</v>
      </c>
      <c r="U54" s="20" t="n">
        <v>20626</v>
      </c>
      <c r="V54" s="67" t="n">
        <v>190611</v>
      </c>
    </row>
    <row r="55" customFormat="false" ht="13.5" hidden="false" customHeight="true" outlineLevel="0" collapsed="false">
      <c r="A55" s="6" t="s">
        <v>63</v>
      </c>
      <c r="B55" s="68" t="n">
        <v>8695446</v>
      </c>
      <c r="C55" s="69" t="n">
        <v>8002847</v>
      </c>
      <c r="D55" s="23" t="n">
        <v>418197</v>
      </c>
      <c r="E55" s="23" t="n">
        <v>3479033</v>
      </c>
      <c r="F55" s="23" t="n">
        <v>2619372</v>
      </c>
      <c r="G55" s="23" t="n">
        <v>82466</v>
      </c>
      <c r="H55" s="23" t="n">
        <v>1374604</v>
      </c>
      <c r="I55" s="23" t="n">
        <v>28739</v>
      </c>
      <c r="J55" s="23" t="n">
        <v>0</v>
      </c>
      <c r="K55" s="23" t="n">
        <v>436</v>
      </c>
      <c r="L55" s="23" t="n">
        <v>0</v>
      </c>
      <c r="M55" s="69" t="n">
        <v>657855</v>
      </c>
      <c r="N55" s="23" t="n">
        <v>252977</v>
      </c>
      <c r="O55" s="23" t="n">
        <v>4971</v>
      </c>
      <c r="P55" s="23" t="n">
        <v>41458</v>
      </c>
      <c r="Q55" s="23" t="n">
        <v>162437</v>
      </c>
      <c r="R55" s="23" t="n">
        <v>71140</v>
      </c>
      <c r="S55" s="23" t="n">
        <v>20149</v>
      </c>
      <c r="T55" s="23" t="n">
        <v>58406</v>
      </c>
      <c r="U55" s="23" t="n">
        <v>46317</v>
      </c>
      <c r="V55" s="69" t="n">
        <v>34744</v>
      </c>
    </row>
  </sheetData>
  <dataValidations count="1">
    <dataValidation allowBlank="true" errorStyle="stop" operator="between" showDropDown="false" showErrorMessage="true" showInputMessage="true" sqref="B8:J8 M8:U8 B9:G53 J9:J36 M9:R53 T9:U9 H10:I53 S10:U29 S30:T53 U31:U53 J38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22" min="2" style="2" width="15.63"/>
    <col collapsed="false" customWidth="false" hidden="false" outlineLevel="0" max="16384" min="23" style="2" width="16.63"/>
  </cols>
  <sheetData>
    <row r="1" customFormat="false" ht="13.5" hidden="false" customHeight="true" outlineLevel="0" collapsed="false">
      <c r="A1" s="3" t="s">
        <v>0</v>
      </c>
    </row>
    <row r="2" s="15" customFormat="true" ht="13.5" hidden="false" customHeight="true" outlineLevel="0" collapsed="false">
      <c r="A2" s="18" t="s">
        <v>117</v>
      </c>
    </row>
    <row r="3" s="15" customFormat="true" ht="13.5" hidden="false" customHeight="true" outlineLevel="0" collapsed="false">
      <c r="A3" s="1" t="s">
        <v>101</v>
      </c>
    </row>
    <row r="4" s="15" customFormat="true" ht="13.5" hidden="false" customHeight="true" outlineLevel="0" collapsed="false"/>
    <row r="5" customFormat="false" ht="13.5" hidden="false" customHeight="true" outlineLevel="0" collapsed="false">
      <c r="A5" s="89" t="s">
        <v>10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6"/>
      <c r="N5" s="6"/>
      <c r="O5" s="6"/>
      <c r="P5" s="6"/>
      <c r="Q5" s="6"/>
      <c r="R5" s="6"/>
      <c r="S5" s="6"/>
      <c r="T5" s="6"/>
      <c r="U5" s="6"/>
      <c r="V5" s="6"/>
    </row>
    <row r="6" s="1" customFormat="true" ht="13.5" hidden="false" customHeight="true" outlineLevel="0" collapsed="false">
      <c r="A6" s="18" t="s">
        <v>4</v>
      </c>
      <c r="B6" s="39" t="s">
        <v>103</v>
      </c>
      <c r="C6" s="40"/>
      <c r="D6" s="40"/>
      <c r="E6" s="40"/>
      <c r="F6" s="40"/>
      <c r="G6" s="40"/>
      <c r="H6" s="40"/>
      <c r="I6" s="40"/>
      <c r="J6" s="40"/>
      <c r="K6" s="40"/>
      <c r="L6" s="40"/>
      <c r="M6" s="9" t="s">
        <v>104</v>
      </c>
      <c r="N6" s="10"/>
      <c r="O6" s="10"/>
      <c r="P6" s="10"/>
      <c r="Q6" s="10"/>
      <c r="R6" s="10"/>
      <c r="S6" s="10"/>
      <c r="T6" s="10"/>
      <c r="U6" s="10"/>
      <c r="V6" s="82" t="s">
        <v>105</v>
      </c>
    </row>
    <row r="7" s="1" customFormat="true" ht="13.5" hidden="false" customHeight="true" outlineLevel="0" collapsed="false">
      <c r="B7" s="90" t="s">
        <v>106</v>
      </c>
      <c r="C7" s="43" t="s">
        <v>8</v>
      </c>
      <c r="D7" s="43"/>
      <c r="E7" s="43" t="s">
        <v>9</v>
      </c>
      <c r="F7" s="43"/>
      <c r="G7" s="18" t="s">
        <v>107</v>
      </c>
      <c r="H7" s="74" t="s">
        <v>108</v>
      </c>
      <c r="I7" s="74" t="s">
        <v>109</v>
      </c>
      <c r="J7" s="74" t="s">
        <v>110</v>
      </c>
      <c r="K7" s="18" t="s">
        <v>111</v>
      </c>
      <c r="L7" s="18" t="s">
        <v>112</v>
      </c>
      <c r="M7" s="91" t="s">
        <v>92</v>
      </c>
      <c r="N7" s="4" t="s">
        <v>93</v>
      </c>
      <c r="O7" s="4" t="s">
        <v>94</v>
      </c>
      <c r="P7" s="4" t="s">
        <v>95</v>
      </c>
      <c r="Q7" s="4" t="s">
        <v>96</v>
      </c>
      <c r="R7" s="4" t="s">
        <v>97</v>
      </c>
      <c r="S7" s="4" t="s">
        <v>98</v>
      </c>
      <c r="T7" s="4" t="s">
        <v>99</v>
      </c>
      <c r="U7" s="4" t="s">
        <v>100</v>
      </c>
      <c r="V7" s="85"/>
    </row>
    <row r="8" s="1" customFormat="true" ht="13.5" hidden="false" customHeight="true" outlineLevel="0" collapsed="false">
      <c r="A8" s="43"/>
      <c r="B8" s="42"/>
      <c r="C8" s="43" t="s">
        <v>113</v>
      </c>
      <c r="D8" s="43" t="s">
        <v>114</v>
      </c>
      <c r="E8" s="43" t="s">
        <v>113</v>
      </c>
      <c r="F8" s="43" t="s">
        <v>114</v>
      </c>
      <c r="G8" s="43"/>
      <c r="H8" s="43"/>
      <c r="I8" s="43"/>
      <c r="J8" s="43"/>
      <c r="K8" s="43"/>
      <c r="L8" s="43"/>
      <c r="M8" s="92"/>
      <c r="N8" s="12"/>
      <c r="O8" s="12"/>
      <c r="P8" s="12"/>
      <c r="Q8" s="12"/>
      <c r="R8" s="12"/>
      <c r="S8" s="12"/>
      <c r="T8" s="12"/>
      <c r="U8" s="12"/>
      <c r="V8" s="92"/>
    </row>
    <row r="9" s="5" customFormat="true" ht="13.5" hidden="false" customHeight="true" outlineLevel="0" collapsed="false">
      <c r="A9" s="38" t="s">
        <v>16</v>
      </c>
      <c r="B9" s="56" t="n">
        <v>46208</v>
      </c>
      <c r="C9" s="46" t="n">
        <v>42580</v>
      </c>
      <c r="D9" s="46" t="n">
        <v>1399600</v>
      </c>
      <c r="E9" s="46" t="n">
        <v>44431</v>
      </c>
      <c r="F9" s="46" t="n">
        <v>1634197</v>
      </c>
      <c r="G9" s="46" t="n">
        <v>315323</v>
      </c>
      <c r="H9" s="46" t="n">
        <v>56238</v>
      </c>
      <c r="I9" s="46" t="n">
        <v>29299</v>
      </c>
      <c r="J9" s="17" t="n">
        <v>10328</v>
      </c>
      <c r="K9" s="17" t="n">
        <v>1659</v>
      </c>
      <c r="L9" s="17" t="n">
        <v>109152</v>
      </c>
      <c r="M9" s="86" t="n">
        <v>1032</v>
      </c>
      <c r="N9" s="46" t="n">
        <v>269</v>
      </c>
      <c r="O9" s="46" t="n">
        <v>82</v>
      </c>
      <c r="P9" s="46" t="n">
        <v>38</v>
      </c>
      <c r="Q9" s="46" t="n">
        <v>335</v>
      </c>
      <c r="R9" s="46" t="n">
        <v>88</v>
      </c>
      <c r="S9" s="46" t="n">
        <v>123</v>
      </c>
      <c r="T9" s="46" t="n">
        <v>23</v>
      </c>
      <c r="U9" s="46" t="n">
        <v>74</v>
      </c>
      <c r="V9" s="86" t="n">
        <v>125</v>
      </c>
    </row>
    <row r="10" customFormat="false" ht="13.5" hidden="false" customHeight="true" outlineLevel="0" collapsed="false">
      <c r="A10" s="18" t="s">
        <v>17</v>
      </c>
      <c r="B10" s="57" t="n">
        <v>83923</v>
      </c>
      <c r="C10" s="49" t="n">
        <v>34096</v>
      </c>
      <c r="D10" s="49" t="n">
        <v>1020743</v>
      </c>
      <c r="E10" s="49" t="n">
        <v>34150</v>
      </c>
      <c r="F10" s="49" t="n">
        <v>1151451</v>
      </c>
      <c r="G10" s="49" t="n">
        <v>295447</v>
      </c>
      <c r="H10" s="49" t="n">
        <v>35054</v>
      </c>
      <c r="I10" s="49" t="n">
        <v>26018</v>
      </c>
      <c r="J10" s="20" t="n">
        <v>1667</v>
      </c>
      <c r="K10" s="20" t="n">
        <v>197</v>
      </c>
      <c r="L10" s="20" t="n">
        <v>0</v>
      </c>
      <c r="M10" s="87" t="n">
        <v>1211</v>
      </c>
      <c r="N10" s="49" t="n">
        <v>260</v>
      </c>
      <c r="O10" s="49" t="n">
        <v>69</v>
      </c>
      <c r="P10" s="49" t="n">
        <v>14</v>
      </c>
      <c r="Q10" s="49" t="n">
        <v>562</v>
      </c>
      <c r="R10" s="49" t="n">
        <v>106</v>
      </c>
      <c r="S10" s="49" t="n">
        <v>161</v>
      </c>
      <c r="T10" s="49" t="n">
        <v>19</v>
      </c>
      <c r="U10" s="49" t="n">
        <v>20</v>
      </c>
      <c r="V10" s="87" t="n">
        <v>38</v>
      </c>
    </row>
    <row r="11" customFormat="false" ht="13.5" hidden="false" customHeight="true" outlineLevel="0" collapsed="false">
      <c r="A11" s="18" t="s">
        <v>18</v>
      </c>
      <c r="B11" s="57" t="n">
        <v>17246</v>
      </c>
      <c r="C11" s="49" t="n">
        <v>28185</v>
      </c>
      <c r="D11" s="49" t="n">
        <v>847873</v>
      </c>
      <c r="E11" s="49" t="n">
        <v>26095</v>
      </c>
      <c r="F11" s="49" t="n">
        <v>919648</v>
      </c>
      <c r="G11" s="49" t="n">
        <v>346440</v>
      </c>
      <c r="H11" s="49" t="n">
        <v>51264</v>
      </c>
      <c r="I11" s="49" t="n">
        <v>5376</v>
      </c>
      <c r="J11" s="20" t="n">
        <v>0</v>
      </c>
      <c r="K11" s="20" t="n">
        <v>412</v>
      </c>
      <c r="L11" s="20" t="n">
        <v>0</v>
      </c>
      <c r="M11" s="87" t="n">
        <v>1161</v>
      </c>
      <c r="N11" s="49" t="n">
        <v>324</v>
      </c>
      <c r="O11" s="49" t="n">
        <v>59</v>
      </c>
      <c r="P11" s="49" t="n">
        <v>176</v>
      </c>
      <c r="Q11" s="49" t="n">
        <v>393</v>
      </c>
      <c r="R11" s="49" t="n">
        <v>114</v>
      </c>
      <c r="S11" s="49" t="n">
        <v>13</v>
      </c>
      <c r="T11" s="49" t="n">
        <v>12</v>
      </c>
      <c r="U11" s="49" t="n">
        <v>72</v>
      </c>
      <c r="V11" s="87" t="n">
        <v>93</v>
      </c>
    </row>
    <row r="12" customFormat="false" ht="13.5" hidden="false" customHeight="true" outlineLevel="0" collapsed="false">
      <c r="A12" s="18" t="s">
        <v>19</v>
      </c>
      <c r="B12" s="57" t="n">
        <v>55154</v>
      </c>
      <c r="C12" s="49" t="n">
        <v>31562</v>
      </c>
      <c r="D12" s="49" t="n">
        <v>871650</v>
      </c>
      <c r="E12" s="49" t="n">
        <v>32416</v>
      </c>
      <c r="F12" s="49" t="n">
        <v>1095803</v>
      </c>
      <c r="G12" s="49" t="n">
        <v>290250</v>
      </c>
      <c r="H12" s="49" t="n">
        <v>50601</v>
      </c>
      <c r="I12" s="49" t="n">
        <v>40226</v>
      </c>
      <c r="J12" s="20" t="n">
        <v>512</v>
      </c>
      <c r="K12" s="20" t="n">
        <v>6</v>
      </c>
      <c r="L12" s="20" t="n">
        <v>0</v>
      </c>
      <c r="M12" s="87" t="n">
        <v>2435</v>
      </c>
      <c r="N12" s="49" t="n">
        <v>284</v>
      </c>
      <c r="O12" s="49" t="n">
        <v>122</v>
      </c>
      <c r="P12" s="49" t="n">
        <v>37</v>
      </c>
      <c r="Q12" s="49" t="n">
        <v>668</v>
      </c>
      <c r="R12" s="49" t="n">
        <v>119</v>
      </c>
      <c r="S12" s="49" t="n">
        <v>1067</v>
      </c>
      <c r="T12" s="49" t="n">
        <v>60</v>
      </c>
      <c r="U12" s="49" t="n">
        <v>77</v>
      </c>
      <c r="V12" s="87" t="n">
        <v>42</v>
      </c>
    </row>
    <row r="13" customFormat="false" ht="13.5" hidden="false" customHeight="true" outlineLevel="0" collapsed="false">
      <c r="A13" s="18" t="s">
        <v>20</v>
      </c>
      <c r="B13" s="57" t="n">
        <v>51553</v>
      </c>
      <c r="C13" s="49" t="n">
        <v>32686</v>
      </c>
      <c r="D13" s="49" t="n">
        <v>1032943</v>
      </c>
      <c r="E13" s="49" t="n">
        <v>32227</v>
      </c>
      <c r="F13" s="49" t="n">
        <v>1151246</v>
      </c>
      <c r="G13" s="49" t="n">
        <v>365653</v>
      </c>
      <c r="H13" s="49" t="n">
        <v>56795</v>
      </c>
      <c r="I13" s="49" t="n">
        <v>10449</v>
      </c>
      <c r="J13" s="20" t="n">
        <v>4487</v>
      </c>
      <c r="K13" s="20" t="n">
        <v>191</v>
      </c>
      <c r="L13" s="20" t="n">
        <v>0</v>
      </c>
      <c r="M13" s="87" t="n">
        <v>1258</v>
      </c>
      <c r="N13" s="49" t="n">
        <v>361</v>
      </c>
      <c r="O13" s="49" t="n">
        <v>35</v>
      </c>
      <c r="P13" s="49" t="n">
        <v>111</v>
      </c>
      <c r="Q13" s="49" t="n">
        <v>262</v>
      </c>
      <c r="R13" s="49" t="n">
        <v>103</v>
      </c>
      <c r="S13" s="49" t="n">
        <v>125</v>
      </c>
      <c r="T13" s="49" t="n">
        <v>30</v>
      </c>
      <c r="U13" s="49" t="n">
        <v>231</v>
      </c>
      <c r="V13" s="87" t="n">
        <v>205</v>
      </c>
    </row>
    <row r="14" customFormat="false" ht="13.5" hidden="false" customHeight="true" outlineLevel="0" collapsed="false">
      <c r="A14" s="18" t="s">
        <v>21</v>
      </c>
      <c r="B14" s="57" t="n">
        <v>15677</v>
      </c>
      <c r="C14" s="49" t="n">
        <v>29900</v>
      </c>
      <c r="D14" s="49" t="n">
        <v>875558</v>
      </c>
      <c r="E14" s="49" t="n">
        <v>33979</v>
      </c>
      <c r="F14" s="49" t="n">
        <v>1201681</v>
      </c>
      <c r="G14" s="49" t="n">
        <v>44680</v>
      </c>
      <c r="H14" s="49" t="n">
        <v>46321</v>
      </c>
      <c r="I14" s="49" t="n">
        <v>14995</v>
      </c>
      <c r="J14" s="20" t="n">
        <v>50106</v>
      </c>
      <c r="K14" s="20" t="n">
        <v>286</v>
      </c>
      <c r="L14" s="20" t="n">
        <v>0</v>
      </c>
      <c r="M14" s="87" t="n">
        <v>1156</v>
      </c>
      <c r="N14" s="49" t="n">
        <v>279</v>
      </c>
      <c r="O14" s="49" t="n">
        <v>91</v>
      </c>
      <c r="P14" s="49" t="n">
        <v>1</v>
      </c>
      <c r="Q14" s="49" t="n">
        <v>558</v>
      </c>
      <c r="R14" s="49" t="n">
        <v>10</v>
      </c>
      <c r="S14" s="49" t="n">
        <v>97</v>
      </c>
      <c r="T14" s="49" t="n">
        <v>57</v>
      </c>
      <c r="U14" s="49" t="n">
        <v>63</v>
      </c>
      <c r="V14" s="87" t="n">
        <v>71</v>
      </c>
    </row>
    <row r="15" customFormat="false" ht="13.5" hidden="false" customHeight="true" outlineLevel="0" collapsed="false">
      <c r="A15" s="18" t="s">
        <v>22</v>
      </c>
      <c r="B15" s="57" t="n">
        <v>3552</v>
      </c>
      <c r="C15" s="49" t="n">
        <v>23042</v>
      </c>
      <c r="D15" s="49" t="n">
        <v>672743</v>
      </c>
      <c r="E15" s="49" t="n">
        <v>27300</v>
      </c>
      <c r="F15" s="49" t="n">
        <v>971179</v>
      </c>
      <c r="G15" s="49" t="n">
        <v>357149</v>
      </c>
      <c r="H15" s="49" t="n">
        <v>44741</v>
      </c>
      <c r="I15" s="49" t="n">
        <v>22925</v>
      </c>
      <c r="J15" s="20" t="n">
        <v>2090</v>
      </c>
      <c r="K15" s="20" t="n">
        <v>185</v>
      </c>
      <c r="L15" s="20" t="n">
        <v>0</v>
      </c>
      <c r="M15" s="87" t="n">
        <v>1623</v>
      </c>
      <c r="N15" s="49" t="n">
        <v>617</v>
      </c>
      <c r="O15" s="49" t="n">
        <v>18</v>
      </c>
      <c r="P15" s="49" t="n">
        <v>5</v>
      </c>
      <c r="Q15" s="49" t="n">
        <v>558</v>
      </c>
      <c r="R15" s="49" t="n">
        <v>29</v>
      </c>
      <c r="S15" s="49" t="n">
        <v>366</v>
      </c>
      <c r="T15" s="49" t="n">
        <v>11</v>
      </c>
      <c r="U15" s="49" t="n">
        <v>20</v>
      </c>
      <c r="V15" s="87" t="n">
        <v>126</v>
      </c>
    </row>
    <row r="16" customFormat="false" ht="13.5" hidden="false" customHeight="true" outlineLevel="0" collapsed="false">
      <c r="A16" s="18" t="s">
        <v>23</v>
      </c>
      <c r="B16" s="57" t="n">
        <v>21357</v>
      </c>
      <c r="C16" s="49" t="n">
        <v>32047</v>
      </c>
      <c r="D16" s="49" t="n">
        <v>949228</v>
      </c>
      <c r="E16" s="49" t="n">
        <v>30501</v>
      </c>
      <c r="F16" s="49" t="n">
        <v>1087682</v>
      </c>
      <c r="G16" s="49" t="n">
        <v>215589</v>
      </c>
      <c r="H16" s="49" t="n">
        <v>42226</v>
      </c>
      <c r="I16" s="49" t="n">
        <v>24303</v>
      </c>
      <c r="J16" s="20" t="n">
        <v>1564</v>
      </c>
      <c r="K16" s="20" t="n">
        <v>589</v>
      </c>
      <c r="L16" s="20" t="n">
        <v>0</v>
      </c>
      <c r="M16" s="87" t="n">
        <v>1983</v>
      </c>
      <c r="N16" s="49" t="n">
        <v>464</v>
      </c>
      <c r="O16" s="49" t="n">
        <v>67</v>
      </c>
      <c r="P16" s="49" t="n">
        <v>1</v>
      </c>
      <c r="Q16" s="49" t="n">
        <v>1140</v>
      </c>
      <c r="R16" s="49" t="n">
        <v>121</v>
      </c>
      <c r="S16" s="49" t="n">
        <v>38</v>
      </c>
      <c r="T16" s="49" t="n">
        <v>85</v>
      </c>
      <c r="U16" s="49" t="n">
        <v>22</v>
      </c>
      <c r="V16" s="87" t="n">
        <v>45</v>
      </c>
    </row>
    <row r="17" customFormat="false" ht="13.5" hidden="false" customHeight="true" outlineLevel="0" collapsed="false">
      <c r="A17" s="18" t="s">
        <v>24</v>
      </c>
      <c r="B17" s="57" t="n">
        <v>38955</v>
      </c>
      <c r="C17" s="49" t="n">
        <v>38828</v>
      </c>
      <c r="D17" s="49" t="n">
        <v>1204505</v>
      </c>
      <c r="E17" s="49" t="n">
        <v>37463</v>
      </c>
      <c r="F17" s="49" t="n">
        <v>1374512</v>
      </c>
      <c r="G17" s="49" t="n">
        <v>527251</v>
      </c>
      <c r="H17" s="49" t="n">
        <v>65961</v>
      </c>
      <c r="I17" s="49" t="n">
        <v>50025</v>
      </c>
      <c r="J17" s="20" t="n">
        <v>0</v>
      </c>
      <c r="K17" s="20" t="n">
        <v>22516</v>
      </c>
      <c r="L17" s="20" t="n">
        <v>0</v>
      </c>
      <c r="M17" s="87" t="n">
        <v>1066</v>
      </c>
      <c r="N17" s="49" t="n">
        <v>333</v>
      </c>
      <c r="O17" s="49" t="n">
        <v>18</v>
      </c>
      <c r="P17" s="49" t="n">
        <v>62</v>
      </c>
      <c r="Q17" s="49" t="n">
        <v>517</v>
      </c>
      <c r="R17" s="49" t="n">
        <v>47</v>
      </c>
      <c r="S17" s="49" t="n">
        <v>4</v>
      </c>
      <c r="T17" s="49" t="n">
        <v>18</v>
      </c>
      <c r="U17" s="49" t="n">
        <v>68</v>
      </c>
      <c r="V17" s="87" t="n">
        <v>21</v>
      </c>
    </row>
    <row r="18" customFormat="false" ht="13.5" hidden="false" customHeight="true" outlineLevel="0" collapsed="false">
      <c r="A18" s="18" t="s">
        <v>25</v>
      </c>
      <c r="B18" s="57" t="n">
        <v>3859</v>
      </c>
      <c r="C18" s="49" t="n">
        <v>40732</v>
      </c>
      <c r="D18" s="49" t="n">
        <v>1265306</v>
      </c>
      <c r="E18" s="49" t="n">
        <v>33904</v>
      </c>
      <c r="F18" s="49" t="n">
        <v>1237809</v>
      </c>
      <c r="G18" s="49" t="n">
        <v>606014</v>
      </c>
      <c r="H18" s="49" t="n">
        <v>44099</v>
      </c>
      <c r="I18" s="49" t="n">
        <v>28366</v>
      </c>
      <c r="J18" s="20" t="n">
        <v>1370</v>
      </c>
      <c r="K18" s="20" t="n">
        <v>177</v>
      </c>
      <c r="L18" s="20" t="n">
        <v>0</v>
      </c>
      <c r="M18" s="87" t="n">
        <v>802</v>
      </c>
      <c r="N18" s="49" t="n">
        <v>239</v>
      </c>
      <c r="O18" s="49" t="n">
        <v>13</v>
      </c>
      <c r="P18" s="49" t="n">
        <v>206</v>
      </c>
      <c r="Q18" s="49" t="n">
        <v>294</v>
      </c>
      <c r="R18" s="49" t="n">
        <v>27</v>
      </c>
      <c r="S18" s="49" t="n">
        <v>1</v>
      </c>
      <c r="T18" s="49" t="n">
        <v>3</v>
      </c>
      <c r="U18" s="49" t="n">
        <v>20</v>
      </c>
      <c r="V18" s="87" t="n">
        <v>34</v>
      </c>
    </row>
    <row r="19" customFormat="false" ht="13.5" hidden="false" customHeight="true" outlineLevel="0" collapsed="false">
      <c r="A19" s="18" t="s">
        <v>26</v>
      </c>
      <c r="B19" s="57" t="n">
        <v>40167</v>
      </c>
      <c r="C19" s="49" t="n">
        <v>33469</v>
      </c>
      <c r="D19" s="49" t="n">
        <v>1100834</v>
      </c>
      <c r="E19" s="49" t="n">
        <v>33848</v>
      </c>
      <c r="F19" s="49" t="n">
        <v>1259431</v>
      </c>
      <c r="G19" s="49" t="n">
        <v>108625</v>
      </c>
      <c r="H19" s="49" t="n">
        <v>41480</v>
      </c>
      <c r="I19" s="49" t="n">
        <v>34730</v>
      </c>
      <c r="J19" s="20" t="n">
        <v>0</v>
      </c>
      <c r="K19" s="20" t="n">
        <v>619</v>
      </c>
      <c r="L19" s="20" t="n">
        <v>0</v>
      </c>
      <c r="M19" s="87" t="n">
        <v>1105</v>
      </c>
      <c r="N19" s="49" t="n">
        <v>334</v>
      </c>
      <c r="O19" s="49" t="n">
        <v>85</v>
      </c>
      <c r="P19" s="49" t="n">
        <v>1</v>
      </c>
      <c r="Q19" s="49" t="n">
        <v>521</v>
      </c>
      <c r="R19" s="49" t="n">
        <v>58</v>
      </c>
      <c r="S19" s="49" t="n">
        <v>27</v>
      </c>
      <c r="T19" s="49" t="n">
        <v>22</v>
      </c>
      <c r="U19" s="49" t="n">
        <v>57</v>
      </c>
      <c r="V19" s="87" t="n">
        <v>21</v>
      </c>
    </row>
    <row r="20" customFormat="false" ht="13.5" hidden="false" customHeight="true" outlineLevel="0" collapsed="false">
      <c r="A20" s="18" t="s">
        <v>27</v>
      </c>
      <c r="B20" s="57" t="n">
        <v>68656</v>
      </c>
      <c r="C20" s="49" t="n">
        <v>56687</v>
      </c>
      <c r="D20" s="49" t="n">
        <v>2066684</v>
      </c>
      <c r="E20" s="49" t="n">
        <v>50772</v>
      </c>
      <c r="F20" s="49" t="n">
        <v>1939441</v>
      </c>
      <c r="G20" s="49" t="n">
        <v>927454</v>
      </c>
      <c r="H20" s="49" t="n">
        <v>54363</v>
      </c>
      <c r="I20" s="49" t="n">
        <v>5933</v>
      </c>
      <c r="J20" s="20" t="n">
        <v>43206</v>
      </c>
      <c r="K20" s="20" t="n">
        <v>137</v>
      </c>
      <c r="L20" s="20" t="n">
        <v>0</v>
      </c>
      <c r="M20" s="87" t="n">
        <v>934</v>
      </c>
      <c r="N20" s="49" t="n">
        <v>360</v>
      </c>
      <c r="O20" s="49" t="n">
        <v>121</v>
      </c>
      <c r="P20" s="49" t="n">
        <v>35</v>
      </c>
      <c r="Q20" s="49" t="n">
        <v>230</v>
      </c>
      <c r="R20" s="49" t="n">
        <v>76</v>
      </c>
      <c r="S20" s="49" t="n">
        <v>48</v>
      </c>
      <c r="T20" s="49" t="n">
        <v>19</v>
      </c>
      <c r="U20" s="49" t="n">
        <v>45</v>
      </c>
      <c r="V20" s="87" t="n">
        <v>54</v>
      </c>
    </row>
    <row r="21" customFormat="false" ht="13.5" hidden="false" customHeight="true" outlineLevel="0" collapsed="false">
      <c r="A21" s="18" t="s">
        <v>28</v>
      </c>
      <c r="B21" s="57" t="n">
        <v>35770</v>
      </c>
      <c r="C21" s="49" t="n">
        <v>53848</v>
      </c>
      <c r="D21" s="49" t="n">
        <v>1878736</v>
      </c>
      <c r="E21" s="49" t="n">
        <v>55800</v>
      </c>
      <c r="F21" s="49" t="n">
        <v>2096161</v>
      </c>
      <c r="G21" s="49" t="n">
        <v>115047</v>
      </c>
      <c r="H21" s="49" t="n">
        <v>87924</v>
      </c>
      <c r="I21" s="49" t="n">
        <v>6000</v>
      </c>
      <c r="J21" s="20" t="n">
        <v>0</v>
      </c>
      <c r="K21" s="20" t="n">
        <v>434</v>
      </c>
      <c r="L21" s="20" t="n">
        <v>0</v>
      </c>
      <c r="M21" s="87" t="n">
        <v>1072</v>
      </c>
      <c r="N21" s="49" t="n">
        <v>246</v>
      </c>
      <c r="O21" s="49" t="n">
        <v>118</v>
      </c>
      <c r="P21" s="49" t="n">
        <v>16</v>
      </c>
      <c r="Q21" s="49" t="n">
        <v>312</v>
      </c>
      <c r="R21" s="49" t="n">
        <v>122</v>
      </c>
      <c r="S21" s="49" t="n">
        <v>9</v>
      </c>
      <c r="T21" s="49" t="n">
        <v>16</v>
      </c>
      <c r="U21" s="49" t="n">
        <v>235</v>
      </c>
      <c r="V21" s="87" t="n">
        <v>656</v>
      </c>
    </row>
    <row r="22" customFormat="false" ht="13.5" hidden="false" customHeight="true" outlineLevel="0" collapsed="false">
      <c r="A22" s="18" t="s">
        <v>29</v>
      </c>
      <c r="B22" s="57" t="n">
        <v>63861</v>
      </c>
      <c r="C22" s="49" t="n">
        <v>63782</v>
      </c>
      <c r="D22" s="49" t="n">
        <v>2363403</v>
      </c>
      <c r="E22" s="49" t="n">
        <v>63453</v>
      </c>
      <c r="F22" s="49" t="n">
        <v>3208269</v>
      </c>
      <c r="G22" s="49" t="n">
        <v>340877</v>
      </c>
      <c r="H22" s="49" t="n">
        <v>82911</v>
      </c>
      <c r="I22" s="49" t="n">
        <v>71052</v>
      </c>
      <c r="J22" s="20" t="n">
        <v>2567</v>
      </c>
      <c r="K22" s="20" t="n">
        <v>803</v>
      </c>
      <c r="L22" s="20" t="n">
        <v>150738</v>
      </c>
      <c r="M22" s="87" t="n">
        <v>822</v>
      </c>
      <c r="N22" s="49" t="n">
        <v>90</v>
      </c>
      <c r="O22" s="49" t="n">
        <v>205</v>
      </c>
      <c r="P22" s="49" t="n">
        <v>8</v>
      </c>
      <c r="Q22" s="49" t="n">
        <v>202</v>
      </c>
      <c r="R22" s="49" t="n">
        <v>134</v>
      </c>
      <c r="S22" s="49" t="n">
        <v>127</v>
      </c>
      <c r="T22" s="49" t="n">
        <v>17</v>
      </c>
      <c r="U22" s="49" t="n">
        <v>39</v>
      </c>
      <c r="V22" s="87" t="n">
        <v>100</v>
      </c>
    </row>
    <row r="23" customFormat="false" ht="13.5" hidden="false" customHeight="true" outlineLevel="0" collapsed="false">
      <c r="A23" s="18" t="s">
        <v>30</v>
      </c>
      <c r="B23" s="57" t="n">
        <v>57235</v>
      </c>
      <c r="C23" s="49" t="n">
        <v>55920</v>
      </c>
      <c r="D23" s="49" t="n">
        <v>2153956</v>
      </c>
      <c r="E23" s="49" t="n">
        <v>52530</v>
      </c>
      <c r="F23" s="49" t="n">
        <v>2104401</v>
      </c>
      <c r="G23" s="49" t="n">
        <v>555050</v>
      </c>
      <c r="H23" s="49" t="n">
        <v>51116</v>
      </c>
      <c r="I23" s="49" t="n">
        <v>24463</v>
      </c>
      <c r="J23" s="20" t="n">
        <v>8487</v>
      </c>
      <c r="K23" s="20" t="n">
        <v>27</v>
      </c>
      <c r="L23" s="20" t="n">
        <v>0</v>
      </c>
      <c r="M23" s="87" t="n">
        <v>305</v>
      </c>
      <c r="N23" s="49" t="n">
        <v>40</v>
      </c>
      <c r="O23" s="49" t="n">
        <v>55</v>
      </c>
      <c r="P23" s="49" t="n">
        <v>12</v>
      </c>
      <c r="Q23" s="49" t="n">
        <v>41</v>
      </c>
      <c r="R23" s="49" t="n">
        <v>22</v>
      </c>
      <c r="S23" s="49" t="n">
        <v>75</v>
      </c>
      <c r="T23" s="49" t="n">
        <v>6</v>
      </c>
      <c r="U23" s="49" t="n">
        <v>53</v>
      </c>
      <c r="V23" s="87" t="n">
        <v>134</v>
      </c>
    </row>
    <row r="24" customFormat="false" ht="13.5" hidden="false" customHeight="true" outlineLevel="0" collapsed="false">
      <c r="A24" s="18" t="s">
        <v>31</v>
      </c>
      <c r="B24" s="57" t="n">
        <v>29007</v>
      </c>
      <c r="C24" s="49" t="n">
        <v>32204</v>
      </c>
      <c r="D24" s="49" t="n">
        <v>932195</v>
      </c>
      <c r="E24" s="49" t="n">
        <v>36275</v>
      </c>
      <c r="F24" s="49" t="n">
        <v>1268046</v>
      </c>
      <c r="G24" s="49" t="n">
        <v>302376</v>
      </c>
      <c r="H24" s="49" t="n">
        <v>37086</v>
      </c>
      <c r="I24" s="49" t="n">
        <v>13435</v>
      </c>
      <c r="J24" s="20" t="n">
        <v>0</v>
      </c>
      <c r="K24" s="20" t="n">
        <v>268</v>
      </c>
      <c r="L24" s="20" t="n">
        <v>0</v>
      </c>
      <c r="M24" s="87" t="n">
        <v>766</v>
      </c>
      <c r="N24" s="49" t="n">
        <v>174</v>
      </c>
      <c r="O24" s="49" t="n">
        <v>14</v>
      </c>
      <c r="P24" s="49" t="n">
        <v>5</v>
      </c>
      <c r="Q24" s="49" t="n">
        <v>410</v>
      </c>
      <c r="R24" s="49" t="n">
        <v>40</v>
      </c>
      <c r="S24" s="49" t="n">
        <v>57</v>
      </c>
      <c r="T24" s="49" t="n">
        <v>20</v>
      </c>
      <c r="U24" s="49" t="n">
        <v>45</v>
      </c>
      <c r="V24" s="87" t="n">
        <v>27</v>
      </c>
    </row>
    <row r="25" customFormat="false" ht="13.5" hidden="false" customHeight="true" outlineLevel="0" collapsed="false">
      <c r="A25" s="18" t="s">
        <v>32</v>
      </c>
      <c r="B25" s="57" t="n">
        <v>32516</v>
      </c>
      <c r="C25" s="49" t="n">
        <v>29685</v>
      </c>
      <c r="D25" s="49" t="n">
        <v>891571</v>
      </c>
      <c r="E25" s="49" t="n">
        <v>36036</v>
      </c>
      <c r="F25" s="49" t="n">
        <v>1282274</v>
      </c>
      <c r="G25" s="49" t="n">
        <v>108863</v>
      </c>
      <c r="H25" s="49" t="n">
        <v>41641</v>
      </c>
      <c r="I25" s="49" t="n">
        <v>13022</v>
      </c>
      <c r="J25" s="20" t="n">
        <v>0</v>
      </c>
      <c r="K25" s="20" t="n">
        <v>36</v>
      </c>
      <c r="L25" s="20" t="n">
        <v>0</v>
      </c>
      <c r="M25" s="87" t="n">
        <v>720</v>
      </c>
      <c r="N25" s="49" t="n">
        <v>55</v>
      </c>
      <c r="O25" s="49" t="n">
        <v>231</v>
      </c>
      <c r="P25" s="49" t="n">
        <v>22</v>
      </c>
      <c r="Q25" s="49" t="n">
        <v>331</v>
      </c>
      <c r="R25" s="49" t="n">
        <v>18</v>
      </c>
      <c r="S25" s="49" t="n">
        <v>11</v>
      </c>
      <c r="T25" s="49" t="n">
        <v>9</v>
      </c>
      <c r="U25" s="49" t="n">
        <v>43</v>
      </c>
      <c r="V25" s="87" t="n">
        <v>104</v>
      </c>
    </row>
    <row r="26" customFormat="false" ht="13.5" hidden="false" customHeight="true" outlineLevel="0" collapsed="false">
      <c r="A26" s="18" t="s">
        <v>33</v>
      </c>
      <c r="B26" s="57" t="n">
        <v>29918</v>
      </c>
      <c r="C26" s="49" t="n">
        <v>38125</v>
      </c>
      <c r="D26" s="49" t="n">
        <v>1131476</v>
      </c>
      <c r="E26" s="49" t="n">
        <v>26967</v>
      </c>
      <c r="F26" s="49" t="n">
        <v>995293</v>
      </c>
      <c r="G26" s="49" t="n">
        <v>493831</v>
      </c>
      <c r="H26" s="49" t="n">
        <v>57383</v>
      </c>
      <c r="I26" s="49" t="n">
        <v>85495</v>
      </c>
      <c r="J26" s="20" t="n">
        <v>1019</v>
      </c>
      <c r="K26" s="20" t="n">
        <v>21</v>
      </c>
      <c r="L26" s="20" t="n">
        <v>0</v>
      </c>
      <c r="M26" s="87" t="n">
        <v>1752</v>
      </c>
      <c r="N26" s="49" t="n">
        <v>273</v>
      </c>
      <c r="O26" s="49" t="n">
        <v>46</v>
      </c>
      <c r="P26" s="49" t="n">
        <v>100</v>
      </c>
      <c r="Q26" s="49" t="n">
        <v>707</v>
      </c>
      <c r="R26" s="49" t="n">
        <v>141</v>
      </c>
      <c r="S26" s="49" t="n">
        <v>429</v>
      </c>
      <c r="T26" s="49" t="n">
        <v>13</v>
      </c>
      <c r="U26" s="49" t="n">
        <v>42</v>
      </c>
      <c r="V26" s="87" t="n">
        <v>189</v>
      </c>
    </row>
    <row r="27" customFormat="false" ht="13.5" hidden="false" customHeight="true" outlineLevel="0" collapsed="false">
      <c r="A27" s="18" t="s">
        <v>34</v>
      </c>
      <c r="B27" s="57" t="n">
        <v>30389</v>
      </c>
      <c r="C27" s="49" t="n">
        <v>32214</v>
      </c>
      <c r="D27" s="49" t="n">
        <v>947973</v>
      </c>
      <c r="E27" s="49" t="n">
        <v>35003</v>
      </c>
      <c r="F27" s="49" t="n">
        <v>1247588</v>
      </c>
      <c r="G27" s="49" t="n">
        <v>536844</v>
      </c>
      <c r="H27" s="49" t="n">
        <v>37404</v>
      </c>
      <c r="I27" s="49" t="n">
        <v>124302</v>
      </c>
      <c r="J27" s="20" t="n">
        <v>4136</v>
      </c>
      <c r="K27" s="20" t="n">
        <v>0</v>
      </c>
      <c r="L27" s="20" t="n">
        <v>0</v>
      </c>
      <c r="M27" s="87" t="n">
        <v>1693</v>
      </c>
      <c r="N27" s="49" t="n">
        <v>710</v>
      </c>
      <c r="O27" s="49" t="n">
        <v>116</v>
      </c>
      <c r="P27" s="49" t="n">
        <v>6</v>
      </c>
      <c r="Q27" s="49" t="n">
        <v>387</v>
      </c>
      <c r="R27" s="49" t="n">
        <v>308</v>
      </c>
      <c r="S27" s="49" t="n">
        <v>110</v>
      </c>
      <c r="T27" s="49" t="n">
        <v>12</v>
      </c>
      <c r="U27" s="49" t="n">
        <v>45</v>
      </c>
      <c r="V27" s="87" t="n">
        <v>120</v>
      </c>
    </row>
    <row r="28" customFormat="false" ht="13.5" hidden="false" customHeight="true" outlineLevel="0" collapsed="false">
      <c r="A28" s="18" t="s">
        <v>35</v>
      </c>
      <c r="B28" s="57" t="n">
        <v>7049</v>
      </c>
      <c r="C28" s="49" t="n">
        <v>33376</v>
      </c>
      <c r="D28" s="49" t="n">
        <v>997066</v>
      </c>
      <c r="E28" s="49" t="n">
        <v>44942</v>
      </c>
      <c r="F28" s="49" t="n">
        <v>1602724</v>
      </c>
      <c r="G28" s="49" t="n">
        <v>78867</v>
      </c>
      <c r="H28" s="49" t="n">
        <v>74521</v>
      </c>
      <c r="I28" s="49" t="n">
        <v>24622</v>
      </c>
      <c r="J28" s="20" t="n">
        <v>0</v>
      </c>
      <c r="K28" s="20" t="n">
        <v>0</v>
      </c>
      <c r="L28" s="20" t="n">
        <v>0</v>
      </c>
      <c r="M28" s="87" t="n">
        <v>1495</v>
      </c>
      <c r="N28" s="49" t="n">
        <v>649</v>
      </c>
      <c r="O28" s="49" t="n">
        <v>23</v>
      </c>
      <c r="P28" s="49" t="n">
        <v>14</v>
      </c>
      <c r="Q28" s="49" t="n">
        <v>365</v>
      </c>
      <c r="R28" s="49" t="n">
        <v>260</v>
      </c>
      <c r="S28" s="49" t="n">
        <v>101</v>
      </c>
      <c r="T28" s="49" t="n">
        <v>44</v>
      </c>
      <c r="U28" s="49" t="n">
        <v>39</v>
      </c>
      <c r="V28" s="87" t="n">
        <v>16</v>
      </c>
    </row>
    <row r="29" customFormat="false" ht="13.5" hidden="false" customHeight="true" outlineLevel="0" collapsed="false">
      <c r="A29" s="18" t="s">
        <v>36</v>
      </c>
      <c r="B29" s="57" t="n">
        <v>76564</v>
      </c>
      <c r="C29" s="49" t="n">
        <v>42395</v>
      </c>
      <c r="D29" s="49" t="n">
        <v>1329003</v>
      </c>
      <c r="E29" s="49" t="n">
        <v>16619</v>
      </c>
      <c r="F29" s="49" t="n">
        <v>597605</v>
      </c>
      <c r="G29" s="49" t="n">
        <v>530866</v>
      </c>
      <c r="H29" s="49" t="n">
        <v>33881</v>
      </c>
      <c r="I29" s="49" t="n">
        <v>16034</v>
      </c>
      <c r="J29" s="20" t="n">
        <v>839</v>
      </c>
      <c r="K29" s="20" t="n">
        <v>752</v>
      </c>
      <c r="L29" s="20" t="n">
        <v>0</v>
      </c>
      <c r="M29" s="87" t="n">
        <v>1002</v>
      </c>
      <c r="N29" s="49" t="n">
        <v>389</v>
      </c>
      <c r="O29" s="49" t="n">
        <v>18</v>
      </c>
      <c r="P29" s="49" t="n">
        <v>10</v>
      </c>
      <c r="Q29" s="49" t="n">
        <v>323</v>
      </c>
      <c r="R29" s="49" t="n">
        <v>2</v>
      </c>
      <c r="S29" s="49" t="n">
        <v>52</v>
      </c>
      <c r="T29" s="49" t="n">
        <v>157</v>
      </c>
      <c r="U29" s="49" t="n">
        <v>52</v>
      </c>
      <c r="V29" s="87" t="n">
        <v>233</v>
      </c>
    </row>
    <row r="30" customFormat="false" ht="13.5" hidden="false" customHeight="true" outlineLevel="0" collapsed="false">
      <c r="A30" s="18" t="s">
        <v>37</v>
      </c>
      <c r="B30" s="57" t="n">
        <v>41515</v>
      </c>
      <c r="C30" s="49" t="n">
        <v>44677</v>
      </c>
      <c r="D30" s="49" t="n">
        <v>1440326</v>
      </c>
      <c r="E30" s="49" t="n">
        <v>34350</v>
      </c>
      <c r="F30" s="49" t="n">
        <v>1241895</v>
      </c>
      <c r="G30" s="49" t="n">
        <v>235765</v>
      </c>
      <c r="H30" s="49" t="n">
        <v>56935</v>
      </c>
      <c r="I30" s="49" t="n">
        <v>15209</v>
      </c>
      <c r="J30" s="20" t="n">
        <v>2126</v>
      </c>
      <c r="K30" s="20" t="n">
        <v>726</v>
      </c>
      <c r="L30" s="20" t="n">
        <v>0</v>
      </c>
      <c r="M30" s="87" t="n">
        <v>1312</v>
      </c>
      <c r="N30" s="49" t="n">
        <v>364</v>
      </c>
      <c r="O30" s="49" t="n">
        <v>17</v>
      </c>
      <c r="P30" s="49" t="n">
        <v>25</v>
      </c>
      <c r="Q30" s="49" t="n">
        <v>403</v>
      </c>
      <c r="R30" s="49" t="n">
        <v>23</v>
      </c>
      <c r="S30" s="49" t="n">
        <v>372</v>
      </c>
      <c r="T30" s="49" t="n">
        <v>28</v>
      </c>
      <c r="U30" s="49" t="n">
        <v>80</v>
      </c>
      <c r="V30" s="87" t="n">
        <v>118</v>
      </c>
    </row>
    <row r="31" customFormat="false" ht="13.5" hidden="false" customHeight="true" outlineLevel="0" collapsed="false">
      <c r="A31" s="18" t="s">
        <v>38</v>
      </c>
      <c r="B31" s="57" t="n">
        <v>29246</v>
      </c>
      <c r="C31" s="49" t="n">
        <v>30581</v>
      </c>
      <c r="D31" s="49" t="n">
        <v>1091357</v>
      </c>
      <c r="E31" s="49" t="n">
        <v>46091</v>
      </c>
      <c r="F31" s="49" t="n">
        <v>1776687</v>
      </c>
      <c r="G31" s="49" t="n">
        <v>379692</v>
      </c>
      <c r="H31" s="49" t="n">
        <v>60027</v>
      </c>
      <c r="I31" s="49" t="n">
        <v>17408</v>
      </c>
      <c r="J31" s="20" t="n">
        <v>1632</v>
      </c>
      <c r="K31" s="20" t="n">
        <v>658</v>
      </c>
      <c r="L31" s="20" t="n">
        <v>0</v>
      </c>
      <c r="M31" s="87" t="n">
        <v>1099</v>
      </c>
      <c r="N31" s="49" t="n">
        <v>249</v>
      </c>
      <c r="O31" s="49" t="n">
        <v>48</v>
      </c>
      <c r="P31" s="49" t="n">
        <v>2</v>
      </c>
      <c r="Q31" s="49" t="n">
        <v>362</v>
      </c>
      <c r="R31" s="49" t="n">
        <v>142</v>
      </c>
      <c r="S31" s="49" t="n">
        <v>235</v>
      </c>
      <c r="T31" s="49" t="n">
        <v>8</v>
      </c>
      <c r="U31" s="49" t="n">
        <v>54</v>
      </c>
      <c r="V31" s="87" t="n">
        <v>103</v>
      </c>
    </row>
    <row r="32" customFormat="false" ht="13.5" hidden="false" customHeight="true" outlineLevel="0" collapsed="false">
      <c r="A32" s="18" t="s">
        <v>39</v>
      </c>
      <c r="B32" s="57" t="n">
        <v>62599</v>
      </c>
      <c r="C32" s="49" t="n">
        <v>50402</v>
      </c>
      <c r="D32" s="49" t="n">
        <v>1866575</v>
      </c>
      <c r="E32" s="49" t="n">
        <v>57259</v>
      </c>
      <c r="F32" s="49" t="n">
        <v>2287890</v>
      </c>
      <c r="G32" s="49" t="n">
        <v>336581</v>
      </c>
      <c r="H32" s="49" t="n">
        <v>71318</v>
      </c>
      <c r="I32" s="49" t="n">
        <v>69490</v>
      </c>
      <c r="J32" s="20" t="n">
        <v>2329</v>
      </c>
      <c r="K32" s="20" t="n">
        <v>1843</v>
      </c>
      <c r="L32" s="20" t="n">
        <v>0</v>
      </c>
      <c r="M32" s="87" t="n">
        <v>588</v>
      </c>
      <c r="N32" s="49" t="n">
        <v>129</v>
      </c>
      <c r="O32" s="49" t="n">
        <v>62</v>
      </c>
      <c r="P32" s="49" t="n">
        <v>10</v>
      </c>
      <c r="Q32" s="49" t="n">
        <v>191</v>
      </c>
      <c r="R32" s="49" t="n">
        <v>100</v>
      </c>
      <c r="S32" s="49" t="n">
        <v>31</v>
      </c>
      <c r="T32" s="49" t="n">
        <v>17</v>
      </c>
      <c r="U32" s="49" t="n">
        <v>48</v>
      </c>
      <c r="V32" s="87" t="n">
        <v>157</v>
      </c>
    </row>
    <row r="33" customFormat="false" ht="13.5" hidden="false" customHeight="true" outlineLevel="0" collapsed="false">
      <c r="A33" s="18" t="s">
        <v>40</v>
      </c>
      <c r="B33" s="57" t="n">
        <v>29319</v>
      </c>
      <c r="C33" s="49" t="n">
        <v>33458</v>
      </c>
      <c r="D33" s="49" t="n">
        <v>1035910</v>
      </c>
      <c r="E33" s="49" t="n">
        <v>42466</v>
      </c>
      <c r="F33" s="49" t="n">
        <v>1541293</v>
      </c>
      <c r="G33" s="49" t="n">
        <v>399901</v>
      </c>
      <c r="H33" s="49" t="n">
        <v>55320</v>
      </c>
      <c r="I33" s="49" t="n">
        <v>52316</v>
      </c>
      <c r="J33" s="20" t="n">
        <v>0</v>
      </c>
      <c r="K33" s="20" t="n">
        <v>42</v>
      </c>
      <c r="L33" s="20" t="n">
        <v>0</v>
      </c>
      <c r="M33" s="87" t="n">
        <v>1725</v>
      </c>
      <c r="N33" s="49" t="n">
        <v>206</v>
      </c>
      <c r="O33" s="49" t="n">
        <v>198</v>
      </c>
      <c r="P33" s="49" t="n">
        <v>1</v>
      </c>
      <c r="Q33" s="49" t="n">
        <v>1000</v>
      </c>
      <c r="R33" s="49" t="n">
        <v>2</v>
      </c>
      <c r="S33" s="49" t="n">
        <v>292</v>
      </c>
      <c r="T33" s="49" t="n">
        <v>14</v>
      </c>
      <c r="U33" s="49" t="n">
        <v>12</v>
      </c>
      <c r="V33" s="87" t="n">
        <v>40</v>
      </c>
    </row>
    <row r="34" customFormat="false" ht="13.5" hidden="false" customHeight="true" outlineLevel="0" collapsed="false">
      <c r="A34" s="18" t="s">
        <v>41</v>
      </c>
      <c r="B34" s="57" t="n">
        <v>65922</v>
      </c>
      <c r="C34" s="49" t="n">
        <v>32629</v>
      </c>
      <c r="D34" s="49" t="n">
        <v>1027643</v>
      </c>
      <c r="E34" s="49" t="n">
        <v>44760</v>
      </c>
      <c r="F34" s="49" t="n">
        <v>1609060</v>
      </c>
      <c r="G34" s="49" t="n">
        <v>754094</v>
      </c>
      <c r="H34" s="49" t="n">
        <v>52899</v>
      </c>
      <c r="I34" s="49" t="n">
        <v>13151</v>
      </c>
      <c r="J34" s="20" t="n">
        <v>5478</v>
      </c>
      <c r="K34" s="20" t="n">
        <v>805</v>
      </c>
      <c r="L34" s="20" t="n">
        <v>0</v>
      </c>
      <c r="M34" s="87" t="n">
        <v>778</v>
      </c>
      <c r="N34" s="49" t="n">
        <v>326</v>
      </c>
      <c r="O34" s="49" t="n">
        <v>10</v>
      </c>
      <c r="P34" s="49" t="n">
        <v>13</v>
      </c>
      <c r="Q34" s="49" t="n">
        <v>231</v>
      </c>
      <c r="R34" s="49" t="n">
        <v>0</v>
      </c>
      <c r="S34" s="49" t="n">
        <v>33</v>
      </c>
      <c r="T34" s="49" t="n">
        <v>25</v>
      </c>
      <c r="U34" s="49" t="n">
        <v>140</v>
      </c>
      <c r="V34" s="87" t="n">
        <v>23</v>
      </c>
    </row>
    <row r="35" customFormat="false" ht="13.5" hidden="false" customHeight="true" outlineLevel="0" collapsed="false">
      <c r="A35" s="18" t="s">
        <v>42</v>
      </c>
      <c r="B35" s="57" t="n">
        <v>21208</v>
      </c>
      <c r="C35" s="49" t="n">
        <v>51412</v>
      </c>
      <c r="D35" s="49" t="n">
        <v>1694113</v>
      </c>
      <c r="E35" s="49" t="n">
        <v>47280</v>
      </c>
      <c r="F35" s="49" t="n">
        <v>1760014</v>
      </c>
      <c r="G35" s="49" t="n">
        <v>309201</v>
      </c>
      <c r="H35" s="49" t="n">
        <v>45909</v>
      </c>
      <c r="I35" s="49" t="n">
        <v>46609</v>
      </c>
      <c r="J35" s="20" t="n">
        <v>1866</v>
      </c>
      <c r="K35" s="20" t="n">
        <v>1596</v>
      </c>
      <c r="L35" s="20" t="n">
        <v>0</v>
      </c>
      <c r="M35" s="87" t="n">
        <v>451</v>
      </c>
      <c r="N35" s="49" t="n">
        <v>134</v>
      </c>
      <c r="O35" s="49" t="n">
        <v>7</v>
      </c>
      <c r="P35" s="49" t="n">
        <v>0</v>
      </c>
      <c r="Q35" s="49" t="n">
        <v>118</v>
      </c>
      <c r="R35" s="49" t="n">
        <v>29</v>
      </c>
      <c r="S35" s="49" t="n">
        <v>6</v>
      </c>
      <c r="T35" s="49" t="n">
        <v>8</v>
      </c>
      <c r="U35" s="49" t="n">
        <v>150</v>
      </c>
      <c r="V35" s="87" t="n">
        <v>35</v>
      </c>
    </row>
    <row r="36" customFormat="false" ht="13.5" hidden="false" customHeight="true" outlineLevel="0" collapsed="false">
      <c r="A36" s="18" t="s">
        <v>43</v>
      </c>
      <c r="B36" s="57" t="n">
        <v>76658</v>
      </c>
      <c r="C36" s="49" t="n">
        <v>74020</v>
      </c>
      <c r="D36" s="49" t="n">
        <v>2759318</v>
      </c>
      <c r="E36" s="49" t="n">
        <v>105187</v>
      </c>
      <c r="F36" s="49" t="n">
        <v>4098723</v>
      </c>
      <c r="G36" s="49" t="n">
        <v>252661</v>
      </c>
      <c r="H36" s="49" t="n">
        <v>136456</v>
      </c>
      <c r="I36" s="49" t="n">
        <v>31351</v>
      </c>
      <c r="J36" s="20" t="n">
        <v>0</v>
      </c>
      <c r="K36" s="20" t="n">
        <v>3900</v>
      </c>
      <c r="L36" s="20" t="n">
        <v>60444</v>
      </c>
      <c r="M36" s="87" t="n">
        <v>693</v>
      </c>
      <c r="N36" s="49" t="n">
        <v>50</v>
      </c>
      <c r="O36" s="49" t="n">
        <v>48</v>
      </c>
      <c r="P36" s="49" t="n">
        <v>106</v>
      </c>
      <c r="Q36" s="49" t="n">
        <v>173</v>
      </c>
      <c r="R36" s="49" t="n">
        <v>115</v>
      </c>
      <c r="S36" s="49" t="n">
        <v>49</v>
      </c>
      <c r="T36" s="49" t="n">
        <v>8</v>
      </c>
      <c r="U36" s="49" t="n">
        <v>144</v>
      </c>
      <c r="V36" s="87" t="n">
        <v>137</v>
      </c>
    </row>
    <row r="37" customFormat="false" ht="13.5" hidden="false" customHeight="true" outlineLevel="0" collapsed="false">
      <c r="A37" s="18" t="s">
        <v>44</v>
      </c>
      <c r="B37" s="57" t="n">
        <v>61163</v>
      </c>
      <c r="C37" s="49" t="n">
        <v>35940</v>
      </c>
      <c r="D37" s="49" t="n">
        <v>1268464</v>
      </c>
      <c r="E37" s="49" t="n">
        <v>37559</v>
      </c>
      <c r="F37" s="49" t="n">
        <v>1426872</v>
      </c>
      <c r="G37" s="49" t="n">
        <v>240235</v>
      </c>
      <c r="H37" s="49" t="n">
        <v>48713</v>
      </c>
      <c r="I37" s="49" t="n">
        <v>26890</v>
      </c>
      <c r="J37" s="20" t="n">
        <v>21280</v>
      </c>
      <c r="K37" s="20" t="n">
        <v>19746</v>
      </c>
      <c r="L37" s="20" t="n">
        <v>88873</v>
      </c>
      <c r="M37" s="87" t="n">
        <v>874</v>
      </c>
      <c r="N37" s="49" t="n">
        <v>185</v>
      </c>
      <c r="O37" s="49" t="n">
        <v>24</v>
      </c>
      <c r="P37" s="49" t="n">
        <v>14</v>
      </c>
      <c r="Q37" s="49" t="n">
        <v>123</v>
      </c>
      <c r="R37" s="49" t="n">
        <v>139</v>
      </c>
      <c r="S37" s="49" t="n">
        <v>308</v>
      </c>
      <c r="T37" s="49" t="n">
        <v>19</v>
      </c>
      <c r="U37" s="49" t="n">
        <v>62</v>
      </c>
      <c r="V37" s="87" t="n">
        <v>81</v>
      </c>
    </row>
    <row r="38" customFormat="false" ht="13.5" hidden="false" customHeight="true" outlineLevel="0" collapsed="false">
      <c r="A38" s="18" t="s">
        <v>45</v>
      </c>
      <c r="B38" s="57" t="n">
        <v>86347</v>
      </c>
      <c r="C38" s="49" t="n">
        <v>47821</v>
      </c>
      <c r="D38" s="49" t="n">
        <v>1466186</v>
      </c>
      <c r="E38" s="49" t="n">
        <v>91504</v>
      </c>
      <c r="F38" s="49" t="n">
        <v>3276260</v>
      </c>
      <c r="G38" s="49" t="n">
        <v>570223</v>
      </c>
      <c r="H38" s="49" t="n">
        <v>37396</v>
      </c>
      <c r="I38" s="49" t="n">
        <v>5904</v>
      </c>
      <c r="J38" s="20" t="n">
        <v>0</v>
      </c>
      <c r="K38" s="20" t="n">
        <v>168</v>
      </c>
      <c r="L38" s="20" t="n">
        <v>0</v>
      </c>
      <c r="M38" s="87" t="n">
        <v>2456</v>
      </c>
      <c r="N38" s="49" t="n">
        <v>1198</v>
      </c>
      <c r="O38" s="49" t="n">
        <v>19</v>
      </c>
      <c r="P38" s="49" t="n">
        <v>7</v>
      </c>
      <c r="Q38" s="49" t="n">
        <v>561</v>
      </c>
      <c r="R38" s="49" t="n">
        <v>183</v>
      </c>
      <c r="S38" s="49" t="n">
        <v>82</v>
      </c>
      <c r="T38" s="49" t="n">
        <v>178</v>
      </c>
      <c r="U38" s="49" t="n">
        <v>228</v>
      </c>
      <c r="V38" s="87" t="n">
        <v>267</v>
      </c>
    </row>
    <row r="39" customFormat="false" ht="13.5" hidden="false" customHeight="true" outlineLevel="0" collapsed="false">
      <c r="A39" s="18" t="s">
        <v>46</v>
      </c>
      <c r="B39" s="57" t="n">
        <v>13280</v>
      </c>
      <c r="C39" s="49" t="n">
        <v>30571</v>
      </c>
      <c r="D39" s="49" t="n">
        <v>876043</v>
      </c>
      <c r="E39" s="49" t="n">
        <v>30181</v>
      </c>
      <c r="F39" s="49" t="n">
        <v>1024010</v>
      </c>
      <c r="G39" s="49" t="n">
        <v>445704</v>
      </c>
      <c r="H39" s="49" t="n">
        <v>38668</v>
      </c>
      <c r="I39" s="49" t="n">
        <v>13863</v>
      </c>
      <c r="J39" s="20" t="n">
        <v>1302</v>
      </c>
      <c r="K39" s="20" t="n">
        <v>517</v>
      </c>
      <c r="L39" s="20" t="n">
        <v>0</v>
      </c>
      <c r="M39" s="87" t="n">
        <v>885</v>
      </c>
      <c r="N39" s="49" t="n">
        <v>180</v>
      </c>
      <c r="O39" s="49" t="n">
        <v>59</v>
      </c>
      <c r="P39" s="49" t="n">
        <v>37</v>
      </c>
      <c r="Q39" s="49" t="n">
        <v>311</v>
      </c>
      <c r="R39" s="49" t="n">
        <v>17</v>
      </c>
      <c r="S39" s="49" t="n">
        <v>33</v>
      </c>
      <c r="T39" s="49" t="n">
        <v>14</v>
      </c>
      <c r="U39" s="49" t="n">
        <v>233</v>
      </c>
      <c r="V39" s="87" t="n">
        <v>27</v>
      </c>
    </row>
    <row r="40" customFormat="false" ht="13.5" hidden="false" customHeight="true" outlineLevel="0" collapsed="false">
      <c r="A40" s="18" t="s">
        <v>47</v>
      </c>
      <c r="B40" s="57" t="n">
        <v>42414</v>
      </c>
      <c r="C40" s="49" t="n">
        <v>29701</v>
      </c>
      <c r="D40" s="49" t="n">
        <v>830063</v>
      </c>
      <c r="E40" s="49" t="n">
        <v>32167</v>
      </c>
      <c r="F40" s="49" t="n">
        <v>1166747</v>
      </c>
      <c r="G40" s="49" t="n">
        <v>347854</v>
      </c>
      <c r="H40" s="49" t="n">
        <v>49575</v>
      </c>
      <c r="I40" s="49" t="n">
        <v>14941</v>
      </c>
      <c r="J40" s="20" t="n">
        <v>0</v>
      </c>
      <c r="K40" s="20" t="n">
        <v>361</v>
      </c>
      <c r="L40" s="20" t="n">
        <v>0</v>
      </c>
      <c r="M40" s="87" t="n">
        <v>2221</v>
      </c>
      <c r="N40" s="49" t="n">
        <v>768</v>
      </c>
      <c r="O40" s="49" t="n">
        <v>13</v>
      </c>
      <c r="P40" s="49" t="n">
        <v>573</v>
      </c>
      <c r="Q40" s="49" t="n">
        <v>631</v>
      </c>
      <c r="R40" s="49" t="n">
        <v>4</v>
      </c>
      <c r="S40" s="49" t="n">
        <v>177</v>
      </c>
      <c r="T40" s="49" t="n">
        <v>23</v>
      </c>
      <c r="U40" s="49" t="n">
        <v>33</v>
      </c>
      <c r="V40" s="87" t="n">
        <v>410</v>
      </c>
    </row>
    <row r="41" customFormat="false" ht="13.5" hidden="false" customHeight="true" outlineLevel="0" collapsed="false">
      <c r="A41" s="18" t="s">
        <v>48</v>
      </c>
      <c r="B41" s="57" t="n">
        <v>22976</v>
      </c>
      <c r="C41" s="49" t="n">
        <v>25954</v>
      </c>
      <c r="D41" s="49" t="n">
        <v>679237</v>
      </c>
      <c r="E41" s="49" t="n">
        <v>35417</v>
      </c>
      <c r="F41" s="49" t="n">
        <v>1135728</v>
      </c>
      <c r="G41" s="49" t="n">
        <v>265154</v>
      </c>
      <c r="H41" s="49" t="n">
        <v>57496</v>
      </c>
      <c r="I41" s="49" t="n">
        <v>6985</v>
      </c>
      <c r="J41" s="20" t="n">
        <v>5483</v>
      </c>
      <c r="K41" s="20" t="n">
        <v>584</v>
      </c>
      <c r="L41" s="20" t="n">
        <v>0</v>
      </c>
      <c r="M41" s="87" t="n">
        <v>980</v>
      </c>
      <c r="N41" s="49" t="n">
        <v>377</v>
      </c>
      <c r="O41" s="49" t="n">
        <v>47</v>
      </c>
      <c r="P41" s="49" t="n">
        <v>280</v>
      </c>
      <c r="Q41" s="49" t="n">
        <v>121</v>
      </c>
      <c r="R41" s="49" t="n">
        <v>3</v>
      </c>
      <c r="S41" s="49" t="n">
        <v>54</v>
      </c>
      <c r="T41" s="49" t="n">
        <v>32</v>
      </c>
      <c r="U41" s="49" t="n">
        <v>66</v>
      </c>
      <c r="V41" s="87" t="n">
        <v>92</v>
      </c>
    </row>
    <row r="42" customFormat="false" ht="13.5" hidden="false" customHeight="true" outlineLevel="0" collapsed="false">
      <c r="A42" s="18" t="s">
        <v>49</v>
      </c>
      <c r="B42" s="57" t="n">
        <v>38930</v>
      </c>
      <c r="C42" s="49" t="n">
        <v>43334</v>
      </c>
      <c r="D42" s="49" t="n">
        <v>1313521</v>
      </c>
      <c r="E42" s="49" t="n">
        <v>37655</v>
      </c>
      <c r="F42" s="49" t="n">
        <v>1354176</v>
      </c>
      <c r="G42" s="49" t="n">
        <v>262510</v>
      </c>
      <c r="H42" s="49" t="n">
        <v>42649</v>
      </c>
      <c r="I42" s="49" t="n">
        <v>21738</v>
      </c>
      <c r="J42" s="20" t="n">
        <v>1625</v>
      </c>
      <c r="K42" s="20" t="n">
        <v>172</v>
      </c>
      <c r="L42" s="20" t="n">
        <v>0</v>
      </c>
      <c r="M42" s="87" t="n">
        <v>637</v>
      </c>
      <c r="N42" s="49" t="n">
        <v>266</v>
      </c>
      <c r="O42" s="49" t="n">
        <v>76</v>
      </c>
      <c r="P42" s="49" t="n">
        <v>30</v>
      </c>
      <c r="Q42" s="49" t="n">
        <v>29</v>
      </c>
      <c r="R42" s="49" t="n">
        <v>31</v>
      </c>
      <c r="S42" s="49" t="n">
        <v>34</v>
      </c>
      <c r="T42" s="49" t="n">
        <v>10</v>
      </c>
      <c r="U42" s="49" t="n">
        <v>162</v>
      </c>
      <c r="V42" s="87" t="n">
        <v>248</v>
      </c>
    </row>
    <row r="43" customFormat="false" ht="13.5" hidden="false" customHeight="true" outlineLevel="0" collapsed="false">
      <c r="A43" s="18" t="s">
        <v>50</v>
      </c>
      <c r="B43" s="57" t="n">
        <v>52829</v>
      </c>
      <c r="C43" s="49" t="n">
        <v>36169</v>
      </c>
      <c r="D43" s="49" t="n">
        <v>1122930</v>
      </c>
      <c r="E43" s="49" t="n">
        <v>39719</v>
      </c>
      <c r="F43" s="49" t="n">
        <v>1432750</v>
      </c>
      <c r="G43" s="49" t="n">
        <v>111225</v>
      </c>
      <c r="H43" s="49" t="n">
        <v>56367</v>
      </c>
      <c r="I43" s="49" t="n">
        <v>7758</v>
      </c>
      <c r="J43" s="20" t="n">
        <v>1707</v>
      </c>
      <c r="K43" s="20" t="n">
        <v>266</v>
      </c>
      <c r="L43" s="20" t="n">
        <v>0</v>
      </c>
      <c r="M43" s="87" t="n">
        <v>1035</v>
      </c>
      <c r="N43" s="49" t="n">
        <v>572</v>
      </c>
      <c r="O43" s="49" t="n">
        <v>34</v>
      </c>
      <c r="P43" s="49" t="n">
        <v>3</v>
      </c>
      <c r="Q43" s="49" t="n">
        <v>123</v>
      </c>
      <c r="R43" s="49" t="n">
        <v>67</v>
      </c>
      <c r="S43" s="49" t="n">
        <v>182</v>
      </c>
      <c r="T43" s="49" t="n">
        <v>13</v>
      </c>
      <c r="U43" s="49" t="n">
        <v>41</v>
      </c>
      <c r="V43" s="87" t="n">
        <v>146</v>
      </c>
    </row>
    <row r="44" customFormat="false" ht="13.5" hidden="false" customHeight="true" outlineLevel="0" collapsed="false">
      <c r="A44" s="18" t="s">
        <v>51</v>
      </c>
      <c r="B44" s="57" t="n">
        <v>60916</v>
      </c>
      <c r="C44" s="49" t="n">
        <v>20719</v>
      </c>
      <c r="D44" s="49" t="n">
        <v>659996</v>
      </c>
      <c r="E44" s="49" t="n">
        <v>30159</v>
      </c>
      <c r="F44" s="49" t="n">
        <v>1080557</v>
      </c>
      <c r="G44" s="49" t="n">
        <v>407484</v>
      </c>
      <c r="H44" s="49" t="n">
        <v>66216</v>
      </c>
      <c r="I44" s="49" t="n">
        <v>5383</v>
      </c>
      <c r="J44" s="20" t="n">
        <v>0</v>
      </c>
      <c r="K44" s="20" t="n">
        <v>855</v>
      </c>
      <c r="L44" s="20" t="n">
        <v>0</v>
      </c>
      <c r="M44" s="87" t="n">
        <v>2297</v>
      </c>
      <c r="N44" s="49" t="n">
        <v>779</v>
      </c>
      <c r="O44" s="49" t="n">
        <v>637</v>
      </c>
      <c r="P44" s="49" t="n">
        <v>35</v>
      </c>
      <c r="Q44" s="49" t="n">
        <v>244</v>
      </c>
      <c r="R44" s="49" t="n">
        <v>264</v>
      </c>
      <c r="S44" s="49" t="n">
        <v>127</v>
      </c>
      <c r="T44" s="49" t="n">
        <v>11</v>
      </c>
      <c r="U44" s="49" t="n">
        <v>200</v>
      </c>
      <c r="V44" s="87" t="n">
        <v>26</v>
      </c>
    </row>
    <row r="45" customFormat="false" ht="13.5" hidden="false" customHeight="true" outlineLevel="0" collapsed="false">
      <c r="A45" s="18" t="s">
        <v>52</v>
      </c>
      <c r="B45" s="57" t="n">
        <v>27284</v>
      </c>
      <c r="C45" s="49" t="n">
        <v>33865</v>
      </c>
      <c r="D45" s="49" t="n">
        <v>943900</v>
      </c>
      <c r="E45" s="49" t="n">
        <v>48531</v>
      </c>
      <c r="F45" s="49" t="n">
        <v>1679663</v>
      </c>
      <c r="G45" s="49" t="n">
        <v>429659</v>
      </c>
      <c r="H45" s="49" t="n">
        <v>61602</v>
      </c>
      <c r="I45" s="49" t="n">
        <v>8820</v>
      </c>
      <c r="J45" s="20" t="n">
        <v>6711</v>
      </c>
      <c r="K45" s="20" t="n">
        <v>137</v>
      </c>
      <c r="L45" s="20" t="n">
        <v>0</v>
      </c>
      <c r="M45" s="87" t="n">
        <v>826</v>
      </c>
      <c r="N45" s="49" t="n">
        <v>259</v>
      </c>
      <c r="O45" s="49" t="n">
        <v>19</v>
      </c>
      <c r="P45" s="49" t="n">
        <v>3</v>
      </c>
      <c r="Q45" s="49" t="n">
        <v>369</v>
      </c>
      <c r="R45" s="49" t="n">
        <v>16</v>
      </c>
      <c r="S45" s="49" t="n">
        <v>129</v>
      </c>
      <c r="T45" s="49" t="n">
        <v>28</v>
      </c>
      <c r="U45" s="49" t="n">
        <v>3</v>
      </c>
      <c r="V45" s="87" t="n">
        <v>102</v>
      </c>
    </row>
    <row r="46" customFormat="false" ht="13.5" hidden="false" customHeight="true" outlineLevel="0" collapsed="false">
      <c r="A46" s="18" t="s">
        <v>53</v>
      </c>
      <c r="B46" s="57" t="n">
        <v>23912</v>
      </c>
      <c r="C46" s="49" t="n">
        <v>33518</v>
      </c>
      <c r="D46" s="49" t="n">
        <v>1017908</v>
      </c>
      <c r="E46" s="49" t="n">
        <v>41974</v>
      </c>
      <c r="F46" s="49" t="n">
        <v>1522397</v>
      </c>
      <c r="G46" s="49" t="n">
        <v>66348</v>
      </c>
      <c r="H46" s="49" t="n">
        <v>26859</v>
      </c>
      <c r="I46" s="49" t="n">
        <v>5425</v>
      </c>
      <c r="J46" s="20" t="n">
        <v>0</v>
      </c>
      <c r="K46" s="20" t="n">
        <v>42</v>
      </c>
      <c r="L46" s="20" t="n">
        <v>0</v>
      </c>
      <c r="M46" s="87" t="n">
        <v>1845</v>
      </c>
      <c r="N46" s="49" t="n">
        <v>380</v>
      </c>
      <c r="O46" s="49" t="n">
        <v>36</v>
      </c>
      <c r="P46" s="49" t="n">
        <v>283</v>
      </c>
      <c r="Q46" s="49" t="n">
        <v>373</v>
      </c>
      <c r="R46" s="49" t="n">
        <v>3</v>
      </c>
      <c r="S46" s="49" t="n">
        <v>723</v>
      </c>
      <c r="T46" s="49" t="n">
        <v>16</v>
      </c>
      <c r="U46" s="49" t="n">
        <v>30</v>
      </c>
      <c r="V46" s="87" t="n">
        <v>38</v>
      </c>
    </row>
    <row r="47" customFormat="false" ht="13.5" hidden="false" customHeight="true" outlineLevel="0" collapsed="false">
      <c r="A47" s="18" t="s">
        <v>54</v>
      </c>
      <c r="B47" s="57" t="n">
        <v>4489</v>
      </c>
      <c r="C47" s="49" t="n">
        <v>25914</v>
      </c>
      <c r="D47" s="49" t="n">
        <v>765274</v>
      </c>
      <c r="E47" s="49" t="n">
        <v>37498</v>
      </c>
      <c r="F47" s="49" t="n">
        <v>1236955</v>
      </c>
      <c r="G47" s="49" t="n">
        <v>396223</v>
      </c>
      <c r="H47" s="49" t="n">
        <v>44719</v>
      </c>
      <c r="I47" s="49" t="n">
        <v>3660</v>
      </c>
      <c r="J47" s="20" t="n">
        <v>1225</v>
      </c>
      <c r="K47" s="20" t="n">
        <v>115</v>
      </c>
      <c r="L47" s="20" t="n">
        <v>0</v>
      </c>
      <c r="M47" s="87" t="n">
        <v>741</v>
      </c>
      <c r="N47" s="49" t="n">
        <v>334</v>
      </c>
      <c r="O47" s="49" t="n">
        <v>41</v>
      </c>
      <c r="P47" s="49" t="n">
        <v>110</v>
      </c>
      <c r="Q47" s="49" t="n">
        <v>136</v>
      </c>
      <c r="R47" s="49" t="n">
        <v>38</v>
      </c>
      <c r="S47" s="49" t="n">
        <v>20</v>
      </c>
      <c r="T47" s="49" t="n">
        <v>33</v>
      </c>
      <c r="U47" s="49" t="n">
        <v>27</v>
      </c>
      <c r="V47" s="87" t="n">
        <v>188</v>
      </c>
    </row>
    <row r="48" customFormat="false" ht="13.5" hidden="false" customHeight="true" outlineLevel="0" collapsed="false">
      <c r="A48" s="18" t="s">
        <v>55</v>
      </c>
      <c r="B48" s="57" t="n">
        <v>8233</v>
      </c>
      <c r="C48" s="49" t="n">
        <v>33291</v>
      </c>
      <c r="D48" s="49" t="n">
        <v>819649</v>
      </c>
      <c r="E48" s="49" t="n">
        <v>41378</v>
      </c>
      <c r="F48" s="49" t="n">
        <v>1213875</v>
      </c>
      <c r="G48" s="49" t="n">
        <v>147266</v>
      </c>
      <c r="H48" s="49" t="n">
        <v>90097</v>
      </c>
      <c r="I48" s="49" t="n">
        <v>7818</v>
      </c>
      <c r="J48" s="20" t="n">
        <v>8356</v>
      </c>
      <c r="K48" s="20" t="n">
        <v>903</v>
      </c>
      <c r="L48" s="20" t="n">
        <v>0</v>
      </c>
      <c r="M48" s="87" t="n">
        <v>1899</v>
      </c>
      <c r="N48" s="49" t="n">
        <v>434</v>
      </c>
      <c r="O48" s="49" t="n">
        <v>443</v>
      </c>
      <c r="P48" s="49" t="n">
        <v>1</v>
      </c>
      <c r="Q48" s="49" t="n">
        <v>747</v>
      </c>
      <c r="R48" s="49" t="n">
        <v>77</v>
      </c>
      <c r="S48" s="49" t="n">
        <v>128</v>
      </c>
      <c r="T48" s="49" t="n">
        <v>55</v>
      </c>
      <c r="U48" s="49" t="n">
        <v>14</v>
      </c>
      <c r="V48" s="87" t="n">
        <v>35</v>
      </c>
    </row>
    <row r="49" customFormat="false" ht="13.5" hidden="false" customHeight="true" outlineLevel="0" collapsed="false">
      <c r="A49" s="18" t="s">
        <v>56</v>
      </c>
      <c r="B49" s="57" t="n">
        <v>46336</v>
      </c>
      <c r="C49" s="49" t="n">
        <v>33509</v>
      </c>
      <c r="D49" s="49" t="n">
        <v>1152142</v>
      </c>
      <c r="E49" s="49" t="n">
        <v>40919</v>
      </c>
      <c r="F49" s="49" t="n">
        <v>1565732</v>
      </c>
      <c r="G49" s="49" t="n">
        <v>270802</v>
      </c>
      <c r="H49" s="49" t="n">
        <v>46700</v>
      </c>
      <c r="I49" s="49" t="n">
        <v>2943</v>
      </c>
      <c r="J49" s="20" t="n">
        <v>47384</v>
      </c>
      <c r="K49" s="20" t="n">
        <v>970</v>
      </c>
      <c r="L49" s="20" t="n">
        <v>0</v>
      </c>
      <c r="M49" s="87" t="n">
        <v>1260</v>
      </c>
      <c r="N49" s="49" t="n">
        <v>280</v>
      </c>
      <c r="O49" s="49" t="n">
        <v>23</v>
      </c>
      <c r="P49" s="49" t="n">
        <v>44</v>
      </c>
      <c r="Q49" s="49" t="n">
        <v>631</v>
      </c>
      <c r="R49" s="49" t="n">
        <v>85</v>
      </c>
      <c r="S49" s="49" t="n">
        <v>32</v>
      </c>
      <c r="T49" s="49" t="n">
        <v>17</v>
      </c>
      <c r="U49" s="49" t="n">
        <v>148</v>
      </c>
      <c r="V49" s="87" t="n">
        <v>71</v>
      </c>
    </row>
    <row r="50" customFormat="false" ht="13.5" hidden="false" customHeight="true" outlineLevel="0" collapsed="false">
      <c r="A50" s="18" t="s">
        <v>57</v>
      </c>
      <c r="B50" s="57" t="n">
        <v>35212</v>
      </c>
      <c r="C50" s="49" t="n">
        <v>22875</v>
      </c>
      <c r="D50" s="49" t="n">
        <v>717119</v>
      </c>
      <c r="E50" s="49" t="n">
        <v>22127</v>
      </c>
      <c r="F50" s="49" t="n">
        <v>795188</v>
      </c>
      <c r="G50" s="49" t="n">
        <v>332434</v>
      </c>
      <c r="H50" s="49" t="n">
        <v>36779</v>
      </c>
      <c r="I50" s="49" t="n">
        <v>11915</v>
      </c>
      <c r="J50" s="20" t="n">
        <v>0</v>
      </c>
      <c r="K50" s="20" t="n">
        <v>277</v>
      </c>
      <c r="L50" s="20" t="n">
        <v>0</v>
      </c>
      <c r="M50" s="87" t="n">
        <v>1329</v>
      </c>
      <c r="N50" s="49" t="n">
        <v>432</v>
      </c>
      <c r="O50" s="49" t="n">
        <v>35</v>
      </c>
      <c r="P50" s="49" t="n">
        <v>20</v>
      </c>
      <c r="Q50" s="49" t="n">
        <v>572</v>
      </c>
      <c r="R50" s="49" t="n">
        <v>176</v>
      </c>
      <c r="S50" s="49" t="n">
        <v>72</v>
      </c>
      <c r="T50" s="49" t="n">
        <v>10</v>
      </c>
      <c r="U50" s="49" t="n">
        <v>12</v>
      </c>
      <c r="V50" s="87" t="n">
        <v>288</v>
      </c>
    </row>
    <row r="51" customFormat="false" ht="13.5" hidden="false" customHeight="true" outlineLevel="0" collapsed="false">
      <c r="A51" s="18" t="s">
        <v>58</v>
      </c>
      <c r="B51" s="57" t="n">
        <v>14732</v>
      </c>
      <c r="C51" s="49" t="n">
        <v>24340</v>
      </c>
      <c r="D51" s="49" t="n">
        <v>787205</v>
      </c>
      <c r="E51" s="49" t="n">
        <v>25947</v>
      </c>
      <c r="F51" s="49" t="n">
        <v>966181</v>
      </c>
      <c r="G51" s="49" t="n">
        <v>467411</v>
      </c>
      <c r="H51" s="49" t="n">
        <v>35996</v>
      </c>
      <c r="I51" s="49" t="n">
        <v>24179</v>
      </c>
      <c r="J51" s="20" t="n">
        <v>0</v>
      </c>
      <c r="K51" s="20" t="n">
        <v>867</v>
      </c>
      <c r="L51" s="20" t="n">
        <v>0</v>
      </c>
      <c r="M51" s="87" t="n">
        <v>1451</v>
      </c>
      <c r="N51" s="49" t="n">
        <v>396</v>
      </c>
      <c r="O51" s="49" t="n">
        <v>83</v>
      </c>
      <c r="P51" s="49" t="n">
        <v>14</v>
      </c>
      <c r="Q51" s="49" t="n">
        <v>559</v>
      </c>
      <c r="R51" s="49" t="n">
        <v>54</v>
      </c>
      <c r="S51" s="49" t="n">
        <v>294</v>
      </c>
      <c r="T51" s="49" t="n">
        <v>21</v>
      </c>
      <c r="U51" s="49" t="n">
        <v>30</v>
      </c>
      <c r="V51" s="87" t="n">
        <v>158</v>
      </c>
    </row>
    <row r="52" customFormat="false" ht="13.5" hidden="false" customHeight="true" outlineLevel="0" collapsed="false">
      <c r="A52" s="18" t="s">
        <v>59</v>
      </c>
      <c r="B52" s="57" t="n">
        <v>26503</v>
      </c>
      <c r="C52" s="49" t="n">
        <v>20119</v>
      </c>
      <c r="D52" s="49" t="n">
        <v>607732</v>
      </c>
      <c r="E52" s="49" t="n">
        <v>35879</v>
      </c>
      <c r="F52" s="49" t="n">
        <v>1303170</v>
      </c>
      <c r="G52" s="49" t="n">
        <v>137979</v>
      </c>
      <c r="H52" s="49" t="n">
        <v>74141</v>
      </c>
      <c r="I52" s="49" t="n">
        <v>4188</v>
      </c>
      <c r="J52" s="20" t="n">
        <v>52279</v>
      </c>
      <c r="K52" s="20" t="n">
        <v>215</v>
      </c>
      <c r="L52" s="20" t="n">
        <v>0</v>
      </c>
      <c r="M52" s="87" t="n">
        <v>1035</v>
      </c>
      <c r="N52" s="49" t="n">
        <v>432</v>
      </c>
      <c r="O52" s="49" t="n">
        <v>17</v>
      </c>
      <c r="P52" s="49" t="n">
        <v>0</v>
      </c>
      <c r="Q52" s="49" t="n">
        <v>315</v>
      </c>
      <c r="R52" s="49" t="n">
        <v>171</v>
      </c>
      <c r="S52" s="49" t="n">
        <v>61</v>
      </c>
      <c r="T52" s="49" t="n">
        <v>10</v>
      </c>
      <c r="U52" s="49" t="n">
        <v>28</v>
      </c>
      <c r="V52" s="87" t="n">
        <v>252</v>
      </c>
    </row>
    <row r="53" customFormat="false" ht="13.5" hidden="false" customHeight="true" outlineLevel="0" collapsed="false">
      <c r="A53" s="18" t="s">
        <v>60</v>
      </c>
      <c r="B53" s="57" t="n">
        <v>11157</v>
      </c>
      <c r="C53" s="49" t="n">
        <v>29223</v>
      </c>
      <c r="D53" s="49" t="n">
        <v>821965</v>
      </c>
      <c r="E53" s="49" t="n">
        <v>29874</v>
      </c>
      <c r="F53" s="49" t="n">
        <v>1045415</v>
      </c>
      <c r="G53" s="49" t="n">
        <v>136966</v>
      </c>
      <c r="H53" s="49" t="n">
        <v>41711</v>
      </c>
      <c r="I53" s="49" t="n">
        <v>8613</v>
      </c>
      <c r="J53" s="20" t="n">
        <v>2055</v>
      </c>
      <c r="K53" s="20" t="n">
        <v>718</v>
      </c>
      <c r="L53" s="20" t="n">
        <v>0</v>
      </c>
      <c r="M53" s="87" t="n">
        <v>1015</v>
      </c>
      <c r="N53" s="49" t="n">
        <v>586</v>
      </c>
      <c r="O53" s="49" t="n">
        <v>18</v>
      </c>
      <c r="P53" s="20" t="n">
        <v>0</v>
      </c>
      <c r="Q53" s="49" t="n">
        <v>244</v>
      </c>
      <c r="R53" s="49" t="n">
        <v>122</v>
      </c>
      <c r="S53" s="49" t="n">
        <v>23</v>
      </c>
      <c r="T53" s="49" t="n">
        <v>10</v>
      </c>
      <c r="U53" s="49" t="n">
        <v>13</v>
      </c>
      <c r="V53" s="87" t="n">
        <v>107</v>
      </c>
    </row>
    <row r="54" customFormat="false" ht="13.5" hidden="false" customHeight="true" outlineLevel="0" collapsed="false">
      <c r="A54" s="18" t="s">
        <v>61</v>
      </c>
      <c r="B54" s="57" t="n">
        <v>46924</v>
      </c>
      <c r="C54" s="49" t="n">
        <v>27277</v>
      </c>
      <c r="D54" s="49" t="n">
        <v>844486</v>
      </c>
      <c r="E54" s="49" t="n">
        <v>27089</v>
      </c>
      <c r="F54" s="49" t="n">
        <v>956359</v>
      </c>
      <c r="G54" s="49" t="n">
        <v>299496</v>
      </c>
      <c r="H54" s="49" t="n">
        <v>38138</v>
      </c>
      <c r="I54" s="49" t="n">
        <v>101538</v>
      </c>
      <c r="J54" s="20" t="n">
        <v>0</v>
      </c>
      <c r="K54" s="20" t="n">
        <v>184</v>
      </c>
      <c r="L54" s="20" t="n">
        <v>0</v>
      </c>
      <c r="M54" s="87" t="n">
        <v>1828</v>
      </c>
      <c r="N54" s="49" t="n">
        <v>690</v>
      </c>
      <c r="O54" s="49" t="n">
        <v>16</v>
      </c>
      <c r="P54" s="49" t="n">
        <v>60</v>
      </c>
      <c r="Q54" s="49" t="n">
        <v>967</v>
      </c>
      <c r="R54" s="49" t="n">
        <v>4</v>
      </c>
      <c r="S54" s="49" t="n">
        <v>44</v>
      </c>
      <c r="T54" s="49" t="n">
        <v>11</v>
      </c>
      <c r="U54" s="49" t="n">
        <v>34</v>
      </c>
      <c r="V54" s="87" t="n">
        <v>206</v>
      </c>
    </row>
    <row r="55" customFormat="false" ht="13.5" hidden="false" customHeight="true" outlineLevel="0" collapsed="false">
      <c r="A55" s="18" t="s">
        <v>62</v>
      </c>
      <c r="B55" s="57" t="n">
        <v>36786</v>
      </c>
      <c r="C55" s="49" t="n">
        <v>17854</v>
      </c>
      <c r="D55" s="49" t="n">
        <v>534265</v>
      </c>
      <c r="E55" s="49" t="n">
        <v>24871</v>
      </c>
      <c r="F55" s="49" t="n">
        <v>875265</v>
      </c>
      <c r="G55" s="49" t="n">
        <v>399168</v>
      </c>
      <c r="H55" s="49" t="n">
        <v>44163</v>
      </c>
      <c r="I55" s="49" t="n">
        <v>12917</v>
      </c>
      <c r="J55" s="20" t="n">
        <v>4109</v>
      </c>
      <c r="K55" s="20" t="n">
        <v>100</v>
      </c>
      <c r="L55" s="20" t="n">
        <v>0</v>
      </c>
      <c r="M55" s="87" t="n">
        <v>699</v>
      </c>
      <c r="N55" s="49" t="n">
        <v>262</v>
      </c>
      <c r="O55" s="49" t="n">
        <v>54</v>
      </c>
      <c r="P55" s="49" t="n">
        <v>1</v>
      </c>
      <c r="Q55" s="49" t="n">
        <v>243</v>
      </c>
      <c r="R55" s="49" t="n">
        <v>11</v>
      </c>
      <c r="S55" s="49" t="n">
        <v>93</v>
      </c>
      <c r="T55" s="49" t="n">
        <v>23</v>
      </c>
      <c r="U55" s="49" t="n">
        <v>12</v>
      </c>
      <c r="V55" s="87" t="n">
        <v>109</v>
      </c>
    </row>
    <row r="56" customFormat="false" ht="13.5" hidden="false" customHeight="true" outlineLevel="0" collapsed="false">
      <c r="A56" s="6" t="s">
        <v>63</v>
      </c>
      <c r="B56" s="58" t="n">
        <v>27337</v>
      </c>
      <c r="C56" s="52" t="n">
        <v>26930</v>
      </c>
      <c r="D56" s="52" t="n">
        <v>925275</v>
      </c>
      <c r="E56" s="52" t="n">
        <v>36835</v>
      </c>
      <c r="F56" s="52" t="n">
        <v>1392542</v>
      </c>
      <c r="G56" s="52" t="n">
        <v>89056</v>
      </c>
      <c r="H56" s="52" t="n">
        <v>31694</v>
      </c>
      <c r="I56" s="52" t="n">
        <v>4395</v>
      </c>
      <c r="J56" s="23" t="n">
        <v>0</v>
      </c>
      <c r="K56" s="23" t="n">
        <v>754</v>
      </c>
      <c r="L56" s="23" t="n">
        <v>0</v>
      </c>
      <c r="M56" s="88" t="n">
        <v>649</v>
      </c>
      <c r="N56" s="52" t="n">
        <v>250</v>
      </c>
      <c r="O56" s="52" t="n">
        <v>5</v>
      </c>
      <c r="P56" s="52" t="n">
        <v>41</v>
      </c>
      <c r="Q56" s="52" t="n">
        <v>160</v>
      </c>
      <c r="R56" s="52" t="n">
        <v>70</v>
      </c>
      <c r="S56" s="52" t="n">
        <v>20</v>
      </c>
      <c r="T56" s="52" t="n">
        <v>58</v>
      </c>
      <c r="U56" s="52" t="n">
        <v>46</v>
      </c>
      <c r="V56" s="88" t="n">
        <v>34</v>
      </c>
    </row>
  </sheetData>
  <dataValidations count="1">
    <dataValidation allowBlank="true" errorStyle="stop" operator="between" showDropDown="false" showErrorMessage="true" showInputMessage="true" sqref="B9:J9 M9:U9 B10:G54 I10:J10 M10:R54 T10:U10 H11:J54 S11:U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2" min="2" style="2" width="15.63"/>
    <col collapsed="false" customWidth="true" hidden="false" outlineLevel="0" max="13" min="13" style="1" width="15.63"/>
    <col collapsed="false" customWidth="true" hidden="false" outlineLevel="0" max="22" min="14" style="2" width="15.63"/>
    <col collapsed="false" customWidth="false" hidden="false" outlineLevel="0" max="16384" min="23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18</v>
      </c>
    </row>
    <row r="3" s="15" customFormat="true" ht="13.5" hidden="false" customHeight="true" outlineLevel="0" collapsed="false">
      <c r="A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1" customFormat="true" ht="13.5" hidden="false" customHeight="true" outlineLevel="0" collapsed="false">
      <c r="A4" s="89" t="s">
        <v>8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1" customFormat="true" ht="13.5" hidden="false" customHeight="true" outlineLevel="0" collapsed="false">
      <c r="A5" s="4" t="s">
        <v>4</v>
      </c>
      <c r="B5" s="77" t="s">
        <v>87</v>
      </c>
      <c r="C5" s="31" t="s">
        <v>88</v>
      </c>
      <c r="D5" s="32"/>
      <c r="E5" s="32"/>
      <c r="F5" s="32"/>
      <c r="G5" s="32"/>
      <c r="H5" s="32"/>
      <c r="I5" s="32"/>
      <c r="J5" s="32"/>
      <c r="K5" s="32"/>
      <c r="L5" s="32"/>
      <c r="M5" s="31" t="s">
        <v>89</v>
      </c>
      <c r="N5" s="32"/>
      <c r="O5" s="32"/>
      <c r="P5" s="32"/>
      <c r="Q5" s="32"/>
      <c r="R5" s="32"/>
      <c r="S5" s="32"/>
      <c r="T5" s="32"/>
      <c r="U5" s="32"/>
      <c r="V5" s="93" t="s">
        <v>90</v>
      </c>
    </row>
    <row r="6" s="1" customFormat="true" ht="13.5" hidden="false" customHeight="true" outlineLevel="0" collapsed="false">
      <c r="A6" s="12"/>
      <c r="B6" s="79"/>
      <c r="C6" s="80" t="s">
        <v>91</v>
      </c>
      <c r="D6" s="36" t="s">
        <v>7</v>
      </c>
      <c r="E6" s="36" t="s">
        <v>8</v>
      </c>
      <c r="F6" s="36" t="s">
        <v>9</v>
      </c>
      <c r="G6" s="36" t="s">
        <v>10</v>
      </c>
      <c r="H6" s="14" t="s">
        <v>11</v>
      </c>
      <c r="I6" s="14" t="s">
        <v>12</v>
      </c>
      <c r="J6" s="14" t="s">
        <v>13</v>
      </c>
      <c r="K6" s="36" t="s">
        <v>14</v>
      </c>
      <c r="L6" s="36" t="s">
        <v>15</v>
      </c>
      <c r="M6" s="81" t="s">
        <v>92</v>
      </c>
      <c r="N6" s="36" t="s">
        <v>93</v>
      </c>
      <c r="O6" s="36" t="s">
        <v>94</v>
      </c>
      <c r="P6" s="36" t="s">
        <v>95</v>
      </c>
      <c r="Q6" s="36" t="s">
        <v>96</v>
      </c>
      <c r="R6" s="36" t="s">
        <v>97</v>
      </c>
      <c r="S6" s="36" t="s">
        <v>98</v>
      </c>
      <c r="T6" s="36" t="s">
        <v>119</v>
      </c>
      <c r="U6" s="36" t="s">
        <v>100</v>
      </c>
      <c r="V6" s="94"/>
    </row>
    <row r="7" s="5" customFormat="true" ht="13.5" hidden="false" customHeight="true" outlineLevel="0" collapsed="false">
      <c r="A7" s="38" t="s">
        <v>16</v>
      </c>
      <c r="B7" s="95" t="n">
        <v>97771302</v>
      </c>
      <c r="C7" s="86" t="n">
        <v>86975816</v>
      </c>
      <c r="D7" s="46" t="n">
        <v>2036027</v>
      </c>
      <c r="E7" s="46" t="n">
        <v>48561846</v>
      </c>
      <c r="F7" s="46" t="n">
        <v>23879749</v>
      </c>
      <c r="G7" s="17" t="n">
        <v>953618</v>
      </c>
      <c r="H7" s="17" t="n">
        <v>10398002</v>
      </c>
      <c r="I7" s="17" t="n">
        <v>987210</v>
      </c>
      <c r="J7" s="17" t="n">
        <v>4199</v>
      </c>
      <c r="K7" s="17" t="n">
        <v>5805</v>
      </c>
      <c r="L7" s="17" t="n">
        <v>149360</v>
      </c>
      <c r="M7" s="65" t="n">
        <v>9398593</v>
      </c>
      <c r="N7" s="17" t="n">
        <v>2360910</v>
      </c>
      <c r="O7" s="17" t="n">
        <v>659909</v>
      </c>
      <c r="P7" s="17" t="n">
        <v>309906</v>
      </c>
      <c r="Q7" s="17" t="n">
        <v>4612237</v>
      </c>
      <c r="R7" s="17" t="n">
        <v>632593</v>
      </c>
      <c r="S7" s="17" t="n">
        <v>695528</v>
      </c>
      <c r="T7" s="17" t="n">
        <v>74457</v>
      </c>
      <c r="U7" s="17" t="n">
        <v>53053</v>
      </c>
      <c r="V7" s="65" t="n">
        <v>1396893</v>
      </c>
    </row>
    <row r="8" customFormat="false" ht="13.5" hidden="false" customHeight="true" outlineLevel="0" collapsed="false">
      <c r="A8" s="18" t="s">
        <v>17</v>
      </c>
      <c r="B8" s="96" t="n">
        <v>4424452</v>
      </c>
      <c r="C8" s="87" t="n">
        <v>3773864</v>
      </c>
      <c r="D8" s="49" t="n">
        <v>4517</v>
      </c>
      <c r="E8" s="49" t="n">
        <v>2150752</v>
      </c>
      <c r="F8" s="49" t="n">
        <v>1066358</v>
      </c>
      <c r="G8" s="20" t="n">
        <v>23962</v>
      </c>
      <c r="H8" s="20" t="n">
        <v>445621</v>
      </c>
      <c r="I8" s="20" t="n">
        <v>82654</v>
      </c>
      <c r="J8" s="20" t="n">
        <v>0</v>
      </c>
      <c r="K8" s="20" t="n">
        <v>0</v>
      </c>
      <c r="L8" s="20" t="n">
        <v>0</v>
      </c>
      <c r="M8" s="67" t="n">
        <v>532932</v>
      </c>
      <c r="N8" s="20" t="n">
        <v>48162</v>
      </c>
      <c r="O8" s="20" t="n">
        <v>29662</v>
      </c>
      <c r="P8" s="20" t="n">
        <v>7771</v>
      </c>
      <c r="Q8" s="20" t="n">
        <v>317983</v>
      </c>
      <c r="R8" s="20" t="n">
        <v>52381</v>
      </c>
      <c r="S8" s="20" t="n">
        <v>54736</v>
      </c>
      <c r="T8" s="20" t="n">
        <v>22070</v>
      </c>
      <c r="U8" s="20" t="n">
        <v>167</v>
      </c>
      <c r="V8" s="67" t="n">
        <v>117656</v>
      </c>
    </row>
    <row r="9" customFormat="false" ht="13.5" hidden="false" customHeight="true" outlineLevel="0" collapsed="false">
      <c r="A9" s="18" t="s">
        <v>18</v>
      </c>
      <c r="B9" s="96" t="n">
        <v>1276881</v>
      </c>
      <c r="C9" s="87" t="n">
        <v>1118705</v>
      </c>
      <c r="D9" s="49" t="n">
        <v>4105</v>
      </c>
      <c r="E9" s="49" t="n">
        <v>463797</v>
      </c>
      <c r="F9" s="49" t="n">
        <v>266321</v>
      </c>
      <c r="G9" s="20" t="n">
        <v>11073</v>
      </c>
      <c r="H9" s="20" t="n">
        <v>366485</v>
      </c>
      <c r="I9" s="20" t="n">
        <v>6924</v>
      </c>
      <c r="J9" s="20" t="n">
        <v>0</v>
      </c>
      <c r="K9" s="20" t="n">
        <v>0</v>
      </c>
      <c r="L9" s="20" t="n">
        <v>0</v>
      </c>
      <c r="M9" s="67" t="n">
        <v>100029</v>
      </c>
      <c r="N9" s="20" t="n">
        <v>50990</v>
      </c>
      <c r="O9" s="20" t="n">
        <v>6372</v>
      </c>
      <c r="P9" s="20" t="n">
        <v>6173</v>
      </c>
      <c r="Q9" s="20" t="n">
        <v>12468</v>
      </c>
      <c r="R9" s="20" t="n">
        <v>9703</v>
      </c>
      <c r="S9" s="20" t="n">
        <v>14323</v>
      </c>
      <c r="T9" s="20" t="n">
        <v>0</v>
      </c>
      <c r="U9" s="20" t="n">
        <v>0</v>
      </c>
      <c r="V9" s="67" t="n">
        <v>58147</v>
      </c>
    </row>
    <row r="10" customFormat="false" ht="13.5" hidden="false" customHeight="true" outlineLevel="0" collapsed="false">
      <c r="A10" s="18" t="s">
        <v>19</v>
      </c>
      <c r="B10" s="96" t="n">
        <v>1221520</v>
      </c>
      <c r="C10" s="87" t="n">
        <v>966335</v>
      </c>
      <c r="D10" s="49" t="n">
        <v>2659</v>
      </c>
      <c r="E10" s="49" t="n">
        <v>395409</v>
      </c>
      <c r="F10" s="49" t="n">
        <v>351122</v>
      </c>
      <c r="G10" s="20" t="n">
        <v>0</v>
      </c>
      <c r="H10" s="20" t="n">
        <v>217145</v>
      </c>
      <c r="I10" s="20" t="n">
        <v>0</v>
      </c>
      <c r="J10" s="20" t="n">
        <v>0</v>
      </c>
      <c r="K10" s="20" t="n">
        <v>0</v>
      </c>
      <c r="L10" s="20" t="n">
        <v>0</v>
      </c>
      <c r="M10" s="67" t="n">
        <v>241276</v>
      </c>
      <c r="N10" s="20" t="n">
        <v>23155</v>
      </c>
      <c r="O10" s="20" t="n">
        <v>8601</v>
      </c>
      <c r="P10" s="20" t="n">
        <v>2688</v>
      </c>
      <c r="Q10" s="20" t="n">
        <v>201103</v>
      </c>
      <c r="R10" s="20" t="n">
        <v>1928</v>
      </c>
      <c r="S10" s="20" t="n">
        <v>1515</v>
      </c>
      <c r="T10" s="20" t="n">
        <v>1822</v>
      </c>
      <c r="U10" s="20" t="n">
        <v>464</v>
      </c>
      <c r="V10" s="67" t="n">
        <v>13909</v>
      </c>
    </row>
    <row r="11" customFormat="false" ht="13.5" hidden="false" customHeight="true" outlineLevel="0" collapsed="false">
      <c r="A11" s="18" t="s">
        <v>20</v>
      </c>
      <c r="B11" s="96" t="n">
        <v>2058439</v>
      </c>
      <c r="C11" s="87" t="n">
        <v>1842282</v>
      </c>
      <c r="D11" s="49" t="n">
        <v>6804</v>
      </c>
      <c r="E11" s="49" t="n">
        <v>694869</v>
      </c>
      <c r="F11" s="49" t="n">
        <v>673577</v>
      </c>
      <c r="G11" s="20" t="n">
        <v>10050</v>
      </c>
      <c r="H11" s="20" t="n">
        <v>447619</v>
      </c>
      <c r="I11" s="20" t="n">
        <v>9363</v>
      </c>
      <c r="J11" s="20" t="n">
        <v>0</v>
      </c>
      <c r="K11" s="20" t="n">
        <v>0</v>
      </c>
      <c r="L11" s="20" t="n">
        <v>0</v>
      </c>
      <c r="M11" s="67" t="n">
        <v>190472</v>
      </c>
      <c r="N11" s="20" t="n">
        <v>69398</v>
      </c>
      <c r="O11" s="20" t="n">
        <v>25209</v>
      </c>
      <c r="P11" s="20" t="n">
        <v>8064</v>
      </c>
      <c r="Q11" s="20" t="n">
        <v>53312</v>
      </c>
      <c r="R11" s="20" t="n">
        <v>21256</v>
      </c>
      <c r="S11" s="20" t="n">
        <v>12779</v>
      </c>
      <c r="T11" s="20" t="n">
        <v>454</v>
      </c>
      <c r="U11" s="20" t="n">
        <v>0</v>
      </c>
      <c r="V11" s="67" t="n">
        <v>25685</v>
      </c>
    </row>
    <row r="12" customFormat="false" ht="13.5" hidden="false" customHeight="true" outlineLevel="0" collapsed="false">
      <c r="A12" s="18" t="s">
        <v>21</v>
      </c>
      <c r="B12" s="96" t="n">
        <v>1253808</v>
      </c>
      <c r="C12" s="87" t="n">
        <v>982327</v>
      </c>
      <c r="D12" s="49" t="n">
        <v>7676</v>
      </c>
      <c r="E12" s="49" t="n">
        <v>445667</v>
      </c>
      <c r="F12" s="49" t="n">
        <v>377073</v>
      </c>
      <c r="G12" s="20" t="n">
        <v>0</v>
      </c>
      <c r="H12" s="20" t="n">
        <v>151911</v>
      </c>
      <c r="I12" s="20" t="n">
        <v>0</v>
      </c>
      <c r="J12" s="20" t="n">
        <v>0</v>
      </c>
      <c r="K12" s="20" t="n">
        <v>0</v>
      </c>
      <c r="L12" s="20" t="n">
        <v>0</v>
      </c>
      <c r="M12" s="67" t="n">
        <v>235319</v>
      </c>
      <c r="N12" s="20" t="n">
        <v>82332</v>
      </c>
      <c r="O12" s="20" t="n">
        <v>439</v>
      </c>
      <c r="P12" s="20" t="n">
        <v>20079</v>
      </c>
      <c r="Q12" s="20" t="n">
        <v>99732</v>
      </c>
      <c r="R12" s="20" t="n">
        <v>16703</v>
      </c>
      <c r="S12" s="20" t="n">
        <v>16034</v>
      </c>
      <c r="T12" s="20" t="n">
        <v>0</v>
      </c>
      <c r="U12" s="20" t="n">
        <v>0</v>
      </c>
      <c r="V12" s="67" t="n">
        <v>36162</v>
      </c>
    </row>
    <row r="13" customFormat="false" ht="13.5" hidden="false" customHeight="true" outlineLevel="0" collapsed="false">
      <c r="A13" s="18" t="s">
        <v>22</v>
      </c>
      <c r="B13" s="96" t="n">
        <v>1051259</v>
      </c>
      <c r="C13" s="87" t="n">
        <v>775700</v>
      </c>
      <c r="D13" s="49" t="n">
        <v>1915</v>
      </c>
      <c r="E13" s="49" t="n">
        <v>402475</v>
      </c>
      <c r="F13" s="49" t="n">
        <v>250047</v>
      </c>
      <c r="G13" s="20" t="n">
        <v>16379</v>
      </c>
      <c r="H13" s="20" t="n">
        <v>94295</v>
      </c>
      <c r="I13" s="20" t="n">
        <v>10589</v>
      </c>
      <c r="J13" s="20" t="n">
        <v>0</v>
      </c>
      <c r="K13" s="20" t="n">
        <v>0</v>
      </c>
      <c r="L13" s="20" t="n">
        <v>0</v>
      </c>
      <c r="M13" s="67" t="n">
        <v>274971</v>
      </c>
      <c r="N13" s="20" t="n">
        <v>91687</v>
      </c>
      <c r="O13" s="20" t="n">
        <v>4361</v>
      </c>
      <c r="P13" s="20" t="n">
        <v>36360</v>
      </c>
      <c r="Q13" s="20" t="n">
        <v>126154</v>
      </c>
      <c r="R13" s="20" t="n">
        <v>8001</v>
      </c>
      <c r="S13" s="20" t="n">
        <v>7578</v>
      </c>
      <c r="T13" s="20" t="n">
        <v>0</v>
      </c>
      <c r="U13" s="20" t="n">
        <v>830</v>
      </c>
      <c r="V13" s="67" t="n">
        <v>588</v>
      </c>
    </row>
    <row r="14" customFormat="false" ht="13.5" hidden="false" customHeight="true" outlineLevel="0" collapsed="false">
      <c r="A14" s="18" t="s">
        <v>23</v>
      </c>
      <c r="B14" s="96" t="n">
        <v>1484393</v>
      </c>
      <c r="C14" s="87" t="n">
        <v>1116472</v>
      </c>
      <c r="D14" s="49" t="n">
        <v>6904</v>
      </c>
      <c r="E14" s="49" t="n">
        <v>819779</v>
      </c>
      <c r="F14" s="49" t="n">
        <v>44663</v>
      </c>
      <c r="G14" s="20" t="n">
        <v>2347</v>
      </c>
      <c r="H14" s="20" t="n">
        <v>235436</v>
      </c>
      <c r="I14" s="20" t="n">
        <v>7343</v>
      </c>
      <c r="J14" s="20" t="n">
        <v>0</v>
      </c>
      <c r="K14" s="20" t="n">
        <v>0</v>
      </c>
      <c r="L14" s="20" t="n">
        <v>0</v>
      </c>
      <c r="M14" s="67" t="n">
        <v>352092</v>
      </c>
      <c r="N14" s="20" t="n">
        <v>83317</v>
      </c>
      <c r="O14" s="20" t="n">
        <v>12572</v>
      </c>
      <c r="P14" s="20" t="n">
        <v>1976</v>
      </c>
      <c r="Q14" s="20" t="n">
        <v>207909</v>
      </c>
      <c r="R14" s="20" t="n">
        <v>6696</v>
      </c>
      <c r="S14" s="20" t="n">
        <v>39241</v>
      </c>
      <c r="T14" s="20" t="n">
        <v>0</v>
      </c>
      <c r="U14" s="20" t="n">
        <v>381</v>
      </c>
      <c r="V14" s="67" t="n">
        <v>15829</v>
      </c>
    </row>
    <row r="15" customFormat="false" ht="13.5" hidden="false" customHeight="true" outlineLevel="0" collapsed="false">
      <c r="A15" s="18" t="s">
        <v>24</v>
      </c>
      <c r="B15" s="96" t="n">
        <v>2243016</v>
      </c>
      <c r="C15" s="87" t="n">
        <v>2034804</v>
      </c>
      <c r="D15" s="49" t="n">
        <v>28006</v>
      </c>
      <c r="E15" s="49" t="n">
        <v>803091</v>
      </c>
      <c r="F15" s="49" t="n">
        <v>691319</v>
      </c>
      <c r="G15" s="20" t="n">
        <v>6093</v>
      </c>
      <c r="H15" s="20" t="n">
        <v>476888</v>
      </c>
      <c r="I15" s="20" t="n">
        <v>25044</v>
      </c>
      <c r="J15" s="20" t="n">
        <v>0</v>
      </c>
      <c r="K15" s="20" t="n">
        <v>4363</v>
      </c>
      <c r="L15" s="20" t="n">
        <v>0</v>
      </c>
      <c r="M15" s="67" t="n">
        <v>203340</v>
      </c>
      <c r="N15" s="20" t="n">
        <v>102161</v>
      </c>
      <c r="O15" s="20" t="n">
        <v>1255</v>
      </c>
      <c r="P15" s="20" t="n">
        <v>0</v>
      </c>
      <c r="Q15" s="20" t="n">
        <v>87194</v>
      </c>
      <c r="R15" s="20" t="n">
        <v>11841</v>
      </c>
      <c r="S15" s="20" t="n">
        <v>227</v>
      </c>
      <c r="T15" s="20" t="n">
        <v>0</v>
      </c>
      <c r="U15" s="20" t="n">
        <v>662</v>
      </c>
      <c r="V15" s="67" t="n">
        <v>4872</v>
      </c>
    </row>
    <row r="16" customFormat="false" ht="13.5" hidden="false" customHeight="true" outlineLevel="0" collapsed="false">
      <c r="A16" s="18" t="s">
        <v>25</v>
      </c>
      <c r="B16" s="96" t="n">
        <v>1117200</v>
      </c>
      <c r="C16" s="87" t="n">
        <v>978802</v>
      </c>
      <c r="D16" s="49" t="n">
        <v>2380</v>
      </c>
      <c r="E16" s="49" t="n">
        <v>598180</v>
      </c>
      <c r="F16" s="49" t="n">
        <v>358049</v>
      </c>
      <c r="G16" s="20" t="n">
        <v>20193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67" t="n">
        <v>123703</v>
      </c>
      <c r="N16" s="20" t="n">
        <v>42326</v>
      </c>
      <c r="O16" s="20" t="n">
        <v>19333</v>
      </c>
      <c r="P16" s="20" t="n">
        <v>5550</v>
      </c>
      <c r="Q16" s="20" t="n">
        <v>56494</v>
      </c>
      <c r="R16" s="20" t="n">
        <v>0</v>
      </c>
      <c r="S16" s="20" t="n">
        <v>0</v>
      </c>
      <c r="T16" s="20" t="n">
        <v>0</v>
      </c>
      <c r="U16" s="20" t="n">
        <v>0</v>
      </c>
      <c r="V16" s="67" t="n">
        <v>14695</v>
      </c>
    </row>
    <row r="17" customFormat="false" ht="13.5" hidden="false" customHeight="true" outlineLevel="0" collapsed="false">
      <c r="A17" s="18" t="s">
        <v>26</v>
      </c>
      <c r="B17" s="96" t="n">
        <v>1125161</v>
      </c>
      <c r="C17" s="87" t="n">
        <v>924522</v>
      </c>
      <c r="D17" s="49" t="n">
        <v>17461</v>
      </c>
      <c r="E17" s="49" t="n">
        <v>398896</v>
      </c>
      <c r="F17" s="49" t="n">
        <v>307538</v>
      </c>
      <c r="G17" s="20" t="n">
        <v>4998</v>
      </c>
      <c r="H17" s="20" t="n">
        <v>182162</v>
      </c>
      <c r="I17" s="20" t="n">
        <v>13467</v>
      </c>
      <c r="J17" s="20" t="n">
        <v>0</v>
      </c>
      <c r="K17" s="20" t="n">
        <v>0</v>
      </c>
      <c r="L17" s="20" t="n">
        <v>0</v>
      </c>
      <c r="M17" s="67" t="n">
        <v>200639</v>
      </c>
      <c r="N17" s="20" t="n">
        <v>44981</v>
      </c>
      <c r="O17" s="20" t="n">
        <v>4615</v>
      </c>
      <c r="P17" s="20" t="n">
        <v>0</v>
      </c>
      <c r="Q17" s="20" t="n">
        <v>140609</v>
      </c>
      <c r="R17" s="20" t="n">
        <v>3609</v>
      </c>
      <c r="S17" s="20" t="n">
        <v>6825</v>
      </c>
      <c r="T17" s="20" t="n">
        <v>0</v>
      </c>
      <c r="U17" s="20" t="n">
        <v>0</v>
      </c>
      <c r="V17" s="67" t="n">
        <v>0</v>
      </c>
    </row>
    <row r="18" customFormat="false" ht="13.5" hidden="false" customHeight="true" outlineLevel="0" collapsed="false">
      <c r="A18" s="18" t="s">
        <v>27</v>
      </c>
      <c r="B18" s="96" t="n">
        <v>3382574</v>
      </c>
      <c r="C18" s="87" t="n">
        <v>2996726</v>
      </c>
      <c r="D18" s="49" t="n">
        <v>6578</v>
      </c>
      <c r="E18" s="49" t="n">
        <v>2217691</v>
      </c>
      <c r="F18" s="49" t="n">
        <v>700965</v>
      </c>
      <c r="G18" s="20" t="n">
        <v>0</v>
      </c>
      <c r="H18" s="20" t="n">
        <v>71298</v>
      </c>
      <c r="I18" s="20" t="n">
        <v>194</v>
      </c>
      <c r="J18" s="20" t="n">
        <v>0</v>
      </c>
      <c r="K18" s="20" t="n">
        <v>0</v>
      </c>
      <c r="L18" s="20" t="n">
        <v>0</v>
      </c>
      <c r="M18" s="67" t="n">
        <v>257321</v>
      </c>
      <c r="N18" s="20" t="n">
        <v>157148</v>
      </c>
      <c r="O18" s="20" t="n">
        <v>18571</v>
      </c>
      <c r="P18" s="20" t="n">
        <v>2171</v>
      </c>
      <c r="Q18" s="20" t="n">
        <v>73451</v>
      </c>
      <c r="R18" s="20" t="n">
        <v>0</v>
      </c>
      <c r="S18" s="20" t="n">
        <v>5980</v>
      </c>
      <c r="T18" s="20" t="n">
        <v>0</v>
      </c>
      <c r="U18" s="20" t="n">
        <v>0</v>
      </c>
      <c r="V18" s="67" t="n">
        <v>128527</v>
      </c>
    </row>
    <row r="19" customFormat="false" ht="13.5" hidden="false" customHeight="true" outlineLevel="0" collapsed="false">
      <c r="A19" s="18" t="s">
        <v>28</v>
      </c>
      <c r="B19" s="96" t="n">
        <v>3258010</v>
      </c>
      <c r="C19" s="87" t="n">
        <v>2821483</v>
      </c>
      <c r="D19" s="49" t="n">
        <v>19389</v>
      </c>
      <c r="E19" s="49" t="n">
        <v>1690975</v>
      </c>
      <c r="F19" s="49" t="n">
        <v>842372</v>
      </c>
      <c r="G19" s="20" t="n">
        <v>11768</v>
      </c>
      <c r="H19" s="20" t="n">
        <v>256979</v>
      </c>
      <c r="I19" s="20" t="n">
        <v>0</v>
      </c>
      <c r="J19" s="20" t="n">
        <v>0</v>
      </c>
      <c r="K19" s="20" t="n">
        <v>0</v>
      </c>
      <c r="L19" s="20" t="n">
        <v>0</v>
      </c>
      <c r="M19" s="67" t="n">
        <v>365319</v>
      </c>
      <c r="N19" s="20" t="n">
        <v>91363</v>
      </c>
      <c r="O19" s="20" t="n">
        <v>55507</v>
      </c>
      <c r="P19" s="20" t="n">
        <v>2237</v>
      </c>
      <c r="Q19" s="20" t="n">
        <v>178284</v>
      </c>
      <c r="R19" s="20" t="n">
        <v>22266</v>
      </c>
      <c r="S19" s="20" t="n">
        <v>8686</v>
      </c>
      <c r="T19" s="20" t="n">
        <v>0</v>
      </c>
      <c r="U19" s="20" t="n">
        <v>6976</v>
      </c>
      <c r="V19" s="67" t="n">
        <v>71208</v>
      </c>
    </row>
    <row r="20" customFormat="false" ht="13.5" hidden="false" customHeight="true" outlineLevel="0" collapsed="false">
      <c r="A20" s="18" t="s">
        <v>29</v>
      </c>
      <c r="B20" s="96" t="n">
        <v>9722636</v>
      </c>
      <c r="C20" s="87" t="n">
        <v>9351942</v>
      </c>
      <c r="D20" s="49" t="n">
        <v>6367</v>
      </c>
      <c r="E20" s="49" t="n">
        <v>4881873</v>
      </c>
      <c r="F20" s="49" t="n">
        <v>1908898</v>
      </c>
      <c r="G20" s="20" t="n">
        <v>363648</v>
      </c>
      <c r="H20" s="20" t="n">
        <v>1400615</v>
      </c>
      <c r="I20" s="20" t="n">
        <v>653111</v>
      </c>
      <c r="J20" s="20" t="n">
        <v>0</v>
      </c>
      <c r="K20" s="20" t="n">
        <v>0</v>
      </c>
      <c r="L20" s="20" t="n">
        <v>137430</v>
      </c>
      <c r="M20" s="67" t="n">
        <v>347625</v>
      </c>
      <c r="N20" s="20" t="n">
        <v>24991</v>
      </c>
      <c r="O20" s="20" t="n">
        <v>40909</v>
      </c>
      <c r="P20" s="20" t="n">
        <v>4813</v>
      </c>
      <c r="Q20" s="20" t="n">
        <v>224972</v>
      </c>
      <c r="R20" s="20" t="n">
        <v>4343</v>
      </c>
      <c r="S20" s="20" t="n">
        <v>47597</v>
      </c>
      <c r="T20" s="20" t="n">
        <v>0</v>
      </c>
      <c r="U20" s="20" t="n">
        <v>0</v>
      </c>
      <c r="V20" s="67" t="n">
        <v>23069</v>
      </c>
    </row>
    <row r="21" customFormat="false" ht="13.5" hidden="false" customHeight="true" outlineLevel="0" collapsed="false">
      <c r="A21" s="18" t="s">
        <v>30</v>
      </c>
      <c r="B21" s="96" t="n">
        <v>4844114</v>
      </c>
      <c r="C21" s="87" t="n">
        <v>4766288</v>
      </c>
      <c r="D21" s="49" t="n">
        <v>8702</v>
      </c>
      <c r="E21" s="49" t="n">
        <v>3543366</v>
      </c>
      <c r="F21" s="49" t="n">
        <v>1040569</v>
      </c>
      <c r="G21" s="20" t="n">
        <v>7702</v>
      </c>
      <c r="H21" s="20" t="n">
        <v>165949</v>
      </c>
      <c r="I21" s="20" t="n">
        <v>0</v>
      </c>
      <c r="J21" s="20" t="n">
        <v>0</v>
      </c>
      <c r="K21" s="20" t="n">
        <v>0</v>
      </c>
      <c r="L21" s="20" t="n">
        <v>0</v>
      </c>
      <c r="M21" s="67" t="n">
        <v>70100</v>
      </c>
      <c r="N21" s="20" t="n">
        <v>7373</v>
      </c>
      <c r="O21" s="20" t="n">
        <v>1538</v>
      </c>
      <c r="P21" s="20" t="n">
        <v>10646</v>
      </c>
      <c r="Q21" s="20" t="n">
        <v>12089</v>
      </c>
      <c r="R21" s="20" t="n">
        <v>3968</v>
      </c>
      <c r="S21" s="20" t="n">
        <v>0</v>
      </c>
      <c r="T21" s="20" t="n">
        <v>34486</v>
      </c>
      <c r="U21" s="20" t="n">
        <v>0</v>
      </c>
      <c r="V21" s="67" t="n">
        <v>7726</v>
      </c>
    </row>
    <row r="22" customFormat="false" ht="13.5" hidden="false" customHeight="true" outlineLevel="0" collapsed="false">
      <c r="A22" s="18" t="s">
        <v>31</v>
      </c>
      <c r="B22" s="96" t="n">
        <v>2165636</v>
      </c>
      <c r="C22" s="87" t="n">
        <v>1792798</v>
      </c>
      <c r="D22" s="49" t="n">
        <v>11452</v>
      </c>
      <c r="E22" s="49" t="n">
        <v>1016564</v>
      </c>
      <c r="F22" s="49" t="n">
        <v>601688</v>
      </c>
      <c r="G22" s="20" t="n">
        <v>0</v>
      </c>
      <c r="H22" s="20" t="n">
        <v>163094</v>
      </c>
      <c r="I22" s="20" t="n">
        <v>0</v>
      </c>
      <c r="J22" s="20" t="n">
        <v>0</v>
      </c>
      <c r="K22" s="20" t="n">
        <v>0</v>
      </c>
      <c r="L22" s="20" t="n">
        <v>0</v>
      </c>
      <c r="M22" s="67" t="n">
        <v>352389</v>
      </c>
      <c r="N22" s="20" t="n">
        <v>59523</v>
      </c>
      <c r="O22" s="20" t="n">
        <v>24707</v>
      </c>
      <c r="P22" s="20" t="n">
        <v>3990</v>
      </c>
      <c r="Q22" s="20" t="n">
        <v>240603</v>
      </c>
      <c r="R22" s="20" t="n">
        <v>22153</v>
      </c>
      <c r="S22" s="20" t="n">
        <v>857</v>
      </c>
      <c r="T22" s="20" t="n">
        <v>0</v>
      </c>
      <c r="U22" s="20" t="n">
        <v>556</v>
      </c>
      <c r="V22" s="67" t="n">
        <v>20449</v>
      </c>
    </row>
    <row r="23" customFormat="false" ht="13.5" hidden="false" customHeight="true" outlineLevel="0" collapsed="false">
      <c r="A23" s="18" t="s">
        <v>32</v>
      </c>
      <c r="B23" s="96" t="n">
        <v>758651</v>
      </c>
      <c r="C23" s="87" t="n">
        <v>585925</v>
      </c>
      <c r="D23" s="49" t="n">
        <v>5300</v>
      </c>
      <c r="E23" s="49" t="n">
        <v>254722</v>
      </c>
      <c r="F23" s="49" t="n">
        <v>167113</v>
      </c>
      <c r="G23" s="20" t="n">
        <v>9656</v>
      </c>
      <c r="H23" s="20" t="n">
        <v>143694</v>
      </c>
      <c r="I23" s="20" t="n">
        <v>5440</v>
      </c>
      <c r="J23" s="20" t="n">
        <v>0</v>
      </c>
      <c r="K23" s="20" t="n">
        <v>0</v>
      </c>
      <c r="L23" s="20" t="n">
        <v>0</v>
      </c>
      <c r="M23" s="67" t="n">
        <v>167643</v>
      </c>
      <c r="N23" s="20" t="n">
        <v>16637</v>
      </c>
      <c r="O23" s="20" t="n">
        <v>74364</v>
      </c>
      <c r="P23" s="20" t="n">
        <v>7799</v>
      </c>
      <c r="Q23" s="20" t="n">
        <v>43144</v>
      </c>
      <c r="R23" s="20" t="n">
        <v>7630</v>
      </c>
      <c r="S23" s="20" t="n">
        <v>18069</v>
      </c>
      <c r="T23" s="20" t="n">
        <v>0</v>
      </c>
      <c r="U23" s="20" t="n">
        <v>0</v>
      </c>
      <c r="V23" s="67" t="n">
        <v>5083</v>
      </c>
    </row>
    <row r="24" customFormat="false" ht="13.5" hidden="false" customHeight="true" outlineLevel="0" collapsed="false">
      <c r="A24" s="18" t="s">
        <v>33</v>
      </c>
      <c r="B24" s="96" t="n">
        <v>1118301</v>
      </c>
      <c r="C24" s="87" t="n">
        <v>941136</v>
      </c>
      <c r="D24" s="49" t="n">
        <v>3972</v>
      </c>
      <c r="E24" s="49" t="n">
        <v>464705</v>
      </c>
      <c r="F24" s="49" t="n">
        <v>231531</v>
      </c>
      <c r="G24" s="20" t="n">
        <v>40194</v>
      </c>
      <c r="H24" s="20" t="n">
        <v>200734</v>
      </c>
      <c r="I24" s="20" t="n">
        <v>0</v>
      </c>
      <c r="J24" s="20" t="n">
        <v>0</v>
      </c>
      <c r="K24" s="20" t="n">
        <v>0</v>
      </c>
      <c r="L24" s="20" t="n">
        <v>0</v>
      </c>
      <c r="M24" s="67" t="n">
        <v>156658</v>
      </c>
      <c r="N24" s="20" t="n">
        <v>30102</v>
      </c>
      <c r="O24" s="20" t="n">
        <v>9126</v>
      </c>
      <c r="P24" s="20" t="n">
        <v>3102</v>
      </c>
      <c r="Q24" s="20" t="n">
        <v>57489</v>
      </c>
      <c r="R24" s="20" t="n">
        <v>27095</v>
      </c>
      <c r="S24" s="20" t="n">
        <v>29744</v>
      </c>
      <c r="T24" s="20" t="n">
        <v>0</v>
      </c>
      <c r="U24" s="20" t="n">
        <v>0</v>
      </c>
      <c r="V24" s="67" t="n">
        <v>20507</v>
      </c>
    </row>
    <row r="25" customFormat="false" ht="13.5" hidden="false" customHeight="true" outlineLevel="0" collapsed="false">
      <c r="A25" s="18" t="s">
        <v>34</v>
      </c>
      <c r="B25" s="96" t="n">
        <v>817218</v>
      </c>
      <c r="C25" s="87" t="n">
        <v>629908</v>
      </c>
      <c r="D25" s="49" t="n">
        <v>6645</v>
      </c>
      <c r="E25" s="49" t="n">
        <v>327088</v>
      </c>
      <c r="F25" s="49" t="n">
        <v>155903</v>
      </c>
      <c r="G25" s="20" t="n">
        <v>18509</v>
      </c>
      <c r="H25" s="20" t="n">
        <v>120098</v>
      </c>
      <c r="I25" s="20" t="n">
        <v>1665</v>
      </c>
      <c r="J25" s="20" t="n">
        <v>0</v>
      </c>
      <c r="K25" s="20" t="n">
        <v>0</v>
      </c>
      <c r="L25" s="20" t="n">
        <v>0</v>
      </c>
      <c r="M25" s="67" t="n">
        <v>135765</v>
      </c>
      <c r="N25" s="20" t="n">
        <v>26777</v>
      </c>
      <c r="O25" s="20" t="n">
        <v>238</v>
      </c>
      <c r="P25" s="20" t="n">
        <v>0</v>
      </c>
      <c r="Q25" s="20" t="n">
        <v>63089</v>
      </c>
      <c r="R25" s="20" t="n">
        <v>549</v>
      </c>
      <c r="S25" s="20" t="n">
        <v>42352</v>
      </c>
      <c r="T25" s="20" t="n">
        <v>0</v>
      </c>
      <c r="U25" s="20" t="n">
        <v>2760</v>
      </c>
      <c r="V25" s="67" t="n">
        <v>51545</v>
      </c>
    </row>
    <row r="26" customFormat="false" ht="13.5" hidden="false" customHeight="true" outlineLevel="0" collapsed="false">
      <c r="A26" s="18" t="s">
        <v>35</v>
      </c>
      <c r="B26" s="96" t="n">
        <v>452531</v>
      </c>
      <c r="C26" s="87" t="n">
        <v>384081</v>
      </c>
      <c r="D26" s="49" t="n">
        <v>1625</v>
      </c>
      <c r="E26" s="49" t="n">
        <v>139044</v>
      </c>
      <c r="F26" s="49" t="n">
        <v>99051</v>
      </c>
      <c r="G26" s="20" t="n">
        <v>0</v>
      </c>
      <c r="H26" s="20" t="n">
        <v>144361</v>
      </c>
      <c r="I26" s="20" t="n">
        <v>0</v>
      </c>
      <c r="J26" s="20" t="n">
        <v>0</v>
      </c>
      <c r="K26" s="20" t="n">
        <v>0</v>
      </c>
      <c r="L26" s="20" t="n">
        <v>0</v>
      </c>
      <c r="M26" s="67" t="n">
        <v>56251</v>
      </c>
      <c r="N26" s="20" t="n">
        <v>14792</v>
      </c>
      <c r="O26" s="20" t="n">
        <v>0</v>
      </c>
      <c r="P26" s="20" t="n">
        <v>0</v>
      </c>
      <c r="Q26" s="20" t="n">
        <v>37487</v>
      </c>
      <c r="R26" s="20" t="n">
        <v>3972</v>
      </c>
      <c r="S26" s="20" t="n">
        <v>0</v>
      </c>
      <c r="T26" s="20" t="n">
        <v>0</v>
      </c>
      <c r="U26" s="20" t="n">
        <v>0</v>
      </c>
      <c r="V26" s="67" t="n">
        <v>12199</v>
      </c>
    </row>
    <row r="27" customFormat="false" ht="13.5" hidden="false" customHeight="true" outlineLevel="0" collapsed="false">
      <c r="A27" s="18" t="s">
        <v>36</v>
      </c>
      <c r="B27" s="96" t="n">
        <v>1494741</v>
      </c>
      <c r="C27" s="87" t="n">
        <v>1212154</v>
      </c>
      <c r="D27" s="49" t="n">
        <v>2766</v>
      </c>
      <c r="E27" s="49" t="n">
        <v>537238</v>
      </c>
      <c r="F27" s="49" t="n">
        <v>378079</v>
      </c>
      <c r="G27" s="20" t="n">
        <v>21626</v>
      </c>
      <c r="H27" s="20" t="n">
        <v>269541</v>
      </c>
      <c r="I27" s="20" t="n">
        <v>2904</v>
      </c>
      <c r="J27" s="20" t="n">
        <v>0</v>
      </c>
      <c r="K27" s="20" t="n">
        <v>0</v>
      </c>
      <c r="L27" s="20" t="n">
        <v>0</v>
      </c>
      <c r="M27" s="67" t="n">
        <v>232484</v>
      </c>
      <c r="N27" s="20" t="n">
        <v>41705</v>
      </c>
      <c r="O27" s="20" t="n">
        <v>24167</v>
      </c>
      <c r="P27" s="20" t="n">
        <v>14668</v>
      </c>
      <c r="Q27" s="20" t="n">
        <v>117813</v>
      </c>
      <c r="R27" s="20" t="n">
        <v>0</v>
      </c>
      <c r="S27" s="20" t="n">
        <v>29020</v>
      </c>
      <c r="T27" s="20" t="n">
        <v>514</v>
      </c>
      <c r="U27" s="20" t="n">
        <v>4597</v>
      </c>
      <c r="V27" s="67" t="n">
        <v>50103</v>
      </c>
    </row>
    <row r="28" customFormat="false" ht="13.5" hidden="false" customHeight="true" outlineLevel="0" collapsed="false">
      <c r="A28" s="18" t="s">
        <v>37</v>
      </c>
      <c r="B28" s="96" t="n">
        <v>1198330</v>
      </c>
      <c r="C28" s="87" t="n">
        <v>1070313</v>
      </c>
      <c r="D28" s="49" t="n">
        <v>6818</v>
      </c>
      <c r="E28" s="49" t="n">
        <v>585062</v>
      </c>
      <c r="F28" s="49" t="n">
        <v>434565</v>
      </c>
      <c r="G28" s="20" t="n">
        <v>544</v>
      </c>
      <c r="H28" s="20" t="n">
        <v>20920</v>
      </c>
      <c r="I28" s="20" t="n">
        <v>21757</v>
      </c>
      <c r="J28" s="20" t="n">
        <v>647</v>
      </c>
      <c r="K28" s="20" t="n">
        <v>0</v>
      </c>
      <c r="L28" s="20" t="n">
        <v>0</v>
      </c>
      <c r="M28" s="67" t="n">
        <v>113179</v>
      </c>
      <c r="N28" s="20" t="n">
        <v>53402</v>
      </c>
      <c r="O28" s="20" t="n">
        <v>0</v>
      </c>
      <c r="P28" s="20" t="n">
        <v>998</v>
      </c>
      <c r="Q28" s="20" t="n">
        <v>40779</v>
      </c>
      <c r="R28" s="20" t="n">
        <v>3730</v>
      </c>
      <c r="S28" s="20" t="n">
        <v>14270</v>
      </c>
      <c r="T28" s="20" t="n">
        <v>0</v>
      </c>
      <c r="U28" s="20" t="n">
        <v>0</v>
      </c>
      <c r="V28" s="67" t="n">
        <v>14838</v>
      </c>
    </row>
    <row r="29" customFormat="false" ht="13.5" hidden="false" customHeight="true" outlineLevel="0" collapsed="false">
      <c r="A29" s="18" t="s">
        <v>38</v>
      </c>
      <c r="B29" s="96" t="n">
        <v>3288764</v>
      </c>
      <c r="C29" s="87" t="n">
        <v>3005316</v>
      </c>
      <c r="D29" s="49" t="n">
        <v>52023</v>
      </c>
      <c r="E29" s="49" t="n">
        <v>1562028</v>
      </c>
      <c r="F29" s="49" t="n">
        <v>940599</v>
      </c>
      <c r="G29" s="20" t="n">
        <v>778</v>
      </c>
      <c r="H29" s="20" t="n">
        <v>431498</v>
      </c>
      <c r="I29" s="20" t="n">
        <v>18390</v>
      </c>
      <c r="J29" s="20" t="n">
        <v>0</v>
      </c>
      <c r="K29" s="20" t="n">
        <v>0</v>
      </c>
      <c r="L29" s="20" t="n">
        <v>0</v>
      </c>
      <c r="M29" s="67" t="n">
        <v>279944</v>
      </c>
      <c r="N29" s="20" t="n">
        <v>40877</v>
      </c>
      <c r="O29" s="20" t="n">
        <v>43675</v>
      </c>
      <c r="P29" s="20" t="n">
        <v>22615</v>
      </c>
      <c r="Q29" s="20" t="n">
        <v>156409</v>
      </c>
      <c r="R29" s="20" t="n">
        <v>3876</v>
      </c>
      <c r="S29" s="20" t="n">
        <v>3103</v>
      </c>
      <c r="T29" s="20" t="n">
        <v>0</v>
      </c>
      <c r="U29" s="20" t="n">
        <v>9389</v>
      </c>
      <c r="V29" s="67" t="n">
        <v>3504</v>
      </c>
    </row>
    <row r="30" customFormat="false" ht="13.5" hidden="false" customHeight="true" outlineLevel="0" collapsed="false">
      <c r="A30" s="18" t="s">
        <v>39</v>
      </c>
      <c r="B30" s="96" t="n">
        <v>4438766</v>
      </c>
      <c r="C30" s="87" t="n">
        <v>4076287</v>
      </c>
      <c r="D30" s="49" t="n">
        <v>32153</v>
      </c>
      <c r="E30" s="49" t="n">
        <v>2680531</v>
      </c>
      <c r="F30" s="49" t="n">
        <v>1028586</v>
      </c>
      <c r="G30" s="20" t="n">
        <v>8120</v>
      </c>
      <c r="H30" s="20" t="n">
        <v>301085</v>
      </c>
      <c r="I30" s="20" t="n">
        <v>25812</v>
      </c>
      <c r="J30" s="20" t="n">
        <v>0</v>
      </c>
      <c r="K30" s="20" t="n">
        <v>0</v>
      </c>
      <c r="L30" s="20" t="n">
        <v>0</v>
      </c>
      <c r="M30" s="67" t="n">
        <v>352217</v>
      </c>
      <c r="N30" s="20" t="n">
        <v>71795</v>
      </c>
      <c r="O30" s="20" t="n">
        <v>36987</v>
      </c>
      <c r="P30" s="20" t="n">
        <v>0</v>
      </c>
      <c r="Q30" s="20" t="n">
        <v>223818</v>
      </c>
      <c r="R30" s="20" t="n">
        <v>17151</v>
      </c>
      <c r="S30" s="20" t="n">
        <v>841</v>
      </c>
      <c r="T30" s="20" t="n">
        <v>0</v>
      </c>
      <c r="U30" s="20" t="n">
        <v>1625</v>
      </c>
      <c r="V30" s="67" t="n">
        <v>10262</v>
      </c>
    </row>
    <row r="31" customFormat="false" ht="13.5" hidden="false" customHeight="true" outlineLevel="0" collapsed="false">
      <c r="A31" s="18" t="s">
        <v>40</v>
      </c>
      <c r="B31" s="96" t="n">
        <v>817048</v>
      </c>
      <c r="C31" s="87" t="n">
        <v>751202</v>
      </c>
      <c r="D31" s="49" t="n">
        <v>9702</v>
      </c>
      <c r="E31" s="49" t="n">
        <v>523903</v>
      </c>
      <c r="F31" s="49" t="n">
        <v>217597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67" t="n">
        <v>62173</v>
      </c>
      <c r="N31" s="20" t="n">
        <v>13561</v>
      </c>
      <c r="O31" s="20" t="n">
        <v>0</v>
      </c>
      <c r="P31" s="20" t="n">
        <v>0</v>
      </c>
      <c r="Q31" s="20" t="n">
        <v>28232</v>
      </c>
      <c r="R31" s="20" t="n">
        <v>547</v>
      </c>
      <c r="S31" s="20" t="n">
        <v>19562</v>
      </c>
      <c r="T31" s="20" t="n">
        <v>271</v>
      </c>
      <c r="U31" s="20" t="n">
        <v>0</v>
      </c>
      <c r="V31" s="67" t="n">
        <v>3673</v>
      </c>
    </row>
    <row r="32" customFormat="false" ht="13.5" hidden="false" customHeight="true" outlineLevel="0" collapsed="false">
      <c r="A32" s="18" t="s">
        <v>41</v>
      </c>
      <c r="B32" s="96" t="n">
        <v>748700</v>
      </c>
      <c r="C32" s="87" t="n">
        <v>635417</v>
      </c>
      <c r="D32" s="49" t="n">
        <v>17136</v>
      </c>
      <c r="E32" s="49" t="n">
        <v>317145</v>
      </c>
      <c r="F32" s="49" t="n">
        <v>182226</v>
      </c>
      <c r="G32" s="20" t="n">
        <v>1657</v>
      </c>
      <c r="H32" s="20" t="n">
        <v>116755</v>
      </c>
      <c r="I32" s="20" t="n">
        <v>0</v>
      </c>
      <c r="J32" s="20" t="n">
        <v>498</v>
      </c>
      <c r="K32" s="20" t="n">
        <v>0</v>
      </c>
      <c r="L32" s="20" t="n">
        <v>0</v>
      </c>
      <c r="M32" s="67" t="n">
        <v>107260</v>
      </c>
      <c r="N32" s="20" t="n">
        <v>54861</v>
      </c>
      <c r="O32" s="20" t="n">
        <v>0</v>
      </c>
      <c r="P32" s="20" t="n">
        <v>4907</v>
      </c>
      <c r="Q32" s="20" t="n">
        <v>47492</v>
      </c>
      <c r="R32" s="20" t="n">
        <v>0</v>
      </c>
      <c r="S32" s="20" t="n">
        <v>0</v>
      </c>
      <c r="T32" s="20" t="n">
        <v>0</v>
      </c>
      <c r="U32" s="20" t="n">
        <v>0</v>
      </c>
      <c r="V32" s="67" t="n">
        <v>6023</v>
      </c>
    </row>
    <row r="33" customFormat="false" ht="13.5" hidden="false" customHeight="true" outlineLevel="0" collapsed="false">
      <c r="A33" s="18" t="s">
        <v>42</v>
      </c>
      <c r="B33" s="96" t="n">
        <v>3040991</v>
      </c>
      <c r="C33" s="87" t="n">
        <v>2927263</v>
      </c>
      <c r="D33" s="49" t="n">
        <v>89445</v>
      </c>
      <c r="E33" s="49" t="n">
        <v>1877679</v>
      </c>
      <c r="F33" s="49" t="n">
        <v>742341</v>
      </c>
      <c r="G33" s="20" t="n">
        <v>26311</v>
      </c>
      <c r="H33" s="20" t="n">
        <v>190437</v>
      </c>
      <c r="I33" s="20" t="n">
        <v>1050</v>
      </c>
      <c r="J33" s="20" t="n">
        <v>0</v>
      </c>
      <c r="K33" s="20" t="n">
        <v>0</v>
      </c>
      <c r="L33" s="20" t="n">
        <v>0</v>
      </c>
      <c r="M33" s="67" t="n">
        <v>50159</v>
      </c>
      <c r="N33" s="20" t="n">
        <v>16084</v>
      </c>
      <c r="O33" s="20" t="n">
        <v>7587</v>
      </c>
      <c r="P33" s="20" t="n">
        <v>0</v>
      </c>
      <c r="Q33" s="20" t="n">
        <v>22905</v>
      </c>
      <c r="R33" s="20" t="n">
        <v>3583</v>
      </c>
      <c r="S33" s="20" t="n">
        <v>0</v>
      </c>
      <c r="T33" s="20" t="n">
        <v>0</v>
      </c>
      <c r="U33" s="20" t="n">
        <v>0</v>
      </c>
      <c r="V33" s="67" t="n">
        <v>63569</v>
      </c>
    </row>
    <row r="34" customFormat="false" ht="13.5" hidden="false" customHeight="true" outlineLevel="0" collapsed="false">
      <c r="A34" s="18" t="s">
        <v>43</v>
      </c>
      <c r="B34" s="96" t="n">
        <v>10263271</v>
      </c>
      <c r="C34" s="87" t="n">
        <v>9648923</v>
      </c>
      <c r="D34" s="49" t="n">
        <v>365697</v>
      </c>
      <c r="E34" s="49" t="n">
        <v>7010109</v>
      </c>
      <c r="F34" s="49" t="n">
        <v>2210312</v>
      </c>
      <c r="G34" s="20" t="n">
        <v>0</v>
      </c>
      <c r="H34" s="20" t="n">
        <v>62805</v>
      </c>
      <c r="I34" s="20" t="n">
        <v>0</v>
      </c>
      <c r="J34" s="20" t="n">
        <v>0</v>
      </c>
      <c r="K34" s="20" t="n">
        <v>0</v>
      </c>
      <c r="L34" s="20" t="n">
        <v>0</v>
      </c>
      <c r="M34" s="67" t="n">
        <v>534052</v>
      </c>
      <c r="N34" s="20" t="n">
        <v>51077</v>
      </c>
      <c r="O34" s="20" t="n">
        <v>47929</v>
      </c>
      <c r="P34" s="20" t="n">
        <v>11592</v>
      </c>
      <c r="Q34" s="20" t="n">
        <v>322299</v>
      </c>
      <c r="R34" s="20" t="n">
        <v>50853</v>
      </c>
      <c r="S34" s="20" t="n">
        <v>46089</v>
      </c>
      <c r="T34" s="20" t="n">
        <v>0</v>
      </c>
      <c r="U34" s="20" t="n">
        <v>4213</v>
      </c>
      <c r="V34" s="67" t="n">
        <v>80296</v>
      </c>
    </row>
    <row r="35" customFormat="false" ht="13.5" hidden="false" customHeight="true" outlineLevel="0" collapsed="false">
      <c r="A35" s="18" t="s">
        <v>44</v>
      </c>
      <c r="B35" s="96" t="n">
        <v>4947528</v>
      </c>
      <c r="C35" s="87" t="n">
        <v>4474665</v>
      </c>
      <c r="D35" s="49" t="n">
        <v>961716</v>
      </c>
      <c r="E35" s="49" t="n">
        <v>2077234</v>
      </c>
      <c r="F35" s="49" t="n">
        <v>1095709</v>
      </c>
      <c r="G35" s="20" t="n">
        <v>30711</v>
      </c>
      <c r="H35" s="20" t="n">
        <v>297365</v>
      </c>
      <c r="I35" s="20" t="n">
        <v>0</v>
      </c>
      <c r="J35" s="20" t="n">
        <v>0</v>
      </c>
      <c r="K35" s="20" t="n">
        <v>0</v>
      </c>
      <c r="L35" s="20" t="n">
        <v>11930</v>
      </c>
      <c r="M35" s="67" t="n">
        <v>217486</v>
      </c>
      <c r="N35" s="20" t="n">
        <v>70863</v>
      </c>
      <c r="O35" s="20" t="n">
        <v>6818</v>
      </c>
      <c r="P35" s="20" t="n">
        <v>0</v>
      </c>
      <c r="Q35" s="20" t="n">
        <v>98849</v>
      </c>
      <c r="R35" s="20" t="n">
        <v>7679</v>
      </c>
      <c r="S35" s="20" t="n">
        <v>29213</v>
      </c>
      <c r="T35" s="20" t="n">
        <v>3999</v>
      </c>
      <c r="U35" s="20" t="n">
        <v>65</v>
      </c>
      <c r="V35" s="67" t="n">
        <v>255377</v>
      </c>
    </row>
    <row r="36" customFormat="false" ht="13.5" hidden="false" customHeight="true" outlineLevel="0" collapsed="false">
      <c r="A36" s="18" t="s">
        <v>45</v>
      </c>
      <c r="B36" s="96" t="n">
        <v>1457583</v>
      </c>
      <c r="C36" s="87" t="n">
        <v>1238858</v>
      </c>
      <c r="D36" s="49" t="n">
        <v>66475</v>
      </c>
      <c r="E36" s="49" t="n">
        <v>556764</v>
      </c>
      <c r="F36" s="49" t="n">
        <v>378836</v>
      </c>
      <c r="G36" s="20" t="n">
        <v>28403</v>
      </c>
      <c r="H36" s="20" t="n">
        <v>206762</v>
      </c>
      <c r="I36" s="20" t="n">
        <v>1618</v>
      </c>
      <c r="J36" s="20" t="n">
        <v>0</v>
      </c>
      <c r="K36" s="20" t="n">
        <v>0</v>
      </c>
      <c r="L36" s="20" t="n">
        <v>0</v>
      </c>
      <c r="M36" s="67" t="n">
        <v>182713</v>
      </c>
      <c r="N36" s="20" t="n">
        <v>63874</v>
      </c>
      <c r="O36" s="20" t="n">
        <v>7876</v>
      </c>
      <c r="P36" s="20" t="n">
        <v>0</v>
      </c>
      <c r="Q36" s="20" t="n">
        <v>63726</v>
      </c>
      <c r="R36" s="20" t="n">
        <v>33853</v>
      </c>
      <c r="S36" s="20" t="n">
        <v>13384</v>
      </c>
      <c r="T36" s="20" t="n">
        <v>0</v>
      </c>
      <c r="U36" s="20" t="n">
        <v>0</v>
      </c>
      <c r="V36" s="67" t="n">
        <v>36012</v>
      </c>
    </row>
    <row r="37" customFormat="false" ht="13.5" hidden="false" customHeight="true" outlineLevel="0" collapsed="false">
      <c r="A37" s="18" t="s">
        <v>46</v>
      </c>
      <c r="B37" s="96" t="n">
        <v>1004575</v>
      </c>
      <c r="C37" s="87" t="n">
        <v>785830</v>
      </c>
      <c r="D37" s="49" t="n">
        <v>12648</v>
      </c>
      <c r="E37" s="49" t="n">
        <v>324434</v>
      </c>
      <c r="F37" s="49" t="n">
        <v>264501</v>
      </c>
      <c r="G37" s="20" t="n">
        <v>0</v>
      </c>
      <c r="H37" s="20" t="n">
        <v>184247</v>
      </c>
      <c r="I37" s="20" t="n">
        <v>0</v>
      </c>
      <c r="J37" s="20" t="n">
        <v>0</v>
      </c>
      <c r="K37" s="20" t="n">
        <v>0</v>
      </c>
      <c r="L37" s="20" t="n">
        <v>0</v>
      </c>
      <c r="M37" s="67" t="n">
        <v>206238</v>
      </c>
      <c r="N37" s="20" t="n">
        <v>29046</v>
      </c>
      <c r="O37" s="20" t="n">
        <v>212</v>
      </c>
      <c r="P37" s="20" t="n">
        <v>65</v>
      </c>
      <c r="Q37" s="20" t="n">
        <v>169978</v>
      </c>
      <c r="R37" s="20" t="n">
        <v>6357</v>
      </c>
      <c r="S37" s="20" t="n">
        <v>480</v>
      </c>
      <c r="T37" s="20" t="n">
        <v>0</v>
      </c>
      <c r="U37" s="20" t="n">
        <v>100</v>
      </c>
      <c r="V37" s="67" t="n">
        <v>12507</v>
      </c>
    </row>
    <row r="38" customFormat="false" ht="13.5" hidden="false" customHeight="true" outlineLevel="0" collapsed="false">
      <c r="A38" s="18" t="s">
        <v>47</v>
      </c>
      <c r="B38" s="96" t="n">
        <v>703358</v>
      </c>
      <c r="C38" s="87" t="n">
        <v>565594</v>
      </c>
      <c r="D38" s="49" t="n">
        <v>1389</v>
      </c>
      <c r="E38" s="49" t="n">
        <v>228251</v>
      </c>
      <c r="F38" s="49" t="n">
        <v>179654</v>
      </c>
      <c r="G38" s="20" t="n">
        <v>3536</v>
      </c>
      <c r="H38" s="20" t="n">
        <v>152764</v>
      </c>
      <c r="I38" s="20" t="n">
        <v>0</v>
      </c>
      <c r="J38" s="20" t="n">
        <v>0</v>
      </c>
      <c r="K38" s="20" t="n">
        <v>0</v>
      </c>
      <c r="L38" s="20" t="n">
        <v>0</v>
      </c>
      <c r="M38" s="67" t="n">
        <v>137622</v>
      </c>
      <c r="N38" s="20" t="n">
        <v>30752</v>
      </c>
      <c r="O38" s="20" t="n">
        <v>0</v>
      </c>
      <c r="P38" s="20" t="n">
        <v>15975</v>
      </c>
      <c r="Q38" s="20" t="n">
        <v>77229</v>
      </c>
      <c r="R38" s="20" t="n">
        <v>1820</v>
      </c>
      <c r="S38" s="20" t="n">
        <v>11846</v>
      </c>
      <c r="T38" s="20" t="n">
        <v>0</v>
      </c>
      <c r="U38" s="20" t="n">
        <v>0</v>
      </c>
      <c r="V38" s="67" t="n">
        <v>142</v>
      </c>
    </row>
    <row r="39" customFormat="false" ht="13.5" hidden="false" customHeight="true" outlineLevel="0" collapsed="false">
      <c r="A39" s="18" t="s">
        <v>48</v>
      </c>
      <c r="B39" s="96" t="n">
        <v>528085</v>
      </c>
      <c r="C39" s="87" t="n">
        <v>443814</v>
      </c>
      <c r="D39" s="49" t="n">
        <v>19701</v>
      </c>
      <c r="E39" s="49" t="n">
        <v>262055</v>
      </c>
      <c r="F39" s="49" t="n">
        <v>149481</v>
      </c>
      <c r="G39" s="20" t="n">
        <v>554</v>
      </c>
      <c r="H39" s="20" t="n">
        <v>12023</v>
      </c>
      <c r="I39" s="20" t="n">
        <v>0</v>
      </c>
      <c r="J39" s="20" t="n">
        <v>0</v>
      </c>
      <c r="K39" s="20" t="n">
        <v>0</v>
      </c>
      <c r="L39" s="20" t="n">
        <v>0</v>
      </c>
      <c r="M39" s="67" t="n">
        <v>81814</v>
      </c>
      <c r="N39" s="20" t="n">
        <v>28548</v>
      </c>
      <c r="O39" s="20" t="n">
        <v>925</v>
      </c>
      <c r="P39" s="20" t="n">
        <v>0</v>
      </c>
      <c r="Q39" s="20" t="n">
        <v>33256</v>
      </c>
      <c r="R39" s="20" t="n">
        <v>8730</v>
      </c>
      <c r="S39" s="20" t="n">
        <v>5642</v>
      </c>
      <c r="T39" s="20" t="n">
        <v>273</v>
      </c>
      <c r="U39" s="20" t="n">
        <v>4440</v>
      </c>
      <c r="V39" s="67" t="n">
        <v>2457</v>
      </c>
    </row>
    <row r="40" customFormat="false" ht="13.5" hidden="false" customHeight="true" outlineLevel="0" collapsed="false">
      <c r="A40" s="18" t="s">
        <v>49</v>
      </c>
      <c r="B40" s="96" t="n">
        <v>1692459</v>
      </c>
      <c r="C40" s="87" t="n">
        <v>1492650</v>
      </c>
      <c r="D40" s="49" t="n">
        <v>71348</v>
      </c>
      <c r="E40" s="49" t="n">
        <v>798314</v>
      </c>
      <c r="F40" s="49" t="n">
        <v>458227</v>
      </c>
      <c r="G40" s="20" t="n">
        <v>0</v>
      </c>
      <c r="H40" s="20" t="n">
        <v>135690</v>
      </c>
      <c r="I40" s="20" t="n">
        <v>29071</v>
      </c>
      <c r="J40" s="20" t="n">
        <v>0</v>
      </c>
      <c r="K40" s="20" t="n">
        <v>0</v>
      </c>
      <c r="L40" s="20" t="n">
        <v>0</v>
      </c>
      <c r="M40" s="67" t="n">
        <v>195432</v>
      </c>
      <c r="N40" s="20" t="n">
        <v>89863</v>
      </c>
      <c r="O40" s="20" t="n">
        <v>35246</v>
      </c>
      <c r="P40" s="20" t="n">
        <v>10499</v>
      </c>
      <c r="Q40" s="20" t="n">
        <v>32976</v>
      </c>
      <c r="R40" s="20" t="n">
        <v>23676</v>
      </c>
      <c r="S40" s="20" t="n">
        <v>2574</v>
      </c>
      <c r="T40" s="20" t="n">
        <v>0</v>
      </c>
      <c r="U40" s="20" t="n">
        <v>598</v>
      </c>
      <c r="V40" s="67" t="n">
        <v>4377</v>
      </c>
    </row>
    <row r="41" customFormat="false" ht="13.5" hidden="false" customHeight="true" outlineLevel="0" collapsed="false">
      <c r="A41" s="18" t="s">
        <v>50</v>
      </c>
      <c r="B41" s="96" t="n">
        <v>2268577</v>
      </c>
      <c r="C41" s="87" t="n">
        <v>1917384</v>
      </c>
      <c r="D41" s="49" t="n">
        <v>21249</v>
      </c>
      <c r="E41" s="49" t="n">
        <v>898628</v>
      </c>
      <c r="F41" s="49" t="n">
        <v>737002</v>
      </c>
      <c r="G41" s="20" t="n">
        <v>13747</v>
      </c>
      <c r="H41" s="20" t="n">
        <v>242564</v>
      </c>
      <c r="I41" s="20" t="n">
        <v>4194</v>
      </c>
      <c r="J41" s="20" t="n">
        <v>0</v>
      </c>
      <c r="K41" s="20" t="n">
        <v>0</v>
      </c>
      <c r="L41" s="20" t="n">
        <v>0</v>
      </c>
      <c r="M41" s="67" t="n">
        <v>341026</v>
      </c>
      <c r="N41" s="20" t="n">
        <v>110930</v>
      </c>
      <c r="O41" s="20" t="n">
        <v>1184</v>
      </c>
      <c r="P41" s="20" t="n">
        <v>29587</v>
      </c>
      <c r="Q41" s="20" t="n">
        <v>122294</v>
      </c>
      <c r="R41" s="20" t="n">
        <v>45492</v>
      </c>
      <c r="S41" s="20" t="n">
        <v>30837</v>
      </c>
      <c r="T41" s="20" t="n">
        <v>549</v>
      </c>
      <c r="U41" s="20" t="n">
        <v>153</v>
      </c>
      <c r="V41" s="67" t="n">
        <v>10167</v>
      </c>
    </row>
    <row r="42" customFormat="false" ht="13.5" hidden="false" customHeight="true" outlineLevel="0" collapsed="false">
      <c r="A42" s="18" t="s">
        <v>51</v>
      </c>
      <c r="B42" s="96" t="n">
        <v>1169308</v>
      </c>
      <c r="C42" s="87" t="n">
        <v>839561</v>
      </c>
      <c r="D42" s="49" t="n">
        <v>12304</v>
      </c>
      <c r="E42" s="49" t="n">
        <v>350800</v>
      </c>
      <c r="F42" s="49" t="n">
        <v>229312</v>
      </c>
      <c r="G42" s="20" t="n">
        <v>10981</v>
      </c>
      <c r="H42" s="20" t="n">
        <v>236164</v>
      </c>
      <c r="I42" s="20" t="n">
        <v>0</v>
      </c>
      <c r="J42" s="20" t="n">
        <v>0</v>
      </c>
      <c r="K42" s="20" t="n">
        <v>0</v>
      </c>
      <c r="L42" s="20" t="n">
        <v>0</v>
      </c>
      <c r="M42" s="67" t="n">
        <v>326004</v>
      </c>
      <c r="N42" s="20" t="n">
        <v>62306</v>
      </c>
      <c r="O42" s="20" t="n">
        <v>24267</v>
      </c>
      <c r="P42" s="20" t="n">
        <v>5495</v>
      </c>
      <c r="Q42" s="20" t="n">
        <v>129972</v>
      </c>
      <c r="R42" s="20" t="n">
        <v>22250</v>
      </c>
      <c r="S42" s="20" t="n">
        <v>77619</v>
      </c>
      <c r="T42" s="20" t="n">
        <v>0</v>
      </c>
      <c r="U42" s="20" t="n">
        <v>4095</v>
      </c>
      <c r="V42" s="67" t="n">
        <v>3743</v>
      </c>
    </row>
    <row r="43" customFormat="false" ht="13.5" hidden="false" customHeight="true" outlineLevel="0" collapsed="false">
      <c r="A43" s="18" t="s">
        <v>52</v>
      </c>
      <c r="B43" s="96" t="n">
        <v>871932</v>
      </c>
      <c r="C43" s="87" t="n">
        <v>803308</v>
      </c>
      <c r="D43" s="49" t="n">
        <v>29930</v>
      </c>
      <c r="E43" s="49" t="n">
        <v>265999</v>
      </c>
      <c r="F43" s="49" t="n">
        <v>181128</v>
      </c>
      <c r="G43" s="20" t="n">
        <v>0</v>
      </c>
      <c r="H43" s="20" t="n">
        <v>325451</v>
      </c>
      <c r="I43" s="20" t="n">
        <v>0</v>
      </c>
      <c r="J43" s="20" t="n">
        <v>0</v>
      </c>
      <c r="K43" s="20" t="n">
        <v>0</v>
      </c>
      <c r="L43" s="20" t="n">
        <v>0</v>
      </c>
      <c r="M43" s="67" t="n">
        <v>47241</v>
      </c>
      <c r="N43" s="20" t="n">
        <v>14100</v>
      </c>
      <c r="O43" s="20" t="n">
        <v>0</v>
      </c>
      <c r="P43" s="20" t="n">
        <v>0</v>
      </c>
      <c r="Q43" s="20" t="n">
        <v>26910</v>
      </c>
      <c r="R43" s="20" t="n">
        <v>515</v>
      </c>
      <c r="S43" s="20" t="n">
        <v>5594</v>
      </c>
      <c r="T43" s="20" t="n">
        <v>122</v>
      </c>
      <c r="U43" s="20" t="n">
        <v>0</v>
      </c>
      <c r="V43" s="67" t="n">
        <v>21383</v>
      </c>
    </row>
    <row r="44" customFormat="false" ht="13.5" hidden="false" customHeight="true" outlineLevel="0" collapsed="false">
      <c r="A44" s="18" t="s">
        <v>53</v>
      </c>
      <c r="B44" s="96" t="n">
        <v>608668</v>
      </c>
      <c r="C44" s="87" t="n">
        <v>510967</v>
      </c>
      <c r="D44" s="49" t="n">
        <v>15876</v>
      </c>
      <c r="E44" s="49" t="n">
        <v>271372</v>
      </c>
      <c r="F44" s="49" t="n">
        <v>150413</v>
      </c>
      <c r="G44" s="20" t="n">
        <v>0</v>
      </c>
      <c r="H44" s="20" t="n">
        <v>73306</v>
      </c>
      <c r="I44" s="20" t="n">
        <v>0</v>
      </c>
      <c r="J44" s="20" t="n">
        <v>0</v>
      </c>
      <c r="K44" s="20" t="n">
        <v>0</v>
      </c>
      <c r="L44" s="20" t="n">
        <v>0</v>
      </c>
      <c r="M44" s="67" t="n">
        <v>97701</v>
      </c>
      <c r="N44" s="20" t="n">
        <v>8895</v>
      </c>
      <c r="O44" s="20" t="n">
        <v>10479</v>
      </c>
      <c r="P44" s="20" t="n">
        <v>23109</v>
      </c>
      <c r="Q44" s="20" t="n">
        <v>40906</v>
      </c>
      <c r="R44" s="20" t="n">
        <v>1984</v>
      </c>
      <c r="S44" s="20" t="n">
        <v>12328</v>
      </c>
      <c r="T44" s="20" t="n">
        <v>0</v>
      </c>
      <c r="U44" s="20" t="n">
        <v>0</v>
      </c>
      <c r="V44" s="67" t="n">
        <v>0</v>
      </c>
    </row>
    <row r="45" customFormat="false" ht="13.5" hidden="false" customHeight="true" outlineLevel="0" collapsed="false">
      <c r="A45" s="18" t="s">
        <v>54</v>
      </c>
      <c r="B45" s="96" t="n">
        <v>1017604</v>
      </c>
      <c r="C45" s="87" t="n">
        <v>930070</v>
      </c>
      <c r="D45" s="49" t="n">
        <v>2002</v>
      </c>
      <c r="E45" s="49" t="n">
        <v>348295</v>
      </c>
      <c r="F45" s="49" t="n">
        <v>482575</v>
      </c>
      <c r="G45" s="20" t="n">
        <v>15287</v>
      </c>
      <c r="H45" s="20" t="n">
        <v>81911</v>
      </c>
      <c r="I45" s="20" t="n">
        <v>0</v>
      </c>
      <c r="J45" s="20" t="n">
        <v>0</v>
      </c>
      <c r="K45" s="20" t="n">
        <v>0</v>
      </c>
      <c r="L45" s="20" t="n">
        <v>0</v>
      </c>
      <c r="M45" s="67" t="n">
        <v>77016</v>
      </c>
      <c r="N45" s="20" t="n">
        <v>29459</v>
      </c>
      <c r="O45" s="20" t="n">
        <v>9109</v>
      </c>
      <c r="P45" s="20" t="n">
        <v>15767</v>
      </c>
      <c r="Q45" s="20" t="n">
        <v>18560</v>
      </c>
      <c r="R45" s="20" t="n">
        <v>3155</v>
      </c>
      <c r="S45" s="20" t="n">
        <v>966</v>
      </c>
      <c r="T45" s="20" t="n">
        <v>0</v>
      </c>
      <c r="U45" s="20" t="n">
        <v>0</v>
      </c>
      <c r="V45" s="67" t="n">
        <v>10518</v>
      </c>
    </row>
    <row r="46" customFormat="false" ht="13.5" hidden="false" customHeight="true" outlineLevel="0" collapsed="false">
      <c r="A46" s="18" t="s">
        <v>55</v>
      </c>
      <c r="B46" s="96" t="n">
        <v>1008600</v>
      </c>
      <c r="C46" s="87" t="n">
        <v>814328</v>
      </c>
      <c r="D46" s="49" t="n">
        <v>1597</v>
      </c>
      <c r="E46" s="49" t="n">
        <v>369681</v>
      </c>
      <c r="F46" s="49" t="n">
        <v>254458</v>
      </c>
      <c r="G46" s="20" t="n">
        <v>14135</v>
      </c>
      <c r="H46" s="20" t="n">
        <v>171967</v>
      </c>
      <c r="I46" s="20" t="n">
        <v>2342</v>
      </c>
      <c r="J46" s="20" t="n">
        <v>0</v>
      </c>
      <c r="K46" s="20" t="n">
        <v>148</v>
      </c>
      <c r="L46" s="20" t="n">
        <v>0</v>
      </c>
      <c r="M46" s="67" t="n">
        <v>187858</v>
      </c>
      <c r="N46" s="20" t="n">
        <v>66848</v>
      </c>
      <c r="O46" s="20" t="n">
        <v>39130</v>
      </c>
      <c r="P46" s="20" t="n">
        <v>0</v>
      </c>
      <c r="Q46" s="20" t="n">
        <v>75607</v>
      </c>
      <c r="R46" s="20" t="n">
        <v>3963</v>
      </c>
      <c r="S46" s="20" t="n">
        <v>1810</v>
      </c>
      <c r="T46" s="20" t="n">
        <v>500</v>
      </c>
      <c r="U46" s="20" t="n">
        <v>0</v>
      </c>
      <c r="V46" s="67" t="n">
        <v>6414</v>
      </c>
    </row>
    <row r="47" customFormat="false" ht="13.5" hidden="false" customHeight="true" outlineLevel="0" collapsed="false">
      <c r="A47" s="18" t="s">
        <v>56</v>
      </c>
      <c r="B47" s="96" t="n">
        <v>3981282</v>
      </c>
      <c r="C47" s="87" t="n">
        <v>3604955</v>
      </c>
      <c r="D47" s="49" t="n">
        <v>13058</v>
      </c>
      <c r="E47" s="49" t="n">
        <v>1690186</v>
      </c>
      <c r="F47" s="49" t="n">
        <v>936179</v>
      </c>
      <c r="G47" s="20" t="n">
        <v>128173</v>
      </c>
      <c r="H47" s="20" t="n">
        <v>812646</v>
      </c>
      <c r="I47" s="20" t="n">
        <v>22033</v>
      </c>
      <c r="J47" s="20" t="n">
        <v>1386</v>
      </c>
      <c r="K47" s="20" t="n">
        <v>1294</v>
      </c>
      <c r="L47" s="20" t="n">
        <v>0</v>
      </c>
      <c r="M47" s="67" t="n">
        <v>343738</v>
      </c>
      <c r="N47" s="20" t="n">
        <v>81575</v>
      </c>
      <c r="O47" s="20" t="n">
        <v>3296</v>
      </c>
      <c r="P47" s="20" t="n">
        <v>15875</v>
      </c>
      <c r="Q47" s="20" t="n">
        <v>106759</v>
      </c>
      <c r="R47" s="20" t="n">
        <v>115325</v>
      </c>
      <c r="S47" s="20" t="n">
        <v>16225</v>
      </c>
      <c r="T47" s="20" t="n">
        <v>4683</v>
      </c>
      <c r="U47" s="20" t="n">
        <v>0</v>
      </c>
      <c r="V47" s="67" t="n">
        <v>32589</v>
      </c>
    </row>
    <row r="48" customFormat="false" ht="13.5" hidden="false" customHeight="true" outlineLevel="0" collapsed="false">
      <c r="A48" s="18" t="s">
        <v>57</v>
      </c>
      <c r="B48" s="96" t="n">
        <v>656733</v>
      </c>
      <c r="C48" s="87" t="n">
        <v>494618</v>
      </c>
      <c r="D48" s="49" t="n">
        <v>1168</v>
      </c>
      <c r="E48" s="49" t="n">
        <v>251993</v>
      </c>
      <c r="F48" s="49" t="n">
        <v>173179</v>
      </c>
      <c r="G48" s="20" t="n">
        <v>10741</v>
      </c>
      <c r="H48" s="20" t="n">
        <v>57537</v>
      </c>
      <c r="I48" s="20" t="n">
        <v>0</v>
      </c>
      <c r="J48" s="20" t="n">
        <v>0</v>
      </c>
      <c r="K48" s="20" t="n">
        <v>0</v>
      </c>
      <c r="L48" s="20" t="n">
        <v>0</v>
      </c>
      <c r="M48" s="67" t="n">
        <v>160243</v>
      </c>
      <c r="N48" s="20" t="n">
        <v>25625</v>
      </c>
      <c r="O48" s="20" t="n">
        <v>6989</v>
      </c>
      <c r="P48" s="20" t="n">
        <v>15335</v>
      </c>
      <c r="Q48" s="20" t="n">
        <v>76152</v>
      </c>
      <c r="R48" s="20" t="n">
        <v>6152</v>
      </c>
      <c r="S48" s="20" t="n">
        <v>29556</v>
      </c>
      <c r="T48" s="20" t="n">
        <v>0</v>
      </c>
      <c r="U48" s="20" t="n">
        <v>434</v>
      </c>
      <c r="V48" s="67" t="n">
        <v>1872</v>
      </c>
    </row>
    <row r="49" customFormat="false" ht="13.5" hidden="false" customHeight="true" outlineLevel="0" collapsed="false">
      <c r="A49" s="18" t="s">
        <v>58</v>
      </c>
      <c r="B49" s="96" t="n">
        <v>1488277</v>
      </c>
      <c r="C49" s="87" t="n">
        <v>1292886</v>
      </c>
      <c r="D49" s="49" t="n">
        <v>7792</v>
      </c>
      <c r="E49" s="49" t="n">
        <v>654246</v>
      </c>
      <c r="F49" s="49" t="n">
        <v>430976</v>
      </c>
      <c r="G49" s="20" t="n">
        <v>46282</v>
      </c>
      <c r="H49" s="20" t="n">
        <v>118995</v>
      </c>
      <c r="I49" s="20" t="n">
        <v>34595</v>
      </c>
      <c r="J49" s="20" t="n">
        <v>0</v>
      </c>
      <c r="K49" s="20" t="n">
        <v>0</v>
      </c>
      <c r="L49" s="20" t="n">
        <v>0</v>
      </c>
      <c r="M49" s="67" t="n">
        <v>182811</v>
      </c>
      <c r="N49" s="20" t="n">
        <v>60197</v>
      </c>
      <c r="O49" s="20" t="n">
        <v>8595</v>
      </c>
      <c r="P49" s="20" t="n">
        <v>0</v>
      </c>
      <c r="Q49" s="20" t="n">
        <v>78602</v>
      </c>
      <c r="R49" s="20" t="n">
        <v>20871</v>
      </c>
      <c r="S49" s="20" t="n">
        <v>3335</v>
      </c>
      <c r="T49" s="20" t="n">
        <v>663</v>
      </c>
      <c r="U49" s="20" t="n">
        <v>10548</v>
      </c>
      <c r="V49" s="67" t="n">
        <v>12580</v>
      </c>
    </row>
    <row r="50" customFormat="false" ht="13.5" hidden="false" customHeight="true" outlineLevel="0" collapsed="false">
      <c r="A50" s="18" t="s">
        <v>59</v>
      </c>
      <c r="B50" s="96" t="n">
        <v>1237288</v>
      </c>
      <c r="C50" s="87" t="n">
        <v>1073085</v>
      </c>
      <c r="D50" s="49" t="n">
        <v>5656</v>
      </c>
      <c r="E50" s="49" t="n">
        <v>428328</v>
      </c>
      <c r="F50" s="49" t="n">
        <v>318851</v>
      </c>
      <c r="G50" s="20" t="n">
        <v>38927</v>
      </c>
      <c r="H50" s="20" t="n">
        <v>281323</v>
      </c>
      <c r="I50" s="20" t="n">
        <v>0</v>
      </c>
      <c r="J50" s="20" t="n">
        <v>0</v>
      </c>
      <c r="K50" s="20" t="n">
        <v>0</v>
      </c>
      <c r="L50" s="20" t="n">
        <v>0</v>
      </c>
      <c r="M50" s="67" t="n">
        <v>138517</v>
      </c>
      <c r="N50" s="20" t="n">
        <v>64103</v>
      </c>
      <c r="O50" s="20" t="n">
        <v>0</v>
      </c>
      <c r="P50" s="20" t="n">
        <v>0</v>
      </c>
      <c r="Q50" s="20" t="n">
        <v>65084</v>
      </c>
      <c r="R50" s="20" t="n">
        <v>0</v>
      </c>
      <c r="S50" s="20" t="n">
        <v>8382</v>
      </c>
      <c r="T50" s="20" t="n">
        <v>948</v>
      </c>
      <c r="U50" s="20" t="n">
        <v>0</v>
      </c>
      <c r="V50" s="67" t="n">
        <v>25686</v>
      </c>
    </row>
    <row r="51" customFormat="false" ht="13.5" hidden="false" customHeight="true" outlineLevel="0" collapsed="false">
      <c r="A51" s="18" t="s">
        <v>60</v>
      </c>
      <c r="B51" s="96" t="n">
        <v>727799</v>
      </c>
      <c r="C51" s="87" t="n">
        <v>625299</v>
      </c>
      <c r="D51" s="49" t="n">
        <v>8110</v>
      </c>
      <c r="E51" s="49" t="n">
        <v>391502</v>
      </c>
      <c r="F51" s="49" t="n">
        <v>205165</v>
      </c>
      <c r="G51" s="20" t="n">
        <v>6533</v>
      </c>
      <c r="H51" s="20" t="n">
        <v>13989</v>
      </c>
      <c r="I51" s="20" t="n">
        <v>0</v>
      </c>
      <c r="J51" s="20" t="n">
        <v>0</v>
      </c>
      <c r="K51" s="20" t="n">
        <v>0</v>
      </c>
      <c r="L51" s="20" t="n">
        <v>0</v>
      </c>
      <c r="M51" s="67" t="n">
        <v>99604</v>
      </c>
      <c r="N51" s="20" t="n">
        <v>32981</v>
      </c>
      <c r="O51" s="20" t="n">
        <v>778</v>
      </c>
      <c r="P51" s="20" t="n">
        <v>0</v>
      </c>
      <c r="Q51" s="20" t="n">
        <v>47898</v>
      </c>
      <c r="R51" s="20" t="n">
        <v>1428</v>
      </c>
      <c r="S51" s="20" t="n">
        <v>16519</v>
      </c>
      <c r="T51" s="20" t="n">
        <v>0</v>
      </c>
      <c r="U51" s="20" t="n">
        <v>0</v>
      </c>
      <c r="V51" s="67" t="n">
        <v>2896</v>
      </c>
    </row>
    <row r="52" customFormat="false" ht="13.5" hidden="false" customHeight="true" outlineLevel="0" collapsed="false">
      <c r="A52" s="18" t="s">
        <v>61</v>
      </c>
      <c r="B52" s="96" t="n">
        <v>801196</v>
      </c>
      <c r="C52" s="87" t="n">
        <v>658530</v>
      </c>
      <c r="D52" s="49" t="n">
        <v>1448</v>
      </c>
      <c r="E52" s="49" t="n">
        <v>393394</v>
      </c>
      <c r="F52" s="49" t="n">
        <v>263688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  <c r="L52" s="20" t="n">
        <v>0</v>
      </c>
      <c r="M52" s="67" t="n">
        <v>89821</v>
      </c>
      <c r="N52" s="20" t="n">
        <v>30602</v>
      </c>
      <c r="O52" s="20" t="n">
        <v>5917</v>
      </c>
      <c r="P52" s="20" t="n">
        <v>0</v>
      </c>
      <c r="Q52" s="20" t="n">
        <v>49051</v>
      </c>
      <c r="R52" s="20" t="n">
        <v>647</v>
      </c>
      <c r="S52" s="20" t="n">
        <v>2588</v>
      </c>
      <c r="T52" s="20" t="n">
        <v>1016</v>
      </c>
      <c r="U52" s="20" t="n">
        <v>0</v>
      </c>
      <c r="V52" s="67" t="n">
        <v>52845</v>
      </c>
    </row>
    <row r="53" customFormat="false" ht="13.5" hidden="false" customHeight="true" outlineLevel="0" collapsed="false">
      <c r="A53" s="18" t="s">
        <v>62</v>
      </c>
      <c r="B53" s="96" t="n">
        <v>1809515</v>
      </c>
      <c r="C53" s="87" t="n">
        <v>1575634</v>
      </c>
      <c r="D53" s="49" t="n">
        <v>3346</v>
      </c>
      <c r="E53" s="49" t="n">
        <v>777044</v>
      </c>
      <c r="F53" s="49" t="n">
        <v>470053</v>
      </c>
      <c r="G53" s="20" t="n">
        <v>0</v>
      </c>
      <c r="H53" s="20" t="n">
        <v>315873</v>
      </c>
      <c r="I53" s="20" t="n">
        <v>7650</v>
      </c>
      <c r="J53" s="20" t="n">
        <v>1668</v>
      </c>
      <c r="K53" s="20" t="n">
        <v>0</v>
      </c>
      <c r="L53" s="20" t="n">
        <v>0</v>
      </c>
      <c r="M53" s="67" t="n">
        <v>188677</v>
      </c>
      <c r="N53" s="20" t="n">
        <v>48047</v>
      </c>
      <c r="O53" s="20" t="n">
        <v>1364</v>
      </c>
      <c r="P53" s="20" t="n">
        <v>0</v>
      </c>
      <c r="Q53" s="20" t="n">
        <v>105115</v>
      </c>
      <c r="R53" s="20" t="n">
        <v>24862</v>
      </c>
      <c r="S53" s="20" t="n">
        <v>7202</v>
      </c>
      <c r="T53" s="20" t="n">
        <v>2087</v>
      </c>
      <c r="U53" s="20" t="n">
        <v>0</v>
      </c>
      <c r="V53" s="67" t="n">
        <v>45204</v>
      </c>
    </row>
    <row r="54" customFormat="false" ht="13.5" hidden="false" customHeight="true" outlineLevel="0" collapsed="false">
      <c r="A54" s="6" t="s">
        <v>63</v>
      </c>
      <c r="B54" s="97" t="n">
        <v>724524</v>
      </c>
      <c r="C54" s="88" t="n">
        <v>722805</v>
      </c>
      <c r="D54" s="52" t="n">
        <v>51017</v>
      </c>
      <c r="E54" s="52" t="n">
        <v>420688</v>
      </c>
      <c r="F54" s="52" t="n">
        <v>251100</v>
      </c>
      <c r="G54" s="23" t="n">
        <v>0</v>
      </c>
      <c r="H54" s="23" t="n">
        <v>0</v>
      </c>
      <c r="I54" s="23" t="n">
        <v>0</v>
      </c>
      <c r="J54" s="23" t="n">
        <v>0</v>
      </c>
      <c r="K54" s="23" t="n">
        <v>0</v>
      </c>
      <c r="L54" s="23" t="n">
        <v>0</v>
      </c>
      <c r="M54" s="69" t="n">
        <v>1719</v>
      </c>
      <c r="N54" s="23" t="n">
        <v>1719</v>
      </c>
      <c r="O54" s="23" t="n">
        <v>0</v>
      </c>
      <c r="P54" s="23" t="n">
        <v>0</v>
      </c>
      <c r="Q54" s="23" t="n">
        <v>0</v>
      </c>
      <c r="R54" s="23" t="n">
        <v>0</v>
      </c>
      <c r="S54" s="23" t="n">
        <v>0</v>
      </c>
      <c r="T54" s="23" t="n">
        <v>0</v>
      </c>
      <c r="U54" s="23" t="n">
        <v>0</v>
      </c>
      <c r="V54" s="69" t="n">
        <v>0</v>
      </c>
    </row>
  </sheetData>
  <dataValidations count="1">
    <dataValidation allowBlank="true" errorStyle="stop" operator="between" showDropDown="false" showErrorMessage="true" showInputMessage="true" sqref="B7:J7 M7:U7 B8:G52 I8:J8 M8:R52 T8:U8 H9:J52 S9:U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20</v>
      </c>
    </row>
    <row r="3" s="15" customFormat="true" ht="13.5" hidden="false" customHeight="true" outlineLevel="0" collapsed="false"/>
    <row r="4" s="1" customFormat="true" ht="13.5" hidden="false" customHeight="true" outlineLevel="0" collapsed="false">
      <c r="A4" s="89" t="s">
        <v>121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s="1" customFormat="true" ht="13.5" hidden="false" customHeight="true" outlineLevel="0" collapsed="false">
      <c r="A5" s="4" t="s">
        <v>4</v>
      </c>
      <c r="B5" s="59" t="s">
        <v>87</v>
      </c>
      <c r="C5" s="39" t="s">
        <v>122</v>
      </c>
      <c r="D5" s="40"/>
      <c r="E5" s="40"/>
      <c r="F5" s="40"/>
      <c r="G5" s="18" t="s">
        <v>123</v>
      </c>
      <c r="H5" s="18" t="s">
        <v>124</v>
      </c>
      <c r="I5" s="39" t="s">
        <v>125</v>
      </c>
      <c r="J5" s="40"/>
      <c r="K5" s="40"/>
    </row>
    <row r="6" s="1" customFormat="true" ht="13.5" hidden="false" customHeight="true" outlineLevel="0" collapsed="false">
      <c r="A6" s="12"/>
      <c r="B6" s="61"/>
      <c r="C6" s="98" t="s">
        <v>126</v>
      </c>
      <c r="D6" s="43" t="s">
        <v>127</v>
      </c>
      <c r="E6" s="43" t="s">
        <v>128</v>
      </c>
      <c r="F6" s="43" t="s">
        <v>129</v>
      </c>
      <c r="G6" s="43"/>
      <c r="H6" s="43"/>
      <c r="I6" s="98" t="s">
        <v>130</v>
      </c>
      <c r="J6" s="99" t="s">
        <v>131</v>
      </c>
      <c r="K6" s="43" t="s">
        <v>132</v>
      </c>
    </row>
    <row r="7" s="5" customFormat="true" ht="13.5" hidden="false" customHeight="true" outlineLevel="0" collapsed="false">
      <c r="A7" s="38" t="s">
        <v>16</v>
      </c>
      <c r="B7" s="95" t="n">
        <v>3494303334</v>
      </c>
      <c r="C7" s="86" t="n">
        <v>3218526356</v>
      </c>
      <c r="D7" s="46" t="n">
        <v>793048363</v>
      </c>
      <c r="E7" s="46" t="n">
        <v>1404019447</v>
      </c>
      <c r="F7" s="46" t="n">
        <v>1021458546</v>
      </c>
      <c r="G7" s="46" t="n">
        <v>236313880</v>
      </c>
      <c r="H7" s="46" t="n">
        <v>5682088</v>
      </c>
      <c r="I7" s="86" t="n">
        <v>33781010</v>
      </c>
      <c r="J7" s="46" t="n">
        <v>21356018</v>
      </c>
      <c r="K7" s="46" t="n">
        <v>12424992</v>
      </c>
    </row>
    <row r="8" customFormat="false" ht="13.5" hidden="false" customHeight="true" outlineLevel="0" collapsed="false">
      <c r="A8" s="4" t="s">
        <v>17</v>
      </c>
      <c r="B8" s="96" t="n">
        <v>185421251</v>
      </c>
      <c r="C8" s="87" t="n">
        <v>175819803</v>
      </c>
      <c r="D8" s="49" t="n">
        <v>47799128</v>
      </c>
      <c r="E8" s="49" t="n">
        <v>75100840</v>
      </c>
      <c r="F8" s="49" t="n">
        <v>52919835</v>
      </c>
      <c r="G8" s="49" t="n">
        <v>8159104</v>
      </c>
      <c r="H8" s="49" t="n">
        <v>226696</v>
      </c>
      <c r="I8" s="87" t="n">
        <v>1215648</v>
      </c>
      <c r="J8" s="49" t="n">
        <v>951090</v>
      </c>
      <c r="K8" s="49" t="n">
        <v>264558</v>
      </c>
    </row>
    <row r="9" customFormat="false" ht="13.5" hidden="false" customHeight="true" outlineLevel="0" collapsed="false">
      <c r="A9" s="4" t="s">
        <v>18</v>
      </c>
      <c r="B9" s="96" t="n">
        <v>53038771</v>
      </c>
      <c r="C9" s="87" t="n">
        <v>50320189</v>
      </c>
      <c r="D9" s="49" t="n">
        <v>15002849</v>
      </c>
      <c r="E9" s="49" t="n">
        <v>23671631</v>
      </c>
      <c r="F9" s="49" t="n">
        <v>11645709</v>
      </c>
      <c r="G9" s="49" t="n">
        <v>2121162</v>
      </c>
      <c r="H9" s="49" t="n">
        <v>96026</v>
      </c>
      <c r="I9" s="87" t="n">
        <v>501394</v>
      </c>
      <c r="J9" s="49" t="n">
        <v>324665</v>
      </c>
      <c r="K9" s="49" t="n">
        <v>176729</v>
      </c>
    </row>
    <row r="10" customFormat="false" ht="13.5" hidden="false" customHeight="true" outlineLevel="0" collapsed="false">
      <c r="A10" s="4" t="s">
        <v>19</v>
      </c>
      <c r="B10" s="96" t="n">
        <v>57182183</v>
      </c>
      <c r="C10" s="87" t="n">
        <v>54026155</v>
      </c>
      <c r="D10" s="49" t="n">
        <v>14571732</v>
      </c>
      <c r="E10" s="49" t="n">
        <v>26395131</v>
      </c>
      <c r="F10" s="49" t="n">
        <v>13059292</v>
      </c>
      <c r="G10" s="49" t="n">
        <v>2553934</v>
      </c>
      <c r="H10" s="49" t="n">
        <v>123642</v>
      </c>
      <c r="I10" s="87" t="n">
        <v>478452</v>
      </c>
      <c r="J10" s="49" t="n">
        <v>375031</v>
      </c>
      <c r="K10" s="49" t="n">
        <v>103421</v>
      </c>
    </row>
    <row r="11" customFormat="false" ht="13.5" hidden="false" customHeight="true" outlineLevel="0" collapsed="false">
      <c r="A11" s="4" t="s">
        <v>20</v>
      </c>
      <c r="B11" s="96" t="n">
        <v>62444172</v>
      </c>
      <c r="C11" s="87" t="n">
        <v>58485452</v>
      </c>
      <c r="D11" s="49" t="n">
        <v>15368783</v>
      </c>
      <c r="E11" s="49" t="n">
        <v>27241276</v>
      </c>
      <c r="F11" s="49" t="n">
        <v>15875393</v>
      </c>
      <c r="G11" s="49" t="n">
        <v>3279231</v>
      </c>
      <c r="H11" s="49" t="n">
        <v>40546</v>
      </c>
      <c r="I11" s="87" t="n">
        <v>638943</v>
      </c>
      <c r="J11" s="49" t="n">
        <v>323991</v>
      </c>
      <c r="K11" s="49" t="n">
        <v>314952</v>
      </c>
    </row>
    <row r="12" customFormat="false" ht="13.5" hidden="false" customHeight="true" outlineLevel="0" collapsed="false">
      <c r="A12" s="4" t="s">
        <v>21</v>
      </c>
      <c r="B12" s="96" t="n">
        <v>49216131</v>
      </c>
      <c r="C12" s="87" t="n">
        <v>46339289</v>
      </c>
      <c r="D12" s="49" t="n">
        <v>12437750</v>
      </c>
      <c r="E12" s="49" t="n">
        <v>22051357</v>
      </c>
      <c r="F12" s="49" t="n">
        <v>11850182</v>
      </c>
      <c r="G12" s="49" t="n">
        <v>2129410</v>
      </c>
      <c r="H12" s="49" t="n">
        <v>18809</v>
      </c>
      <c r="I12" s="87" t="n">
        <v>728623</v>
      </c>
      <c r="J12" s="49" t="n">
        <v>471806</v>
      </c>
      <c r="K12" s="49" t="n">
        <v>256817</v>
      </c>
    </row>
    <row r="13" customFormat="false" ht="13.5" hidden="false" customHeight="true" outlineLevel="0" collapsed="false">
      <c r="A13" s="4" t="s">
        <v>22</v>
      </c>
      <c r="B13" s="96" t="n">
        <v>46102524</v>
      </c>
      <c r="C13" s="87" t="n">
        <v>43239169</v>
      </c>
      <c r="D13" s="49" t="n">
        <v>11410379</v>
      </c>
      <c r="E13" s="49" t="n">
        <v>20754627</v>
      </c>
      <c r="F13" s="49" t="n">
        <v>11074163</v>
      </c>
      <c r="G13" s="49" t="n">
        <v>2059700</v>
      </c>
      <c r="H13" s="49" t="n">
        <v>56685</v>
      </c>
      <c r="I13" s="87" t="n">
        <v>746970</v>
      </c>
      <c r="J13" s="49" t="n">
        <v>409824</v>
      </c>
      <c r="K13" s="49" t="n">
        <v>337146</v>
      </c>
    </row>
    <row r="14" customFormat="false" ht="13.5" hidden="false" customHeight="true" outlineLevel="0" collapsed="false">
      <c r="A14" s="4" t="s">
        <v>23</v>
      </c>
      <c r="B14" s="96" t="n">
        <v>73537843</v>
      </c>
      <c r="C14" s="87" t="n">
        <v>68161283</v>
      </c>
      <c r="D14" s="49" t="n">
        <v>18939391</v>
      </c>
      <c r="E14" s="49" t="n">
        <v>31880801</v>
      </c>
      <c r="F14" s="49" t="n">
        <v>17341091</v>
      </c>
      <c r="G14" s="49" t="n">
        <v>3967342</v>
      </c>
      <c r="H14" s="49" t="n">
        <v>155200</v>
      </c>
      <c r="I14" s="87" t="n">
        <v>1254018</v>
      </c>
      <c r="J14" s="49" t="n">
        <v>955764</v>
      </c>
      <c r="K14" s="49" t="n">
        <v>298254</v>
      </c>
    </row>
    <row r="15" customFormat="false" ht="13.5" hidden="false" customHeight="true" outlineLevel="0" collapsed="false">
      <c r="A15" s="4" t="s">
        <v>24</v>
      </c>
      <c r="B15" s="96" t="n">
        <v>73350880</v>
      </c>
      <c r="C15" s="87" t="n">
        <v>66203545</v>
      </c>
      <c r="D15" s="49" t="n">
        <v>16897485</v>
      </c>
      <c r="E15" s="49" t="n">
        <v>31297598</v>
      </c>
      <c r="F15" s="49" t="n">
        <v>18008462</v>
      </c>
      <c r="G15" s="49" t="n">
        <v>5334082</v>
      </c>
      <c r="H15" s="49" t="n">
        <v>482725</v>
      </c>
      <c r="I15" s="87" t="n">
        <v>1330528</v>
      </c>
      <c r="J15" s="49" t="n">
        <v>504025</v>
      </c>
      <c r="K15" s="49" t="n">
        <v>826503</v>
      </c>
    </row>
    <row r="16" customFormat="false" ht="13.5" hidden="false" customHeight="true" outlineLevel="0" collapsed="false">
      <c r="A16" s="4" t="s">
        <v>25</v>
      </c>
      <c r="B16" s="96" t="n">
        <v>52205380</v>
      </c>
      <c r="C16" s="87" t="n">
        <v>48645397</v>
      </c>
      <c r="D16" s="49" t="n">
        <v>12768173</v>
      </c>
      <c r="E16" s="49" t="n">
        <v>22399923</v>
      </c>
      <c r="F16" s="49" t="n">
        <v>13477301</v>
      </c>
      <c r="G16" s="49" t="n">
        <v>2683773</v>
      </c>
      <c r="H16" s="49" t="n">
        <v>39994</v>
      </c>
      <c r="I16" s="87" t="n">
        <v>836216</v>
      </c>
      <c r="J16" s="49" t="n">
        <v>290187</v>
      </c>
      <c r="K16" s="49" t="n">
        <v>546029</v>
      </c>
    </row>
    <row r="17" customFormat="false" ht="13.5" hidden="false" customHeight="true" outlineLevel="0" collapsed="false">
      <c r="A17" s="4" t="s">
        <v>26</v>
      </c>
      <c r="B17" s="96" t="n">
        <v>54549310</v>
      </c>
      <c r="C17" s="87" t="n">
        <v>51489382</v>
      </c>
      <c r="D17" s="49" t="n">
        <v>13044050</v>
      </c>
      <c r="E17" s="49" t="n">
        <v>22571720</v>
      </c>
      <c r="F17" s="49" t="n">
        <v>15873612</v>
      </c>
      <c r="G17" s="49" t="n">
        <v>2097099</v>
      </c>
      <c r="H17" s="49" t="n">
        <v>57031</v>
      </c>
      <c r="I17" s="87" t="n">
        <v>905798</v>
      </c>
      <c r="J17" s="49" t="n">
        <v>698569</v>
      </c>
      <c r="K17" s="49" t="n">
        <v>207229</v>
      </c>
    </row>
    <row r="18" customFormat="false" ht="13.5" hidden="false" customHeight="true" outlineLevel="0" collapsed="false">
      <c r="A18" s="4" t="s">
        <v>27</v>
      </c>
      <c r="B18" s="96" t="n">
        <v>114488651</v>
      </c>
      <c r="C18" s="87" t="n">
        <v>105969652</v>
      </c>
      <c r="D18" s="49" t="n">
        <v>25272016</v>
      </c>
      <c r="E18" s="49" t="n">
        <v>37673721</v>
      </c>
      <c r="F18" s="49" t="n">
        <v>43023915</v>
      </c>
      <c r="G18" s="49" t="n">
        <v>7460853</v>
      </c>
      <c r="H18" s="49" t="n">
        <v>69761</v>
      </c>
      <c r="I18" s="87" t="n">
        <v>988385</v>
      </c>
      <c r="J18" s="49" t="n">
        <v>379824</v>
      </c>
      <c r="K18" s="49" t="n">
        <v>608561</v>
      </c>
    </row>
    <row r="19" customFormat="false" ht="13.5" hidden="false" customHeight="true" outlineLevel="0" collapsed="false">
      <c r="A19" s="4" t="s">
        <v>28</v>
      </c>
      <c r="B19" s="96" t="n">
        <v>111466475</v>
      </c>
      <c r="C19" s="87" t="n">
        <v>102595676</v>
      </c>
      <c r="D19" s="49" t="n">
        <v>24506979</v>
      </c>
      <c r="E19" s="49" t="n">
        <v>40745372</v>
      </c>
      <c r="F19" s="49" t="n">
        <v>37343325</v>
      </c>
      <c r="G19" s="49" t="n">
        <v>7605347</v>
      </c>
      <c r="H19" s="49" t="n">
        <v>343993</v>
      </c>
      <c r="I19" s="87" t="n">
        <v>921459</v>
      </c>
      <c r="J19" s="49" t="n">
        <v>443195</v>
      </c>
      <c r="K19" s="49" t="n">
        <v>478264</v>
      </c>
    </row>
    <row r="20" customFormat="false" ht="13.5" hidden="false" customHeight="true" outlineLevel="0" collapsed="false">
      <c r="A20" s="4" t="s">
        <v>29</v>
      </c>
      <c r="B20" s="96" t="n">
        <v>361156710</v>
      </c>
      <c r="C20" s="87" t="n">
        <v>339511839</v>
      </c>
      <c r="D20" s="49" t="n">
        <v>58422615</v>
      </c>
      <c r="E20" s="49" t="n">
        <v>141677930</v>
      </c>
      <c r="F20" s="49" t="n">
        <v>139411294</v>
      </c>
      <c r="G20" s="49" t="n">
        <v>20687922</v>
      </c>
      <c r="H20" s="49" t="n">
        <v>433878</v>
      </c>
      <c r="I20" s="87" t="n">
        <v>523071</v>
      </c>
      <c r="J20" s="49" t="n">
        <v>467306</v>
      </c>
      <c r="K20" s="49" t="n">
        <v>55765</v>
      </c>
    </row>
    <row r="21" customFormat="false" ht="13.5" hidden="false" customHeight="true" outlineLevel="0" collapsed="false">
      <c r="A21" s="4" t="s">
        <v>30</v>
      </c>
      <c r="B21" s="96" t="n">
        <v>144154466</v>
      </c>
      <c r="C21" s="87" t="n">
        <v>128193883</v>
      </c>
      <c r="D21" s="49" t="n">
        <v>31855923</v>
      </c>
      <c r="E21" s="49" t="n">
        <v>48583763</v>
      </c>
      <c r="F21" s="49" t="n">
        <v>47754197</v>
      </c>
      <c r="G21" s="49" t="n">
        <v>14919426</v>
      </c>
      <c r="H21" s="49" t="n">
        <v>79042</v>
      </c>
      <c r="I21" s="87" t="n">
        <v>962115</v>
      </c>
      <c r="J21" s="49" t="n">
        <v>770936</v>
      </c>
      <c r="K21" s="49" t="n">
        <v>191179</v>
      </c>
    </row>
    <row r="22" customFormat="false" ht="13.5" hidden="false" customHeight="true" outlineLevel="0" collapsed="false">
      <c r="A22" s="4" t="s">
        <v>31</v>
      </c>
      <c r="B22" s="96" t="n">
        <v>86097415</v>
      </c>
      <c r="C22" s="87" t="n">
        <v>80336258</v>
      </c>
      <c r="D22" s="49" t="n">
        <v>21781597</v>
      </c>
      <c r="E22" s="49" t="n">
        <v>38780052</v>
      </c>
      <c r="F22" s="49" t="n">
        <v>19774249</v>
      </c>
      <c r="G22" s="49" t="n">
        <v>4520152</v>
      </c>
      <c r="H22" s="49" t="n">
        <v>122480</v>
      </c>
      <c r="I22" s="87" t="n">
        <v>1118525</v>
      </c>
      <c r="J22" s="49" t="n">
        <v>560718</v>
      </c>
      <c r="K22" s="49" t="n">
        <v>557807</v>
      </c>
    </row>
    <row r="23" customFormat="false" ht="13.5" hidden="false" customHeight="true" outlineLevel="0" collapsed="false">
      <c r="A23" s="4" t="s">
        <v>32</v>
      </c>
      <c r="B23" s="96" t="n">
        <v>33896502</v>
      </c>
      <c r="C23" s="87" t="n">
        <v>31927115</v>
      </c>
      <c r="D23" s="49" t="n">
        <v>7718709</v>
      </c>
      <c r="E23" s="49" t="n">
        <v>16301624</v>
      </c>
      <c r="F23" s="49" t="n">
        <v>7906782</v>
      </c>
      <c r="G23" s="49" t="n">
        <v>1363700</v>
      </c>
      <c r="H23" s="49" t="n">
        <v>36786</v>
      </c>
      <c r="I23" s="87" t="n">
        <v>568901</v>
      </c>
      <c r="J23" s="49" t="n">
        <v>207327</v>
      </c>
      <c r="K23" s="49" t="n">
        <v>361574</v>
      </c>
    </row>
    <row r="24" customFormat="false" ht="13.5" hidden="false" customHeight="true" outlineLevel="0" collapsed="false">
      <c r="A24" s="4" t="s">
        <v>33</v>
      </c>
      <c r="B24" s="96" t="n">
        <v>34807658</v>
      </c>
      <c r="C24" s="87" t="n">
        <v>32317468</v>
      </c>
      <c r="D24" s="49" t="n">
        <v>8033767</v>
      </c>
      <c r="E24" s="49" t="n">
        <v>15601237</v>
      </c>
      <c r="F24" s="49" t="n">
        <v>8682464</v>
      </c>
      <c r="G24" s="49" t="n">
        <v>2007494</v>
      </c>
      <c r="H24" s="49" t="n">
        <v>45973</v>
      </c>
      <c r="I24" s="87" t="n">
        <v>436723</v>
      </c>
      <c r="J24" s="49" t="n">
        <v>263903</v>
      </c>
      <c r="K24" s="49" t="n">
        <v>172820</v>
      </c>
    </row>
    <row r="25" customFormat="false" ht="13.5" hidden="false" customHeight="true" outlineLevel="0" collapsed="false">
      <c r="A25" s="4" t="s">
        <v>34</v>
      </c>
      <c r="B25" s="96" t="n">
        <v>28604021</v>
      </c>
      <c r="C25" s="87" t="n">
        <v>26519616</v>
      </c>
      <c r="D25" s="49" t="n">
        <v>6533667</v>
      </c>
      <c r="E25" s="49" t="n">
        <v>12736352</v>
      </c>
      <c r="F25" s="49" t="n">
        <v>7249597</v>
      </c>
      <c r="G25" s="49" t="n">
        <v>1829580</v>
      </c>
      <c r="H25" s="49" t="n">
        <v>18094</v>
      </c>
      <c r="I25" s="87" t="n">
        <v>236731</v>
      </c>
      <c r="J25" s="49" t="n">
        <v>162012</v>
      </c>
      <c r="K25" s="49" t="n">
        <v>74719</v>
      </c>
    </row>
    <row r="26" customFormat="false" ht="13.5" hidden="false" customHeight="true" outlineLevel="0" collapsed="false">
      <c r="A26" s="4" t="s">
        <v>35</v>
      </c>
      <c r="B26" s="96" t="n">
        <v>28796085</v>
      </c>
      <c r="C26" s="87" t="n">
        <v>26647134</v>
      </c>
      <c r="D26" s="49" t="n">
        <v>6692645</v>
      </c>
      <c r="E26" s="49" t="n">
        <v>12989818</v>
      </c>
      <c r="F26" s="49" t="n">
        <v>6964671</v>
      </c>
      <c r="G26" s="49" t="n">
        <v>1589436</v>
      </c>
      <c r="H26" s="49" t="n">
        <v>158707</v>
      </c>
      <c r="I26" s="87" t="n">
        <v>400808</v>
      </c>
      <c r="J26" s="49" t="n">
        <v>299097</v>
      </c>
      <c r="K26" s="49" t="n">
        <v>101711</v>
      </c>
    </row>
    <row r="27" customFormat="false" ht="13.5" hidden="false" customHeight="true" outlineLevel="0" collapsed="false">
      <c r="A27" s="4" t="s">
        <v>36</v>
      </c>
      <c r="B27" s="96" t="n">
        <v>67465603</v>
      </c>
      <c r="C27" s="87" t="n">
        <v>62940720</v>
      </c>
      <c r="D27" s="49" t="n">
        <v>15169949</v>
      </c>
      <c r="E27" s="49" t="n">
        <v>29899138</v>
      </c>
      <c r="F27" s="49" t="n">
        <v>17871633</v>
      </c>
      <c r="G27" s="49" t="n">
        <v>3821500</v>
      </c>
      <c r="H27" s="49" t="n">
        <v>178353</v>
      </c>
      <c r="I27" s="87" t="n">
        <v>525030</v>
      </c>
      <c r="J27" s="49" t="n">
        <v>434048</v>
      </c>
      <c r="K27" s="49" t="n">
        <v>90982</v>
      </c>
    </row>
    <row r="28" customFormat="false" ht="13.5" hidden="false" customHeight="true" outlineLevel="0" collapsed="false">
      <c r="A28" s="4" t="s">
        <v>37</v>
      </c>
      <c r="B28" s="96" t="n">
        <v>58622287</v>
      </c>
      <c r="C28" s="87" t="n">
        <v>53698296</v>
      </c>
      <c r="D28" s="49" t="n">
        <v>13673465</v>
      </c>
      <c r="E28" s="49" t="n">
        <v>24057686</v>
      </c>
      <c r="F28" s="49" t="n">
        <v>15967145</v>
      </c>
      <c r="G28" s="49" t="n">
        <v>3952372</v>
      </c>
      <c r="H28" s="49" t="n">
        <v>170213</v>
      </c>
      <c r="I28" s="87" t="n">
        <v>801406</v>
      </c>
      <c r="J28" s="49" t="n">
        <v>635238</v>
      </c>
      <c r="K28" s="49" t="n">
        <v>166168</v>
      </c>
    </row>
    <row r="29" customFormat="false" ht="13.5" hidden="false" customHeight="true" outlineLevel="0" collapsed="false">
      <c r="A29" s="4" t="s">
        <v>38</v>
      </c>
      <c r="B29" s="96" t="n">
        <v>96386231</v>
      </c>
      <c r="C29" s="87" t="n">
        <v>87331873</v>
      </c>
      <c r="D29" s="49" t="n">
        <v>22025030</v>
      </c>
      <c r="E29" s="49" t="n">
        <v>39108790</v>
      </c>
      <c r="F29" s="49" t="n">
        <v>26198053</v>
      </c>
      <c r="G29" s="49" t="n">
        <v>6428258</v>
      </c>
      <c r="H29" s="49" t="n">
        <v>198872</v>
      </c>
      <c r="I29" s="87" t="n">
        <v>2427228</v>
      </c>
      <c r="J29" s="49" t="n">
        <v>718155</v>
      </c>
      <c r="K29" s="49" t="n">
        <v>1709073</v>
      </c>
    </row>
    <row r="30" customFormat="false" ht="13.5" hidden="false" customHeight="true" outlineLevel="0" collapsed="false">
      <c r="A30" s="4" t="s">
        <v>39</v>
      </c>
      <c r="B30" s="96" t="n">
        <v>157667738</v>
      </c>
      <c r="C30" s="87" t="n">
        <v>141356737</v>
      </c>
      <c r="D30" s="49" t="n">
        <v>33609633</v>
      </c>
      <c r="E30" s="49" t="n">
        <v>60310769</v>
      </c>
      <c r="F30" s="49" t="n">
        <v>47536335</v>
      </c>
      <c r="G30" s="49" t="n">
        <v>15191747</v>
      </c>
      <c r="H30" s="49" t="n">
        <v>184315</v>
      </c>
      <c r="I30" s="87" t="n">
        <v>934939</v>
      </c>
      <c r="J30" s="49" t="n">
        <v>767867</v>
      </c>
      <c r="K30" s="49" t="n">
        <v>167072</v>
      </c>
    </row>
    <row r="31" customFormat="false" ht="13.5" hidden="false" customHeight="true" outlineLevel="0" collapsed="false">
      <c r="A31" s="4" t="s">
        <v>40</v>
      </c>
      <c r="B31" s="96" t="n">
        <v>50355501</v>
      </c>
      <c r="C31" s="87" t="n">
        <v>46310267</v>
      </c>
      <c r="D31" s="49" t="n">
        <v>11346418</v>
      </c>
      <c r="E31" s="49" t="n">
        <v>21122464</v>
      </c>
      <c r="F31" s="49" t="n">
        <v>13841385</v>
      </c>
      <c r="G31" s="49" t="n">
        <v>2683855</v>
      </c>
      <c r="H31" s="49" t="n">
        <v>580463</v>
      </c>
      <c r="I31" s="87" t="n">
        <v>780916</v>
      </c>
      <c r="J31" s="49" t="n">
        <v>608909</v>
      </c>
      <c r="K31" s="49" t="n">
        <v>172007</v>
      </c>
    </row>
    <row r="32" customFormat="false" ht="13.5" hidden="false" customHeight="true" outlineLevel="0" collapsed="false">
      <c r="A32" s="4" t="s">
        <v>41</v>
      </c>
      <c r="B32" s="96" t="n">
        <v>31349133</v>
      </c>
      <c r="C32" s="87" t="n">
        <v>28923968</v>
      </c>
      <c r="D32" s="49" t="n">
        <v>6921874</v>
      </c>
      <c r="E32" s="49" t="n">
        <v>13944432</v>
      </c>
      <c r="F32" s="49" t="n">
        <v>8057662</v>
      </c>
      <c r="G32" s="49" t="n">
        <v>2196962</v>
      </c>
      <c r="H32" s="49" t="n">
        <v>62643</v>
      </c>
      <c r="I32" s="87" t="n">
        <v>165560</v>
      </c>
      <c r="J32" s="49" t="n">
        <v>92568</v>
      </c>
      <c r="K32" s="49" t="n">
        <v>72992</v>
      </c>
    </row>
    <row r="33" customFormat="false" ht="13.5" hidden="false" customHeight="true" outlineLevel="0" collapsed="false">
      <c r="A33" s="4" t="s">
        <v>42</v>
      </c>
      <c r="B33" s="96" t="n">
        <v>68511975</v>
      </c>
      <c r="C33" s="87" t="n">
        <v>61363879</v>
      </c>
      <c r="D33" s="49" t="n">
        <v>15317615</v>
      </c>
      <c r="E33" s="49" t="n">
        <v>25825531</v>
      </c>
      <c r="F33" s="49" t="n">
        <v>20220733</v>
      </c>
      <c r="G33" s="49" t="n">
        <v>6671199</v>
      </c>
      <c r="H33" s="49" t="n">
        <v>112860</v>
      </c>
      <c r="I33" s="87" t="n">
        <v>364037</v>
      </c>
      <c r="J33" s="49" t="n">
        <v>209264</v>
      </c>
      <c r="K33" s="49" t="n">
        <v>154773</v>
      </c>
    </row>
    <row r="34" customFormat="false" ht="13.5" hidden="false" customHeight="true" outlineLevel="0" collapsed="false">
      <c r="A34" s="4" t="s">
        <v>43</v>
      </c>
      <c r="B34" s="96" t="n">
        <v>270091484</v>
      </c>
      <c r="C34" s="87" t="n">
        <v>227382336</v>
      </c>
      <c r="D34" s="49" t="n">
        <v>49979699</v>
      </c>
      <c r="E34" s="49" t="n">
        <v>76849636</v>
      </c>
      <c r="F34" s="49" t="n">
        <v>100553001</v>
      </c>
      <c r="G34" s="49" t="n">
        <v>41247292</v>
      </c>
      <c r="H34" s="49" t="n">
        <v>107905</v>
      </c>
      <c r="I34" s="87" t="n">
        <v>1353951</v>
      </c>
      <c r="J34" s="49" t="n">
        <v>1103048</v>
      </c>
      <c r="K34" s="49" t="n">
        <v>250903</v>
      </c>
    </row>
    <row r="35" customFormat="false" ht="13.5" hidden="false" customHeight="true" outlineLevel="0" collapsed="false">
      <c r="A35" s="4" t="s">
        <v>44</v>
      </c>
      <c r="B35" s="96" t="n">
        <v>143140185</v>
      </c>
      <c r="C35" s="87" t="n">
        <v>134485222</v>
      </c>
      <c r="D35" s="49" t="n">
        <v>30510572</v>
      </c>
      <c r="E35" s="49" t="n">
        <v>50999921</v>
      </c>
      <c r="F35" s="49" t="n">
        <v>52974729</v>
      </c>
      <c r="G35" s="49" t="n">
        <v>7890820</v>
      </c>
      <c r="H35" s="49" t="n">
        <v>149045</v>
      </c>
      <c r="I35" s="87" t="n">
        <v>615098</v>
      </c>
      <c r="J35" s="49" t="n">
        <v>441972</v>
      </c>
      <c r="K35" s="49" t="n">
        <v>173126</v>
      </c>
    </row>
    <row r="36" customFormat="false" ht="13.5" hidden="false" customHeight="true" outlineLevel="0" collapsed="false">
      <c r="A36" s="4" t="s">
        <v>45</v>
      </c>
      <c r="B36" s="96" t="n">
        <v>36353289</v>
      </c>
      <c r="C36" s="87" t="n">
        <v>31998461</v>
      </c>
      <c r="D36" s="49" t="n">
        <v>7054753</v>
      </c>
      <c r="E36" s="49" t="n">
        <v>12883594</v>
      </c>
      <c r="F36" s="49" t="n">
        <v>12060114</v>
      </c>
      <c r="G36" s="49" t="n">
        <v>4031699</v>
      </c>
      <c r="H36" s="49" t="n">
        <v>52725</v>
      </c>
      <c r="I36" s="87" t="n">
        <v>270404</v>
      </c>
      <c r="J36" s="49" t="n">
        <v>232135</v>
      </c>
      <c r="K36" s="49" t="n">
        <v>38269</v>
      </c>
    </row>
    <row r="37" customFormat="false" ht="13.5" hidden="false" customHeight="true" outlineLevel="0" collapsed="false">
      <c r="A37" s="4" t="s">
        <v>46</v>
      </c>
      <c r="B37" s="96" t="n">
        <v>35246203</v>
      </c>
      <c r="C37" s="87" t="n">
        <v>32931993</v>
      </c>
      <c r="D37" s="49" t="n">
        <v>9077301</v>
      </c>
      <c r="E37" s="49" t="n">
        <v>16110120</v>
      </c>
      <c r="F37" s="49" t="n">
        <v>7744572</v>
      </c>
      <c r="G37" s="49" t="n">
        <v>1457125</v>
      </c>
      <c r="H37" s="49" t="n">
        <v>76685</v>
      </c>
      <c r="I37" s="87" t="n">
        <v>780400</v>
      </c>
      <c r="J37" s="49" t="n">
        <v>634632</v>
      </c>
      <c r="K37" s="49" t="n">
        <v>145768</v>
      </c>
    </row>
    <row r="38" customFormat="false" ht="13.5" hidden="false" customHeight="true" outlineLevel="0" collapsed="false">
      <c r="A38" s="4" t="s">
        <v>47</v>
      </c>
      <c r="B38" s="96" t="n">
        <v>22661671</v>
      </c>
      <c r="C38" s="87" t="n">
        <v>20845867</v>
      </c>
      <c r="D38" s="49" t="n">
        <v>5322528</v>
      </c>
      <c r="E38" s="49" t="n">
        <v>10698699</v>
      </c>
      <c r="F38" s="49" t="n">
        <v>4824640</v>
      </c>
      <c r="G38" s="49" t="n">
        <v>1550055</v>
      </c>
      <c r="H38" s="49" t="n">
        <v>18625</v>
      </c>
      <c r="I38" s="87" t="n">
        <v>247124</v>
      </c>
      <c r="J38" s="49" t="n">
        <v>200845</v>
      </c>
      <c r="K38" s="49" t="n">
        <v>46279</v>
      </c>
    </row>
    <row r="39" customFormat="false" ht="13.5" hidden="false" customHeight="true" outlineLevel="0" collapsed="false">
      <c r="A39" s="4" t="s">
        <v>48</v>
      </c>
      <c r="B39" s="96" t="n">
        <v>30426149</v>
      </c>
      <c r="C39" s="87" t="n">
        <v>28932491</v>
      </c>
      <c r="D39" s="49" t="n">
        <v>7740903</v>
      </c>
      <c r="E39" s="49" t="n">
        <v>14402130</v>
      </c>
      <c r="F39" s="49" t="n">
        <v>6789458</v>
      </c>
      <c r="G39" s="49" t="n">
        <v>960610</v>
      </c>
      <c r="H39" s="49" t="n">
        <v>30612</v>
      </c>
      <c r="I39" s="87" t="n">
        <v>502436</v>
      </c>
      <c r="J39" s="49" t="n">
        <v>342419</v>
      </c>
      <c r="K39" s="49" t="n">
        <v>160017</v>
      </c>
    </row>
    <row r="40" customFormat="false" ht="13.5" hidden="false" customHeight="true" outlineLevel="0" collapsed="false">
      <c r="A40" s="4" t="s">
        <v>49</v>
      </c>
      <c r="B40" s="96" t="n">
        <v>58308648</v>
      </c>
      <c r="C40" s="87" t="n">
        <v>52595177</v>
      </c>
      <c r="D40" s="49" t="n">
        <v>12949588</v>
      </c>
      <c r="E40" s="49" t="n">
        <v>23045396</v>
      </c>
      <c r="F40" s="49" t="n">
        <v>16600193</v>
      </c>
      <c r="G40" s="49" t="n">
        <v>4550146</v>
      </c>
      <c r="H40" s="49" t="n">
        <v>47219</v>
      </c>
      <c r="I40" s="87" t="n">
        <v>1116106</v>
      </c>
      <c r="J40" s="49" t="n">
        <v>744696</v>
      </c>
      <c r="K40" s="49" t="n">
        <v>371410</v>
      </c>
    </row>
    <row r="41" customFormat="false" ht="13.5" hidden="false" customHeight="true" outlineLevel="0" collapsed="false">
      <c r="A41" s="4" t="s">
        <v>50</v>
      </c>
      <c r="B41" s="96" t="n">
        <v>76184434</v>
      </c>
      <c r="C41" s="87" t="n">
        <v>69928706</v>
      </c>
      <c r="D41" s="49" t="n">
        <v>17496242</v>
      </c>
      <c r="E41" s="49" t="n">
        <v>30658834</v>
      </c>
      <c r="F41" s="49" t="n">
        <v>21773630</v>
      </c>
      <c r="G41" s="49" t="n">
        <v>5398258</v>
      </c>
      <c r="H41" s="49" t="n">
        <v>95743</v>
      </c>
      <c r="I41" s="87" t="n">
        <v>761727</v>
      </c>
      <c r="J41" s="49" t="n">
        <v>618654</v>
      </c>
      <c r="K41" s="49" t="n">
        <v>143073</v>
      </c>
    </row>
    <row r="42" customFormat="false" ht="13.5" hidden="false" customHeight="true" outlineLevel="0" collapsed="false">
      <c r="A42" s="4" t="s">
        <v>51</v>
      </c>
      <c r="B42" s="96" t="n">
        <v>50618805</v>
      </c>
      <c r="C42" s="87" t="n">
        <v>47323268</v>
      </c>
      <c r="D42" s="49" t="n">
        <v>12444679</v>
      </c>
      <c r="E42" s="49" t="n">
        <v>22866697</v>
      </c>
      <c r="F42" s="49" t="n">
        <v>12011892</v>
      </c>
      <c r="G42" s="49" t="n">
        <v>2404763</v>
      </c>
      <c r="H42" s="49" t="n">
        <v>129346</v>
      </c>
      <c r="I42" s="87" t="n">
        <v>761428</v>
      </c>
      <c r="J42" s="49" t="n">
        <v>317718</v>
      </c>
      <c r="K42" s="49" t="n">
        <v>443710</v>
      </c>
    </row>
    <row r="43" customFormat="false" ht="13.5" hidden="false" customHeight="true" outlineLevel="0" collapsed="false">
      <c r="A43" s="4" t="s">
        <v>52</v>
      </c>
      <c r="B43" s="96" t="n">
        <v>32442474</v>
      </c>
      <c r="C43" s="87" t="n">
        <v>30541536</v>
      </c>
      <c r="D43" s="49" t="n">
        <v>7863793</v>
      </c>
      <c r="E43" s="49" t="n">
        <v>14291184</v>
      </c>
      <c r="F43" s="49" t="n">
        <v>8386559</v>
      </c>
      <c r="G43" s="49" t="n">
        <v>1443803</v>
      </c>
      <c r="H43" s="49" t="n">
        <v>51181</v>
      </c>
      <c r="I43" s="87" t="n">
        <v>405954</v>
      </c>
      <c r="J43" s="49" t="n">
        <v>275772</v>
      </c>
      <c r="K43" s="49" t="n">
        <v>130182</v>
      </c>
    </row>
    <row r="44" customFormat="false" ht="13.5" hidden="false" customHeight="true" outlineLevel="0" collapsed="false">
      <c r="A44" s="4" t="s">
        <v>53</v>
      </c>
      <c r="B44" s="96" t="n">
        <v>29687130</v>
      </c>
      <c r="C44" s="87" t="n">
        <v>27761531</v>
      </c>
      <c r="D44" s="49" t="n">
        <v>6748204</v>
      </c>
      <c r="E44" s="49" t="n">
        <v>12032748</v>
      </c>
      <c r="F44" s="49" t="n">
        <v>8980579</v>
      </c>
      <c r="G44" s="49" t="n">
        <v>1480638</v>
      </c>
      <c r="H44" s="49" t="n">
        <v>103663</v>
      </c>
      <c r="I44" s="87" t="n">
        <v>341298</v>
      </c>
      <c r="J44" s="49" t="n">
        <v>254515</v>
      </c>
      <c r="K44" s="49" t="n">
        <v>86783</v>
      </c>
    </row>
    <row r="45" customFormat="false" ht="13.5" hidden="false" customHeight="true" outlineLevel="0" collapsed="false">
      <c r="A45" s="4" t="s">
        <v>54</v>
      </c>
      <c r="B45" s="96" t="n">
        <v>46203553</v>
      </c>
      <c r="C45" s="87" t="n">
        <v>43245347</v>
      </c>
      <c r="D45" s="49" t="n">
        <v>12148457</v>
      </c>
      <c r="E45" s="49" t="n">
        <v>20365466</v>
      </c>
      <c r="F45" s="49" t="n">
        <v>10731424</v>
      </c>
      <c r="G45" s="49" t="n">
        <v>1804722</v>
      </c>
      <c r="H45" s="49" t="n">
        <v>207189</v>
      </c>
      <c r="I45" s="87" t="n">
        <v>946295</v>
      </c>
      <c r="J45" s="49" t="n">
        <v>647330</v>
      </c>
      <c r="K45" s="49" t="n">
        <v>298965</v>
      </c>
    </row>
    <row r="46" customFormat="false" ht="13.5" hidden="false" customHeight="true" outlineLevel="0" collapsed="false">
      <c r="A46" s="4" t="s">
        <v>55</v>
      </c>
      <c r="B46" s="96" t="n">
        <v>30196649</v>
      </c>
      <c r="C46" s="87" t="n">
        <v>27517467</v>
      </c>
      <c r="D46" s="49" t="n">
        <v>7540856</v>
      </c>
      <c r="E46" s="49" t="n">
        <v>13904497</v>
      </c>
      <c r="F46" s="49" t="n">
        <v>6072114</v>
      </c>
      <c r="G46" s="49" t="n">
        <v>2432333</v>
      </c>
      <c r="H46" s="49" t="n">
        <v>29255</v>
      </c>
      <c r="I46" s="87" t="n">
        <v>217594</v>
      </c>
      <c r="J46" s="49" t="n">
        <v>159175</v>
      </c>
      <c r="K46" s="49" t="n">
        <v>58419</v>
      </c>
    </row>
    <row r="47" customFormat="false" ht="13.5" hidden="false" customHeight="true" outlineLevel="0" collapsed="false">
      <c r="A47" s="4" t="s">
        <v>56</v>
      </c>
      <c r="B47" s="96" t="n">
        <v>125197285</v>
      </c>
      <c r="C47" s="87" t="n">
        <v>115061780</v>
      </c>
      <c r="D47" s="49" t="n">
        <v>29728037</v>
      </c>
      <c r="E47" s="49" t="n">
        <v>50505774</v>
      </c>
      <c r="F47" s="49" t="n">
        <v>34827969</v>
      </c>
      <c r="G47" s="49" t="n">
        <v>8765088</v>
      </c>
      <c r="H47" s="49" t="n">
        <v>171267</v>
      </c>
      <c r="I47" s="87" t="n">
        <v>1199150</v>
      </c>
      <c r="J47" s="49" t="n">
        <v>864965</v>
      </c>
      <c r="K47" s="49" t="n">
        <v>334185</v>
      </c>
    </row>
    <row r="48" customFormat="false" ht="13.5" hidden="false" customHeight="true" outlineLevel="0" collapsed="false">
      <c r="A48" s="4" t="s">
        <v>57</v>
      </c>
      <c r="B48" s="96" t="n">
        <v>29894349</v>
      </c>
      <c r="C48" s="87" t="n">
        <v>28625324</v>
      </c>
      <c r="D48" s="49" t="n">
        <v>7132287</v>
      </c>
      <c r="E48" s="49" t="n">
        <v>15327166</v>
      </c>
      <c r="F48" s="49" t="n">
        <v>6165871</v>
      </c>
      <c r="G48" s="49" t="n">
        <v>1031268</v>
      </c>
      <c r="H48" s="49" t="n">
        <v>23247</v>
      </c>
      <c r="I48" s="87" t="n">
        <v>214510</v>
      </c>
      <c r="J48" s="49" t="n">
        <v>78206</v>
      </c>
      <c r="K48" s="49" t="n">
        <v>136304</v>
      </c>
    </row>
    <row r="49" customFormat="false" ht="13.5" hidden="false" customHeight="true" outlineLevel="0" collapsed="false">
      <c r="A49" s="4" t="s">
        <v>58</v>
      </c>
      <c r="B49" s="96" t="n">
        <v>55069950</v>
      </c>
      <c r="C49" s="87" t="n">
        <v>51296009</v>
      </c>
      <c r="D49" s="49" t="n">
        <v>14759835</v>
      </c>
      <c r="E49" s="49" t="n">
        <v>24884122</v>
      </c>
      <c r="F49" s="49" t="n">
        <v>11652052</v>
      </c>
      <c r="G49" s="49" t="n">
        <v>3171792</v>
      </c>
      <c r="H49" s="49" t="n">
        <v>115493</v>
      </c>
      <c r="I49" s="87" t="n">
        <v>486656</v>
      </c>
      <c r="J49" s="49" t="n">
        <v>302447</v>
      </c>
      <c r="K49" s="49" t="n">
        <v>184209</v>
      </c>
    </row>
    <row r="50" customFormat="false" ht="13.5" hidden="false" customHeight="true" outlineLevel="0" collapsed="false">
      <c r="A50" s="4" t="s">
        <v>59</v>
      </c>
      <c r="B50" s="96" t="n">
        <v>56705187</v>
      </c>
      <c r="C50" s="87" t="n">
        <v>53013374</v>
      </c>
      <c r="D50" s="49" t="n">
        <v>14988436</v>
      </c>
      <c r="E50" s="49" t="n">
        <v>25442541</v>
      </c>
      <c r="F50" s="49" t="n">
        <v>12582397</v>
      </c>
      <c r="G50" s="49" t="n">
        <v>3123417</v>
      </c>
      <c r="H50" s="49" t="n">
        <v>35615</v>
      </c>
      <c r="I50" s="87" t="n">
        <v>532781</v>
      </c>
      <c r="J50" s="49" t="n">
        <v>263089</v>
      </c>
      <c r="K50" s="49" t="n">
        <v>269692</v>
      </c>
    </row>
    <row r="51" customFormat="false" ht="13.5" hidden="false" customHeight="true" outlineLevel="0" collapsed="false">
      <c r="A51" s="4" t="s">
        <v>60</v>
      </c>
      <c r="B51" s="96" t="n">
        <v>44548362</v>
      </c>
      <c r="C51" s="87" t="n">
        <v>42013647</v>
      </c>
      <c r="D51" s="49" t="n">
        <v>11416741</v>
      </c>
      <c r="E51" s="49" t="n">
        <v>21165750</v>
      </c>
      <c r="F51" s="49" t="n">
        <v>9431156</v>
      </c>
      <c r="G51" s="49" t="n">
        <v>1869450</v>
      </c>
      <c r="H51" s="49" t="n">
        <v>42672</v>
      </c>
      <c r="I51" s="87" t="n">
        <v>622593</v>
      </c>
      <c r="J51" s="49" t="n">
        <v>516603</v>
      </c>
      <c r="K51" s="49" t="n">
        <v>105990</v>
      </c>
    </row>
    <row r="52" customFormat="false" ht="13.5" hidden="false" customHeight="true" outlineLevel="0" collapsed="false">
      <c r="A52" s="4" t="s">
        <v>61</v>
      </c>
      <c r="B52" s="96" t="n">
        <v>38039270</v>
      </c>
      <c r="C52" s="87" t="n">
        <v>35488651</v>
      </c>
      <c r="D52" s="49" t="n">
        <v>10419038</v>
      </c>
      <c r="E52" s="49" t="n">
        <v>17271047</v>
      </c>
      <c r="F52" s="49" t="n">
        <v>7798566</v>
      </c>
      <c r="G52" s="49" t="n">
        <v>2127410</v>
      </c>
      <c r="H52" s="49" t="n">
        <v>65497</v>
      </c>
      <c r="I52" s="87" t="n">
        <v>357712</v>
      </c>
      <c r="J52" s="49" t="n">
        <v>238078</v>
      </c>
      <c r="K52" s="49" t="n">
        <v>119634</v>
      </c>
    </row>
    <row r="53" customFormat="false" ht="13.5" hidden="false" customHeight="true" outlineLevel="0" collapsed="false">
      <c r="A53" s="4" t="s">
        <v>62</v>
      </c>
      <c r="B53" s="96" t="n">
        <v>64990357</v>
      </c>
      <c r="C53" s="87" t="n">
        <v>62225456</v>
      </c>
      <c r="D53" s="49" t="n">
        <v>17873647</v>
      </c>
      <c r="E53" s="49" t="n">
        <v>30891141</v>
      </c>
      <c r="F53" s="49" t="n">
        <v>13460668</v>
      </c>
      <c r="G53" s="49" t="n">
        <v>2177061</v>
      </c>
      <c r="H53" s="49" t="n">
        <v>19556</v>
      </c>
      <c r="I53" s="87" t="n">
        <v>568284</v>
      </c>
      <c r="J53" s="49" t="n">
        <v>299780</v>
      </c>
      <c r="K53" s="49" t="n">
        <v>268504</v>
      </c>
    </row>
    <row r="54" customFormat="false" ht="13.5" hidden="false" customHeight="true" outlineLevel="0" collapsed="false">
      <c r="A54" s="89" t="s">
        <v>63</v>
      </c>
      <c r="B54" s="97" t="n">
        <v>37423004</v>
      </c>
      <c r="C54" s="88" t="n">
        <v>36638668</v>
      </c>
      <c r="D54" s="52" t="n">
        <v>12830785</v>
      </c>
      <c r="E54" s="52" t="n">
        <v>16699401</v>
      </c>
      <c r="F54" s="52" t="n">
        <v>7108482</v>
      </c>
      <c r="G54" s="52" t="n">
        <v>81490</v>
      </c>
      <c r="H54" s="52" t="n">
        <v>15761</v>
      </c>
      <c r="I54" s="88" t="n">
        <v>687085</v>
      </c>
      <c r="J54" s="52" t="n">
        <v>494620</v>
      </c>
      <c r="K54" s="52" t="n">
        <v>192465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4" width="15.63"/>
    <col collapsed="false" customWidth="false" hidden="false" outlineLevel="0" max="16384" min="12" style="2" width="9"/>
  </cols>
  <sheetData>
    <row r="1" customFormat="false" ht="13.5" hidden="false" customHeight="true" outlineLevel="0" collapsed="false">
      <c r="A1" s="3" t="s">
        <v>0</v>
      </c>
    </row>
    <row r="2" s="15" customFormat="true" ht="13.5" hidden="false" customHeight="true" outlineLevel="0" collapsed="false">
      <c r="A2" s="4" t="s">
        <v>133</v>
      </c>
      <c r="B2" s="70"/>
      <c r="C2" s="70"/>
      <c r="D2" s="70"/>
      <c r="E2" s="70"/>
      <c r="F2" s="70"/>
      <c r="G2" s="70"/>
      <c r="H2" s="70"/>
      <c r="I2" s="70"/>
      <c r="J2" s="70"/>
      <c r="K2" s="70"/>
    </row>
    <row r="3" s="1" customFormat="true" ht="13.5" hidden="false" customHeight="true" outlineLevel="0" collapsed="false">
      <c r="A3" s="2" t="s">
        <v>134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" customFormat="true" ht="13.5" hidden="false" customHeight="true" outlineLevel="0" collapsed="false">
      <c r="A4" s="5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" customFormat="true" ht="13.5" hidden="false" customHeight="true" outlineLevel="0" collapsed="false">
      <c r="A5" s="89" t="s">
        <v>121</v>
      </c>
      <c r="B5" s="54"/>
      <c r="C5" s="54"/>
      <c r="D5" s="54"/>
      <c r="E5" s="54"/>
      <c r="F5" s="54"/>
      <c r="G5" s="54"/>
      <c r="H5" s="54"/>
      <c r="I5" s="54"/>
      <c r="J5" s="54"/>
      <c r="K5" s="7"/>
    </row>
    <row r="6" s="1" customFormat="true" ht="13.5" hidden="false" customHeight="true" outlineLevel="0" collapsed="false">
      <c r="A6" s="4" t="s">
        <v>4</v>
      </c>
      <c r="B6" s="59" t="s">
        <v>87</v>
      </c>
      <c r="C6" s="39" t="s">
        <v>122</v>
      </c>
      <c r="D6" s="40"/>
      <c r="E6" s="40"/>
      <c r="F6" s="40"/>
      <c r="G6" s="18" t="s">
        <v>123</v>
      </c>
      <c r="H6" s="18" t="s">
        <v>124</v>
      </c>
      <c r="I6" s="39" t="s">
        <v>125</v>
      </c>
      <c r="J6" s="40"/>
      <c r="K6" s="40"/>
    </row>
    <row r="7" s="1" customFormat="true" ht="13.5" hidden="false" customHeight="true" outlineLevel="0" collapsed="false">
      <c r="A7" s="12"/>
      <c r="B7" s="61"/>
      <c r="C7" s="98" t="s">
        <v>126</v>
      </c>
      <c r="D7" s="43" t="s">
        <v>127</v>
      </c>
      <c r="E7" s="43" t="s">
        <v>128</v>
      </c>
      <c r="F7" s="43" t="s">
        <v>129</v>
      </c>
      <c r="G7" s="99"/>
      <c r="H7" s="99"/>
      <c r="I7" s="98" t="s">
        <v>130</v>
      </c>
      <c r="J7" s="99" t="s">
        <v>131</v>
      </c>
      <c r="K7" s="43" t="s">
        <v>132</v>
      </c>
    </row>
    <row r="8" s="5" customFormat="true" ht="13.5" hidden="false" customHeight="true" outlineLevel="0" collapsed="false">
      <c r="A8" s="38" t="s">
        <v>16</v>
      </c>
      <c r="B8" s="64" t="n">
        <v>3130881999</v>
      </c>
      <c r="C8" s="65" t="n">
        <v>2889714478</v>
      </c>
      <c r="D8" s="17" t="n">
        <v>777459698</v>
      </c>
      <c r="E8" s="17" t="n">
        <v>1306440552</v>
      </c>
      <c r="F8" s="17" t="n">
        <v>805814228</v>
      </c>
      <c r="G8" s="17" t="n">
        <v>203621225</v>
      </c>
      <c r="H8" s="17" t="n">
        <v>3816088</v>
      </c>
      <c r="I8" s="65" t="n">
        <v>33730208</v>
      </c>
      <c r="J8" s="17" t="n">
        <v>21356018</v>
      </c>
      <c r="K8" s="17" t="n">
        <v>12374190</v>
      </c>
    </row>
    <row r="9" customFormat="false" ht="13.5" hidden="false" customHeight="true" outlineLevel="0" collapsed="false">
      <c r="A9" s="4" t="s">
        <v>17</v>
      </c>
      <c r="B9" s="66" t="n">
        <v>164217529</v>
      </c>
      <c r="C9" s="67" t="n">
        <v>156824061</v>
      </c>
      <c r="D9" s="20" t="n">
        <v>46955501</v>
      </c>
      <c r="E9" s="20" t="n">
        <v>71338485</v>
      </c>
      <c r="F9" s="20" t="n">
        <v>38530075</v>
      </c>
      <c r="G9" s="20" t="n">
        <v>6091146</v>
      </c>
      <c r="H9" s="20" t="n">
        <v>88293</v>
      </c>
      <c r="I9" s="67" t="n">
        <v>1214029</v>
      </c>
      <c r="J9" s="20" t="n">
        <v>951090</v>
      </c>
      <c r="K9" s="20" t="n">
        <v>262939</v>
      </c>
    </row>
    <row r="10" customFormat="false" ht="13.5" hidden="false" customHeight="true" outlineLevel="0" collapsed="false">
      <c r="A10" s="4" t="s">
        <v>18</v>
      </c>
      <c r="B10" s="66" t="n">
        <v>47435352</v>
      </c>
      <c r="C10" s="67" t="n">
        <v>45248468</v>
      </c>
      <c r="D10" s="20" t="n">
        <v>14769383</v>
      </c>
      <c r="E10" s="20" t="n">
        <v>22087784</v>
      </c>
      <c r="F10" s="20" t="n">
        <v>8391301</v>
      </c>
      <c r="G10" s="20" t="n">
        <v>1640564</v>
      </c>
      <c r="H10" s="20" t="n">
        <v>44926</v>
      </c>
      <c r="I10" s="67" t="n">
        <v>501394</v>
      </c>
      <c r="J10" s="20" t="n">
        <v>324665</v>
      </c>
      <c r="K10" s="20" t="n">
        <v>176729</v>
      </c>
    </row>
    <row r="11" customFormat="false" ht="13.5" hidden="false" customHeight="true" outlineLevel="0" collapsed="false">
      <c r="A11" s="4" t="s">
        <v>19</v>
      </c>
      <c r="B11" s="66" t="n">
        <v>49580310</v>
      </c>
      <c r="C11" s="67" t="n">
        <v>46897445</v>
      </c>
      <c r="D11" s="20" t="n">
        <v>14204252</v>
      </c>
      <c r="E11" s="20" t="n">
        <v>23323916</v>
      </c>
      <c r="F11" s="20" t="n">
        <v>9369277</v>
      </c>
      <c r="G11" s="20" t="n">
        <v>2170794</v>
      </c>
      <c r="H11" s="20" t="n">
        <v>36212</v>
      </c>
      <c r="I11" s="67" t="n">
        <v>475859</v>
      </c>
      <c r="J11" s="20" t="n">
        <v>375031</v>
      </c>
      <c r="K11" s="20" t="n">
        <v>100828</v>
      </c>
    </row>
    <row r="12" customFormat="false" ht="13.5" hidden="false" customHeight="true" outlineLevel="0" collapsed="false">
      <c r="A12" s="4" t="s">
        <v>20</v>
      </c>
      <c r="B12" s="66" t="n">
        <v>55503899</v>
      </c>
      <c r="C12" s="67" t="n">
        <v>52053320</v>
      </c>
      <c r="D12" s="20" t="n">
        <v>14828478</v>
      </c>
      <c r="E12" s="20" t="n">
        <v>24863929</v>
      </c>
      <c r="F12" s="20" t="n">
        <v>12360913</v>
      </c>
      <c r="G12" s="20" t="n">
        <v>2775834</v>
      </c>
      <c r="H12" s="20" t="n">
        <v>35882</v>
      </c>
      <c r="I12" s="67" t="n">
        <v>638863</v>
      </c>
      <c r="J12" s="20" t="n">
        <v>323991</v>
      </c>
      <c r="K12" s="20" t="n">
        <v>314872</v>
      </c>
    </row>
    <row r="13" customFormat="false" ht="13.5" hidden="false" customHeight="true" outlineLevel="0" collapsed="false">
      <c r="A13" s="4" t="s">
        <v>21</v>
      </c>
      <c r="B13" s="66" t="n">
        <v>43689958</v>
      </c>
      <c r="C13" s="67" t="n">
        <v>41258963</v>
      </c>
      <c r="D13" s="20" t="n">
        <v>12107429</v>
      </c>
      <c r="E13" s="20" t="n">
        <v>20400196</v>
      </c>
      <c r="F13" s="20" t="n">
        <v>8751338</v>
      </c>
      <c r="G13" s="20" t="n">
        <v>1688110</v>
      </c>
      <c r="H13" s="20" t="n">
        <v>14262</v>
      </c>
      <c r="I13" s="67" t="n">
        <v>728623</v>
      </c>
      <c r="J13" s="20" t="n">
        <v>471806</v>
      </c>
      <c r="K13" s="20" t="n">
        <v>256817</v>
      </c>
    </row>
    <row r="14" customFormat="false" ht="13.5" hidden="false" customHeight="true" outlineLevel="0" collapsed="false">
      <c r="A14" s="4" t="s">
        <v>22</v>
      </c>
      <c r="B14" s="66" t="n">
        <v>39889988</v>
      </c>
      <c r="C14" s="67" t="n">
        <v>37838204</v>
      </c>
      <c r="D14" s="20" t="n">
        <v>11202162</v>
      </c>
      <c r="E14" s="20" t="n">
        <v>19233668</v>
      </c>
      <c r="F14" s="20" t="n">
        <v>7402374</v>
      </c>
      <c r="G14" s="20" t="n">
        <v>1276600</v>
      </c>
      <c r="H14" s="20" t="n">
        <v>33765</v>
      </c>
      <c r="I14" s="67" t="n">
        <v>741419</v>
      </c>
      <c r="J14" s="20" t="n">
        <v>409824</v>
      </c>
      <c r="K14" s="20" t="n">
        <v>331595</v>
      </c>
    </row>
    <row r="15" customFormat="false" ht="13.5" hidden="false" customHeight="true" outlineLevel="0" collapsed="false">
      <c r="A15" s="4" t="s">
        <v>23</v>
      </c>
      <c r="B15" s="66" t="n">
        <v>64644279</v>
      </c>
      <c r="C15" s="67" t="n">
        <v>60605717</v>
      </c>
      <c r="D15" s="20" t="n">
        <v>18597000</v>
      </c>
      <c r="E15" s="20" t="n">
        <v>29543271</v>
      </c>
      <c r="F15" s="20" t="n">
        <v>12465446</v>
      </c>
      <c r="G15" s="20" t="n">
        <v>2748742</v>
      </c>
      <c r="H15" s="20" t="n">
        <v>36024</v>
      </c>
      <c r="I15" s="67" t="n">
        <v>1253796</v>
      </c>
      <c r="J15" s="20" t="n">
        <v>955764</v>
      </c>
      <c r="K15" s="20" t="n">
        <v>298032</v>
      </c>
    </row>
    <row r="16" customFormat="false" ht="13.5" hidden="false" customHeight="true" outlineLevel="0" collapsed="false">
      <c r="A16" s="4" t="s">
        <v>24</v>
      </c>
      <c r="B16" s="66" t="n">
        <v>66289667</v>
      </c>
      <c r="C16" s="67" t="n">
        <v>60187671</v>
      </c>
      <c r="D16" s="20" t="n">
        <v>16644289</v>
      </c>
      <c r="E16" s="20" t="n">
        <v>29246842</v>
      </c>
      <c r="F16" s="20" t="n">
        <v>14296540</v>
      </c>
      <c r="G16" s="20" t="n">
        <v>4319000</v>
      </c>
      <c r="H16" s="20" t="n">
        <v>452468</v>
      </c>
      <c r="I16" s="67" t="n">
        <v>1330528</v>
      </c>
      <c r="J16" s="20" t="n">
        <v>504025</v>
      </c>
      <c r="K16" s="20" t="n">
        <v>826503</v>
      </c>
    </row>
    <row r="17" customFormat="false" ht="13.5" hidden="false" customHeight="true" outlineLevel="0" collapsed="false">
      <c r="A17" s="4" t="s">
        <v>25</v>
      </c>
      <c r="B17" s="66" t="n">
        <v>46989243</v>
      </c>
      <c r="C17" s="67" t="n">
        <v>43902782</v>
      </c>
      <c r="D17" s="20" t="n">
        <v>12601154</v>
      </c>
      <c r="E17" s="20" t="n">
        <v>20436553</v>
      </c>
      <c r="F17" s="20" t="n">
        <v>10865075</v>
      </c>
      <c r="G17" s="20" t="n">
        <v>2217273</v>
      </c>
      <c r="H17" s="20" t="n">
        <v>33210</v>
      </c>
      <c r="I17" s="67" t="n">
        <v>835978</v>
      </c>
      <c r="J17" s="20" t="n">
        <v>290187</v>
      </c>
      <c r="K17" s="20" t="n">
        <v>545791</v>
      </c>
    </row>
    <row r="18" customFormat="false" ht="13.5" hidden="false" customHeight="true" outlineLevel="0" collapsed="false">
      <c r="A18" s="4" t="s">
        <v>26</v>
      </c>
      <c r="B18" s="66" t="n">
        <v>48405038</v>
      </c>
      <c r="C18" s="67" t="n">
        <v>45992569</v>
      </c>
      <c r="D18" s="20" t="n">
        <v>12803145</v>
      </c>
      <c r="E18" s="20" t="n">
        <v>21052966</v>
      </c>
      <c r="F18" s="20" t="n">
        <v>12136458</v>
      </c>
      <c r="G18" s="20" t="n">
        <v>1474282</v>
      </c>
      <c r="H18" s="20" t="n">
        <v>32389</v>
      </c>
      <c r="I18" s="67" t="n">
        <v>905798</v>
      </c>
      <c r="J18" s="20" t="n">
        <v>698569</v>
      </c>
      <c r="K18" s="20" t="n">
        <v>207229</v>
      </c>
    </row>
    <row r="19" customFormat="false" ht="13.5" hidden="false" customHeight="true" outlineLevel="0" collapsed="false">
      <c r="A19" s="4" t="s">
        <v>27</v>
      </c>
      <c r="B19" s="66" t="n">
        <v>102424073</v>
      </c>
      <c r="C19" s="67" t="n">
        <v>94715897</v>
      </c>
      <c r="D19" s="20" t="n">
        <v>24751053</v>
      </c>
      <c r="E19" s="20" t="n">
        <v>34715590</v>
      </c>
      <c r="F19" s="20" t="n">
        <v>35249254</v>
      </c>
      <c r="G19" s="20" t="n">
        <v>6661675</v>
      </c>
      <c r="H19" s="20" t="n">
        <v>58116</v>
      </c>
      <c r="I19" s="67" t="n">
        <v>988385</v>
      </c>
      <c r="J19" s="20" t="n">
        <v>379824</v>
      </c>
      <c r="K19" s="20" t="n">
        <v>608561</v>
      </c>
    </row>
    <row r="20" customFormat="false" ht="13.5" hidden="false" customHeight="true" outlineLevel="0" collapsed="false">
      <c r="A20" s="4" t="s">
        <v>28</v>
      </c>
      <c r="B20" s="66" t="n">
        <v>97429027</v>
      </c>
      <c r="C20" s="67" t="n">
        <v>89144820</v>
      </c>
      <c r="D20" s="20" t="n">
        <v>23963857</v>
      </c>
      <c r="E20" s="20" t="n">
        <v>36969843</v>
      </c>
      <c r="F20" s="20" t="n">
        <v>28211120</v>
      </c>
      <c r="G20" s="20" t="n">
        <v>7124939</v>
      </c>
      <c r="H20" s="20" t="n">
        <v>238001</v>
      </c>
      <c r="I20" s="67" t="n">
        <v>921267</v>
      </c>
      <c r="J20" s="20" t="n">
        <v>443195</v>
      </c>
      <c r="K20" s="20" t="n">
        <v>478072</v>
      </c>
    </row>
    <row r="21" customFormat="false" ht="13.5" hidden="false" customHeight="true" outlineLevel="0" collapsed="false">
      <c r="A21" s="4" t="s">
        <v>29</v>
      </c>
      <c r="B21" s="66" t="n">
        <v>329585681</v>
      </c>
      <c r="C21" s="67" t="n">
        <v>309415880</v>
      </c>
      <c r="D21" s="20" t="n">
        <v>57939414</v>
      </c>
      <c r="E21" s="20" t="n">
        <v>134070085</v>
      </c>
      <c r="F21" s="20" t="n">
        <v>117406381</v>
      </c>
      <c r="G21" s="20" t="n">
        <v>19216962</v>
      </c>
      <c r="H21" s="20" t="n">
        <v>429768</v>
      </c>
      <c r="I21" s="67" t="n">
        <v>523071</v>
      </c>
      <c r="J21" s="20" t="n">
        <v>467306</v>
      </c>
      <c r="K21" s="20" t="n">
        <v>55765</v>
      </c>
    </row>
    <row r="22" customFormat="false" ht="13.5" hidden="false" customHeight="true" outlineLevel="0" collapsed="false">
      <c r="A22" s="4" t="s">
        <v>30</v>
      </c>
      <c r="B22" s="66" t="n">
        <v>132226832</v>
      </c>
      <c r="C22" s="67" t="n">
        <v>116538887</v>
      </c>
      <c r="D22" s="20" t="n">
        <v>31542385</v>
      </c>
      <c r="E22" s="20" t="n">
        <v>44317474</v>
      </c>
      <c r="F22" s="20" t="n">
        <v>40679028</v>
      </c>
      <c r="G22" s="20" t="n">
        <v>14651426</v>
      </c>
      <c r="H22" s="20" t="n">
        <v>74404</v>
      </c>
      <c r="I22" s="67" t="n">
        <v>962115</v>
      </c>
      <c r="J22" s="20" t="n">
        <v>770936</v>
      </c>
      <c r="K22" s="20" t="n">
        <v>191179</v>
      </c>
    </row>
    <row r="23" customFormat="false" ht="13.5" hidden="false" customHeight="true" outlineLevel="0" collapsed="false">
      <c r="A23" s="4" t="s">
        <v>31</v>
      </c>
      <c r="B23" s="66" t="n">
        <v>78610809</v>
      </c>
      <c r="C23" s="67" t="n">
        <v>73636626</v>
      </c>
      <c r="D23" s="20" t="n">
        <v>21457578</v>
      </c>
      <c r="E23" s="20" t="n">
        <v>37268911</v>
      </c>
      <c r="F23" s="20" t="n">
        <v>14910137</v>
      </c>
      <c r="G23" s="20" t="n">
        <v>3798652</v>
      </c>
      <c r="H23" s="20" t="n">
        <v>57006</v>
      </c>
      <c r="I23" s="67" t="n">
        <v>1118525</v>
      </c>
      <c r="J23" s="20" t="n">
        <v>560718</v>
      </c>
      <c r="K23" s="20" t="n">
        <v>557807</v>
      </c>
    </row>
    <row r="24" customFormat="false" ht="13.5" hidden="false" customHeight="true" outlineLevel="0" collapsed="false">
      <c r="A24" s="4" t="s">
        <v>32</v>
      </c>
      <c r="B24" s="66" t="n">
        <v>30277252</v>
      </c>
      <c r="C24" s="67" t="n">
        <v>28578320</v>
      </c>
      <c r="D24" s="20" t="n">
        <v>7505349</v>
      </c>
      <c r="E24" s="20" t="n">
        <v>15035639</v>
      </c>
      <c r="F24" s="20" t="n">
        <v>6037332</v>
      </c>
      <c r="G24" s="20" t="n">
        <v>1106900</v>
      </c>
      <c r="H24" s="20" t="n">
        <v>23131</v>
      </c>
      <c r="I24" s="67" t="n">
        <v>568901</v>
      </c>
      <c r="J24" s="20" t="n">
        <v>207327</v>
      </c>
      <c r="K24" s="20" t="n">
        <v>361574</v>
      </c>
    </row>
    <row r="25" customFormat="false" ht="13.5" hidden="false" customHeight="true" outlineLevel="0" collapsed="false">
      <c r="A25" s="4" t="s">
        <v>33</v>
      </c>
      <c r="B25" s="66" t="n">
        <v>29911202</v>
      </c>
      <c r="C25" s="67" t="n">
        <v>27966926</v>
      </c>
      <c r="D25" s="20" t="n">
        <v>7866031</v>
      </c>
      <c r="E25" s="20" t="n">
        <v>14051733</v>
      </c>
      <c r="F25" s="20" t="n">
        <v>6049162</v>
      </c>
      <c r="G25" s="20" t="n">
        <v>1478709</v>
      </c>
      <c r="H25" s="20" t="n">
        <v>31705</v>
      </c>
      <c r="I25" s="67" t="n">
        <v>433862</v>
      </c>
      <c r="J25" s="20" t="n">
        <v>263903</v>
      </c>
      <c r="K25" s="20" t="n">
        <v>169959</v>
      </c>
    </row>
    <row r="26" customFormat="false" ht="13.5" hidden="false" customHeight="true" outlineLevel="0" collapsed="false">
      <c r="A26" s="4" t="s">
        <v>34</v>
      </c>
      <c r="B26" s="66" t="n">
        <v>24478614</v>
      </c>
      <c r="C26" s="67" t="n">
        <v>22817304</v>
      </c>
      <c r="D26" s="20" t="n">
        <v>6344673</v>
      </c>
      <c r="E26" s="20" t="n">
        <v>11363618</v>
      </c>
      <c r="F26" s="20" t="n">
        <v>5109013</v>
      </c>
      <c r="G26" s="20" t="n">
        <v>1421780</v>
      </c>
      <c r="H26" s="20" t="n">
        <v>5070</v>
      </c>
      <c r="I26" s="67" t="n">
        <v>234460</v>
      </c>
      <c r="J26" s="20" t="n">
        <v>162012</v>
      </c>
      <c r="K26" s="20" t="n">
        <v>72448</v>
      </c>
    </row>
    <row r="27" customFormat="false" ht="13.5" hidden="false" customHeight="true" outlineLevel="0" collapsed="false">
      <c r="A27" s="4" t="s">
        <v>35</v>
      </c>
      <c r="B27" s="66" t="n">
        <v>25473043</v>
      </c>
      <c r="C27" s="67" t="n">
        <v>23606613</v>
      </c>
      <c r="D27" s="20" t="n">
        <v>6521904</v>
      </c>
      <c r="E27" s="20" t="n">
        <v>11759902</v>
      </c>
      <c r="F27" s="20" t="n">
        <v>5324807</v>
      </c>
      <c r="G27" s="20" t="n">
        <v>1331709</v>
      </c>
      <c r="H27" s="20" t="n">
        <v>133913</v>
      </c>
      <c r="I27" s="67" t="n">
        <v>400808</v>
      </c>
      <c r="J27" s="20" t="n">
        <v>299097</v>
      </c>
      <c r="K27" s="20" t="n">
        <v>101711</v>
      </c>
    </row>
    <row r="28" customFormat="false" ht="13.5" hidden="false" customHeight="true" outlineLevel="0" collapsed="false">
      <c r="A28" s="4" t="s">
        <v>36</v>
      </c>
      <c r="B28" s="66" t="n">
        <v>60413020</v>
      </c>
      <c r="C28" s="67" t="n">
        <v>56779975</v>
      </c>
      <c r="D28" s="20" t="n">
        <v>14935652</v>
      </c>
      <c r="E28" s="20" t="n">
        <v>28144177</v>
      </c>
      <c r="F28" s="20" t="n">
        <v>13700146</v>
      </c>
      <c r="G28" s="20" t="n">
        <v>3022401</v>
      </c>
      <c r="H28" s="20" t="n">
        <v>89437</v>
      </c>
      <c r="I28" s="67" t="n">
        <v>521207</v>
      </c>
      <c r="J28" s="20" t="n">
        <v>434048</v>
      </c>
      <c r="K28" s="20" t="n">
        <v>87159</v>
      </c>
    </row>
    <row r="29" customFormat="false" ht="13.5" hidden="false" customHeight="true" outlineLevel="0" collapsed="false">
      <c r="A29" s="4" t="s">
        <v>37</v>
      </c>
      <c r="B29" s="66" t="n">
        <v>51950175</v>
      </c>
      <c r="C29" s="67" t="n">
        <v>47621620</v>
      </c>
      <c r="D29" s="20" t="n">
        <v>13378361</v>
      </c>
      <c r="E29" s="20" t="n">
        <v>22429110</v>
      </c>
      <c r="F29" s="20" t="n">
        <v>11814149</v>
      </c>
      <c r="G29" s="20" t="n">
        <v>3453350</v>
      </c>
      <c r="H29" s="20" t="n">
        <v>73799</v>
      </c>
      <c r="I29" s="67" t="n">
        <v>801406</v>
      </c>
      <c r="J29" s="20" t="n">
        <v>635238</v>
      </c>
      <c r="K29" s="20" t="n">
        <v>166168</v>
      </c>
    </row>
    <row r="30" customFormat="false" ht="13.5" hidden="false" customHeight="true" outlineLevel="0" collapsed="false">
      <c r="A30" s="4" t="s">
        <v>38</v>
      </c>
      <c r="B30" s="66" t="n">
        <v>87155419</v>
      </c>
      <c r="C30" s="67" t="n">
        <v>79438803</v>
      </c>
      <c r="D30" s="20" t="n">
        <v>21616256</v>
      </c>
      <c r="E30" s="20" t="n">
        <v>37124690</v>
      </c>
      <c r="F30" s="20" t="n">
        <v>20697857</v>
      </c>
      <c r="G30" s="20" t="n">
        <v>5169858</v>
      </c>
      <c r="H30" s="20" t="n">
        <v>119530</v>
      </c>
      <c r="I30" s="67" t="n">
        <v>2427228</v>
      </c>
      <c r="J30" s="20" t="n">
        <v>718155</v>
      </c>
      <c r="K30" s="20" t="n">
        <v>1709073</v>
      </c>
    </row>
    <row r="31" customFormat="false" ht="13.5" hidden="false" customHeight="true" outlineLevel="0" collapsed="false">
      <c r="A31" s="4" t="s">
        <v>39</v>
      </c>
      <c r="B31" s="66" t="n">
        <v>145654307</v>
      </c>
      <c r="C31" s="67" t="n">
        <v>130214692</v>
      </c>
      <c r="D31" s="20" t="n">
        <v>33152443</v>
      </c>
      <c r="E31" s="20" t="n">
        <v>57152790</v>
      </c>
      <c r="F31" s="20" t="n">
        <v>39909459</v>
      </c>
      <c r="G31" s="20" t="n">
        <v>14438423</v>
      </c>
      <c r="H31" s="20" t="n">
        <v>66253</v>
      </c>
      <c r="I31" s="67" t="n">
        <v>934939</v>
      </c>
      <c r="J31" s="20" t="n">
        <v>767867</v>
      </c>
      <c r="K31" s="20" t="n">
        <v>167072</v>
      </c>
    </row>
    <row r="32" customFormat="false" ht="13.5" hidden="false" customHeight="true" outlineLevel="0" collapsed="false">
      <c r="A32" s="4" t="s">
        <v>40</v>
      </c>
      <c r="B32" s="66" t="n">
        <v>43979895</v>
      </c>
      <c r="C32" s="67" t="n">
        <v>41138762</v>
      </c>
      <c r="D32" s="20" t="n">
        <v>11080241</v>
      </c>
      <c r="E32" s="20" t="n">
        <v>19773740</v>
      </c>
      <c r="F32" s="20" t="n">
        <v>10284781</v>
      </c>
      <c r="G32" s="20" t="n">
        <v>1558263</v>
      </c>
      <c r="H32" s="20" t="n">
        <v>501954</v>
      </c>
      <c r="I32" s="67" t="n">
        <v>780916</v>
      </c>
      <c r="J32" s="20" t="n">
        <v>608909</v>
      </c>
      <c r="K32" s="20" t="n">
        <v>172007</v>
      </c>
    </row>
    <row r="33" customFormat="false" ht="13.5" hidden="false" customHeight="true" outlineLevel="0" collapsed="false">
      <c r="A33" s="4" t="s">
        <v>41</v>
      </c>
      <c r="B33" s="66" t="n">
        <v>28083505</v>
      </c>
      <c r="C33" s="67" t="n">
        <v>25942834</v>
      </c>
      <c r="D33" s="20" t="n">
        <v>6763600</v>
      </c>
      <c r="E33" s="20" t="n">
        <v>12853303</v>
      </c>
      <c r="F33" s="20" t="n">
        <v>6325931</v>
      </c>
      <c r="G33" s="20" t="n">
        <v>1952014</v>
      </c>
      <c r="H33" s="20" t="n">
        <v>23097</v>
      </c>
      <c r="I33" s="67" t="n">
        <v>165560</v>
      </c>
      <c r="J33" s="20" t="n">
        <v>92568</v>
      </c>
      <c r="K33" s="20" t="n">
        <v>72992</v>
      </c>
    </row>
    <row r="34" customFormat="false" ht="13.5" hidden="false" customHeight="true" outlineLevel="0" collapsed="false">
      <c r="A34" s="4" t="s">
        <v>42</v>
      </c>
      <c r="B34" s="66" t="n">
        <v>63900145</v>
      </c>
      <c r="C34" s="67" t="n">
        <v>57041791</v>
      </c>
      <c r="D34" s="20" t="n">
        <v>15091645</v>
      </c>
      <c r="E34" s="20" t="n">
        <v>24197802</v>
      </c>
      <c r="F34" s="20" t="n">
        <v>17752344</v>
      </c>
      <c r="G34" s="20" t="n">
        <v>6418799</v>
      </c>
      <c r="H34" s="20" t="n">
        <v>75518</v>
      </c>
      <c r="I34" s="67" t="n">
        <v>364037</v>
      </c>
      <c r="J34" s="20" t="n">
        <v>209264</v>
      </c>
      <c r="K34" s="20" t="n">
        <v>154773</v>
      </c>
    </row>
    <row r="35" customFormat="false" ht="13.5" hidden="false" customHeight="true" outlineLevel="0" collapsed="false">
      <c r="A35" s="4" t="s">
        <v>43</v>
      </c>
      <c r="B35" s="66" t="n">
        <v>248300235</v>
      </c>
      <c r="C35" s="67" t="n">
        <v>207635621</v>
      </c>
      <c r="D35" s="20" t="n">
        <v>49285399</v>
      </c>
      <c r="E35" s="20" t="n">
        <v>72109381</v>
      </c>
      <c r="F35" s="20" t="n">
        <v>86240841</v>
      </c>
      <c r="G35" s="20" t="n">
        <v>39234621</v>
      </c>
      <c r="H35" s="20" t="n">
        <v>76042</v>
      </c>
      <c r="I35" s="67" t="n">
        <v>1353951</v>
      </c>
      <c r="J35" s="20" t="n">
        <v>1103048</v>
      </c>
      <c r="K35" s="20" t="n">
        <v>250903</v>
      </c>
    </row>
    <row r="36" customFormat="false" ht="13.5" hidden="false" customHeight="true" outlineLevel="0" collapsed="false">
      <c r="A36" s="4" t="s">
        <v>44</v>
      </c>
      <c r="B36" s="66" t="n">
        <v>128666923</v>
      </c>
      <c r="C36" s="67" t="n">
        <v>120671791</v>
      </c>
      <c r="D36" s="20" t="n">
        <v>30086156</v>
      </c>
      <c r="E36" s="20" t="n">
        <v>48164992</v>
      </c>
      <c r="F36" s="20" t="n">
        <v>42420643</v>
      </c>
      <c r="G36" s="20" t="n">
        <v>7275201</v>
      </c>
      <c r="H36" s="20" t="n">
        <v>108449</v>
      </c>
      <c r="I36" s="67" t="n">
        <v>611482</v>
      </c>
      <c r="J36" s="20" t="n">
        <v>441972</v>
      </c>
      <c r="K36" s="20" t="n">
        <v>169510</v>
      </c>
    </row>
    <row r="37" customFormat="false" ht="13.5" hidden="false" customHeight="true" outlineLevel="0" collapsed="false">
      <c r="A37" s="4" t="s">
        <v>45</v>
      </c>
      <c r="B37" s="66" t="n">
        <v>30845247</v>
      </c>
      <c r="C37" s="67" t="n">
        <v>27371182</v>
      </c>
      <c r="D37" s="20" t="n">
        <v>6789185</v>
      </c>
      <c r="E37" s="20" t="n">
        <v>11099932</v>
      </c>
      <c r="F37" s="20" t="n">
        <v>9482065</v>
      </c>
      <c r="G37" s="20" t="n">
        <v>3188312</v>
      </c>
      <c r="H37" s="20" t="n">
        <v>15349</v>
      </c>
      <c r="I37" s="67" t="n">
        <v>270404</v>
      </c>
      <c r="J37" s="20" t="n">
        <v>232135</v>
      </c>
      <c r="K37" s="20" t="n">
        <v>38269</v>
      </c>
    </row>
    <row r="38" customFormat="false" ht="13.5" hidden="false" customHeight="true" outlineLevel="0" collapsed="false">
      <c r="A38" s="4" t="s">
        <v>46</v>
      </c>
      <c r="B38" s="66" t="n">
        <v>31407536</v>
      </c>
      <c r="C38" s="67" t="n">
        <v>29309646</v>
      </c>
      <c r="D38" s="20" t="n">
        <v>8947063</v>
      </c>
      <c r="E38" s="20" t="n">
        <v>14554606</v>
      </c>
      <c r="F38" s="20" t="n">
        <v>5807977</v>
      </c>
      <c r="G38" s="20" t="n">
        <v>1250825</v>
      </c>
      <c r="H38" s="20" t="n">
        <v>66843</v>
      </c>
      <c r="I38" s="67" t="n">
        <v>780222</v>
      </c>
      <c r="J38" s="20" t="n">
        <v>634632</v>
      </c>
      <c r="K38" s="20" t="n">
        <v>145590</v>
      </c>
    </row>
    <row r="39" customFormat="false" ht="13.5" hidden="false" customHeight="true" outlineLevel="0" collapsed="false">
      <c r="A39" s="4" t="s">
        <v>47</v>
      </c>
      <c r="B39" s="66" t="n">
        <v>19256516</v>
      </c>
      <c r="C39" s="67" t="n">
        <v>18030325</v>
      </c>
      <c r="D39" s="20" t="n">
        <v>5066996</v>
      </c>
      <c r="E39" s="20" t="n">
        <v>9641063</v>
      </c>
      <c r="F39" s="20" t="n">
        <v>3322266</v>
      </c>
      <c r="G39" s="20" t="n">
        <v>971920</v>
      </c>
      <c r="H39" s="20" t="n">
        <v>7150</v>
      </c>
      <c r="I39" s="67" t="n">
        <v>247121</v>
      </c>
      <c r="J39" s="20" t="n">
        <v>200845</v>
      </c>
      <c r="K39" s="20" t="n">
        <v>46276</v>
      </c>
    </row>
    <row r="40" customFormat="false" ht="13.5" hidden="false" customHeight="true" outlineLevel="0" collapsed="false">
      <c r="A40" s="4" t="s">
        <v>48</v>
      </c>
      <c r="B40" s="66" t="n">
        <v>27226775</v>
      </c>
      <c r="C40" s="67" t="n">
        <v>25964799</v>
      </c>
      <c r="D40" s="20" t="n">
        <v>7533376</v>
      </c>
      <c r="E40" s="20" t="n">
        <v>13310456</v>
      </c>
      <c r="F40" s="20" t="n">
        <v>5120967</v>
      </c>
      <c r="G40" s="20" t="n">
        <v>752049</v>
      </c>
      <c r="H40" s="20" t="n">
        <v>8132</v>
      </c>
      <c r="I40" s="67" t="n">
        <v>501795</v>
      </c>
      <c r="J40" s="20" t="n">
        <v>342419</v>
      </c>
      <c r="K40" s="20" t="n">
        <v>159376</v>
      </c>
    </row>
    <row r="41" customFormat="false" ht="13.5" hidden="false" customHeight="true" outlineLevel="0" collapsed="false">
      <c r="A41" s="4" t="s">
        <v>49</v>
      </c>
      <c r="B41" s="66" t="n">
        <v>52750222</v>
      </c>
      <c r="C41" s="67" t="n">
        <v>47447400</v>
      </c>
      <c r="D41" s="20" t="n">
        <v>12732352</v>
      </c>
      <c r="E41" s="20" t="n">
        <v>21248053</v>
      </c>
      <c r="F41" s="20" t="n">
        <v>13466995</v>
      </c>
      <c r="G41" s="20" t="n">
        <v>4161097</v>
      </c>
      <c r="H41" s="20" t="n">
        <v>25884</v>
      </c>
      <c r="I41" s="67" t="n">
        <v>1115841</v>
      </c>
      <c r="J41" s="20" t="n">
        <v>744696</v>
      </c>
      <c r="K41" s="20" t="n">
        <v>371145</v>
      </c>
    </row>
    <row r="42" customFormat="false" ht="13.5" hidden="false" customHeight="true" outlineLevel="0" collapsed="false">
      <c r="A42" s="4" t="s">
        <v>50</v>
      </c>
      <c r="B42" s="66" t="n">
        <v>67066907</v>
      </c>
      <c r="C42" s="67" t="n">
        <v>62024924</v>
      </c>
      <c r="D42" s="20" t="n">
        <v>17076246</v>
      </c>
      <c r="E42" s="20" t="n">
        <v>28665076</v>
      </c>
      <c r="F42" s="20" t="n">
        <v>16283602</v>
      </c>
      <c r="G42" s="20" t="n">
        <v>4252659</v>
      </c>
      <c r="H42" s="20" t="n">
        <v>27597</v>
      </c>
      <c r="I42" s="67" t="n">
        <v>761727</v>
      </c>
      <c r="J42" s="20" t="n">
        <v>618654</v>
      </c>
      <c r="K42" s="20" t="n">
        <v>143073</v>
      </c>
    </row>
    <row r="43" customFormat="false" ht="13.5" hidden="false" customHeight="true" outlineLevel="0" collapsed="false">
      <c r="A43" s="4" t="s">
        <v>51</v>
      </c>
      <c r="B43" s="66" t="n">
        <v>42550515</v>
      </c>
      <c r="C43" s="67" t="n">
        <v>40513760</v>
      </c>
      <c r="D43" s="20" t="n">
        <v>11881060</v>
      </c>
      <c r="E43" s="20" t="n">
        <v>20884603</v>
      </c>
      <c r="F43" s="20" t="n">
        <v>7748097</v>
      </c>
      <c r="G43" s="20" t="n">
        <v>1185100</v>
      </c>
      <c r="H43" s="20" t="n">
        <v>94689</v>
      </c>
      <c r="I43" s="67" t="n">
        <v>756966</v>
      </c>
      <c r="J43" s="20" t="n">
        <v>317718</v>
      </c>
      <c r="K43" s="20" t="n">
        <v>439248</v>
      </c>
    </row>
    <row r="44" customFormat="false" ht="13.5" hidden="false" customHeight="true" outlineLevel="0" collapsed="false">
      <c r="A44" s="4" t="s">
        <v>52</v>
      </c>
      <c r="B44" s="66" t="n">
        <v>29672970</v>
      </c>
      <c r="C44" s="67" t="n">
        <v>28051406</v>
      </c>
      <c r="D44" s="20" t="n">
        <v>7739384</v>
      </c>
      <c r="E44" s="20" t="n">
        <v>13502321</v>
      </c>
      <c r="F44" s="20" t="n">
        <v>6809701</v>
      </c>
      <c r="G44" s="20" t="n">
        <v>1182976</v>
      </c>
      <c r="H44" s="20" t="n">
        <v>35701</v>
      </c>
      <c r="I44" s="67" t="n">
        <v>402887</v>
      </c>
      <c r="J44" s="20" t="n">
        <v>275772</v>
      </c>
      <c r="K44" s="20" t="n">
        <v>127115</v>
      </c>
    </row>
    <row r="45" customFormat="false" ht="13.5" hidden="false" customHeight="true" outlineLevel="0" collapsed="false">
      <c r="A45" s="4" t="s">
        <v>53</v>
      </c>
      <c r="B45" s="66" t="n">
        <v>25738145</v>
      </c>
      <c r="C45" s="67" t="n">
        <v>24339016</v>
      </c>
      <c r="D45" s="20" t="n">
        <v>6530667</v>
      </c>
      <c r="E45" s="20" t="n">
        <v>11031035</v>
      </c>
      <c r="F45" s="20" t="n">
        <v>6777314</v>
      </c>
      <c r="G45" s="20" t="n">
        <v>960978</v>
      </c>
      <c r="H45" s="20" t="n">
        <v>96853</v>
      </c>
      <c r="I45" s="67" t="n">
        <v>341298</v>
      </c>
      <c r="J45" s="20" t="n">
        <v>254515</v>
      </c>
      <c r="K45" s="20" t="n">
        <v>86783</v>
      </c>
    </row>
    <row r="46" customFormat="false" ht="13.5" hidden="false" customHeight="true" outlineLevel="0" collapsed="false">
      <c r="A46" s="4" t="s">
        <v>54</v>
      </c>
      <c r="B46" s="66" t="n">
        <v>41461637</v>
      </c>
      <c r="C46" s="67" t="n">
        <v>38858034</v>
      </c>
      <c r="D46" s="20" t="n">
        <v>11957877</v>
      </c>
      <c r="E46" s="20" t="n">
        <v>19040666</v>
      </c>
      <c r="F46" s="20" t="n">
        <v>7859491</v>
      </c>
      <c r="G46" s="20" t="n">
        <v>1522432</v>
      </c>
      <c r="H46" s="20" t="n">
        <v>140985</v>
      </c>
      <c r="I46" s="67" t="n">
        <v>940186</v>
      </c>
      <c r="J46" s="20" t="n">
        <v>647330</v>
      </c>
      <c r="K46" s="20" t="n">
        <v>292856</v>
      </c>
    </row>
    <row r="47" customFormat="false" ht="13.5" hidden="false" customHeight="true" outlineLevel="0" collapsed="false">
      <c r="A47" s="4" t="s">
        <v>55</v>
      </c>
      <c r="B47" s="66" t="n">
        <v>26099131</v>
      </c>
      <c r="C47" s="67" t="n">
        <v>24279548</v>
      </c>
      <c r="D47" s="20" t="n">
        <v>7360918</v>
      </c>
      <c r="E47" s="20" t="n">
        <v>12622045</v>
      </c>
      <c r="F47" s="20" t="n">
        <v>4296585</v>
      </c>
      <c r="G47" s="20" t="n">
        <v>1595125</v>
      </c>
      <c r="H47" s="20" t="n">
        <v>7065</v>
      </c>
      <c r="I47" s="67" t="n">
        <v>217393</v>
      </c>
      <c r="J47" s="20" t="n">
        <v>159175</v>
      </c>
      <c r="K47" s="20" t="n">
        <v>58218</v>
      </c>
    </row>
    <row r="48" customFormat="false" ht="13.5" hidden="false" customHeight="true" outlineLevel="0" collapsed="false">
      <c r="A48" s="4" t="s">
        <v>56</v>
      </c>
      <c r="B48" s="66" t="n">
        <v>110362723</v>
      </c>
      <c r="C48" s="67" t="n">
        <v>102049784</v>
      </c>
      <c r="D48" s="20" t="n">
        <v>28774904</v>
      </c>
      <c r="E48" s="20" t="n">
        <v>47532932</v>
      </c>
      <c r="F48" s="20" t="n">
        <v>25741948</v>
      </c>
      <c r="G48" s="20" t="n">
        <v>6997388</v>
      </c>
      <c r="H48" s="20" t="n">
        <v>116401</v>
      </c>
      <c r="I48" s="67" t="n">
        <v>1199150</v>
      </c>
      <c r="J48" s="20" t="n">
        <v>864965</v>
      </c>
      <c r="K48" s="20" t="n">
        <v>334185</v>
      </c>
    </row>
    <row r="49" customFormat="false" ht="13.5" hidden="false" customHeight="true" outlineLevel="0" collapsed="false">
      <c r="A49" s="4" t="s">
        <v>57</v>
      </c>
      <c r="B49" s="66" t="n">
        <v>26114278</v>
      </c>
      <c r="C49" s="67" t="n">
        <v>25273449</v>
      </c>
      <c r="D49" s="20" t="n">
        <v>7023066</v>
      </c>
      <c r="E49" s="20" t="n">
        <v>14007921</v>
      </c>
      <c r="F49" s="20" t="n">
        <v>4242462</v>
      </c>
      <c r="G49" s="20" t="n">
        <v>613368</v>
      </c>
      <c r="H49" s="20" t="n">
        <v>13127</v>
      </c>
      <c r="I49" s="67" t="n">
        <v>214334</v>
      </c>
      <c r="J49" s="20" t="n">
        <v>78206</v>
      </c>
      <c r="K49" s="20" t="n">
        <v>136128</v>
      </c>
    </row>
    <row r="50" customFormat="false" ht="13.5" hidden="false" customHeight="true" outlineLevel="0" collapsed="false">
      <c r="A50" s="4" t="s">
        <v>58</v>
      </c>
      <c r="B50" s="66" t="n">
        <v>48366367</v>
      </c>
      <c r="C50" s="67" t="n">
        <v>45583321</v>
      </c>
      <c r="D50" s="20" t="n">
        <v>14501807</v>
      </c>
      <c r="E50" s="20" t="n">
        <v>23041195</v>
      </c>
      <c r="F50" s="20" t="n">
        <v>8040319</v>
      </c>
      <c r="G50" s="20" t="n">
        <v>2204242</v>
      </c>
      <c r="H50" s="20" t="n">
        <v>93313</v>
      </c>
      <c r="I50" s="67" t="n">
        <v>485491</v>
      </c>
      <c r="J50" s="20" t="n">
        <v>302447</v>
      </c>
      <c r="K50" s="20" t="n">
        <v>183044</v>
      </c>
    </row>
    <row r="51" customFormat="false" ht="13.5" hidden="false" customHeight="true" outlineLevel="0" collapsed="false">
      <c r="A51" s="4" t="s">
        <v>59</v>
      </c>
      <c r="B51" s="66" t="n">
        <v>50304180</v>
      </c>
      <c r="C51" s="67" t="n">
        <v>47342221</v>
      </c>
      <c r="D51" s="20" t="n">
        <v>14696902</v>
      </c>
      <c r="E51" s="20" t="n">
        <v>23300299</v>
      </c>
      <c r="F51" s="20" t="n">
        <v>9345020</v>
      </c>
      <c r="G51" s="20" t="n">
        <v>2412457</v>
      </c>
      <c r="H51" s="20" t="n">
        <v>16721</v>
      </c>
      <c r="I51" s="67" t="n">
        <v>532781</v>
      </c>
      <c r="J51" s="20" t="n">
        <v>263089</v>
      </c>
      <c r="K51" s="20" t="n">
        <v>269692</v>
      </c>
    </row>
    <row r="52" customFormat="false" ht="13.5" hidden="false" customHeight="true" outlineLevel="0" collapsed="false">
      <c r="A52" s="4" t="s">
        <v>60</v>
      </c>
      <c r="B52" s="66" t="n">
        <v>40235084</v>
      </c>
      <c r="C52" s="67" t="n">
        <v>38032602</v>
      </c>
      <c r="D52" s="20" t="n">
        <v>11196768</v>
      </c>
      <c r="E52" s="20" t="n">
        <v>20050074</v>
      </c>
      <c r="F52" s="20" t="n">
        <v>6785760</v>
      </c>
      <c r="G52" s="20" t="n">
        <v>1557650</v>
      </c>
      <c r="H52" s="20" t="n">
        <v>22239</v>
      </c>
      <c r="I52" s="67" t="n">
        <v>622593</v>
      </c>
      <c r="J52" s="20" t="n">
        <v>516603</v>
      </c>
      <c r="K52" s="20" t="n">
        <v>105990</v>
      </c>
    </row>
    <row r="53" customFormat="false" ht="13.5" hidden="false" customHeight="true" outlineLevel="0" collapsed="false">
      <c r="A53" s="4" t="s">
        <v>61</v>
      </c>
      <c r="B53" s="66" t="n">
        <v>33062978</v>
      </c>
      <c r="C53" s="67" t="n">
        <v>31414665</v>
      </c>
      <c r="D53" s="20" t="n">
        <v>10005299</v>
      </c>
      <c r="E53" s="20" t="n">
        <v>15776883</v>
      </c>
      <c r="F53" s="20" t="n">
        <v>5632483</v>
      </c>
      <c r="G53" s="20" t="n">
        <v>1287494</v>
      </c>
      <c r="H53" s="20" t="n">
        <v>3107</v>
      </c>
      <c r="I53" s="67" t="n">
        <v>357712</v>
      </c>
      <c r="J53" s="20" t="n">
        <v>238078</v>
      </c>
      <c r="K53" s="20" t="n">
        <v>119634</v>
      </c>
    </row>
    <row r="54" customFormat="false" ht="13.5" hidden="false" customHeight="true" outlineLevel="0" collapsed="false">
      <c r="A54" s="4" t="s">
        <v>62</v>
      </c>
      <c r="B54" s="66" t="n">
        <v>59212624</v>
      </c>
      <c r="C54" s="67" t="n">
        <v>56878457</v>
      </c>
      <c r="D54" s="20" t="n">
        <v>17661995</v>
      </c>
      <c r="E54" s="20" t="n">
        <v>28962568</v>
      </c>
      <c r="F54" s="20" t="n">
        <v>10253894</v>
      </c>
      <c r="G54" s="20" t="n">
        <v>1749336</v>
      </c>
      <c r="H54" s="20" t="n">
        <v>16547</v>
      </c>
      <c r="I54" s="67" t="n">
        <v>568284</v>
      </c>
      <c r="J54" s="20" t="n">
        <v>299780</v>
      </c>
      <c r="K54" s="20" t="n">
        <v>268504</v>
      </c>
    </row>
    <row r="55" customFormat="false" ht="13.5" hidden="false" customHeight="true" outlineLevel="0" collapsed="false">
      <c r="A55" s="89" t="s">
        <v>63</v>
      </c>
      <c r="B55" s="68" t="n">
        <v>33982744</v>
      </c>
      <c r="C55" s="69" t="n">
        <v>33233577</v>
      </c>
      <c r="D55" s="23" t="n">
        <v>11989043</v>
      </c>
      <c r="E55" s="23" t="n">
        <v>15138434</v>
      </c>
      <c r="F55" s="23" t="n">
        <v>6106100</v>
      </c>
      <c r="G55" s="23" t="n">
        <v>57790</v>
      </c>
      <c r="H55" s="23" t="n">
        <v>15761</v>
      </c>
      <c r="I55" s="69" t="n">
        <v>675616</v>
      </c>
      <c r="J55" s="23" t="n">
        <v>494620</v>
      </c>
      <c r="K55" s="23" t="n">
        <v>180996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4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5" customFormat="true" ht="13.5" hidden="false" customHeight="true" outlineLevel="0" collapsed="false">
      <c r="A2" s="4" t="s">
        <v>133</v>
      </c>
      <c r="B2" s="70"/>
      <c r="C2" s="70"/>
      <c r="D2" s="70"/>
      <c r="E2" s="70"/>
      <c r="F2" s="70"/>
      <c r="G2" s="70"/>
      <c r="H2" s="70"/>
      <c r="I2" s="70"/>
      <c r="J2" s="70"/>
      <c r="K2" s="70"/>
    </row>
    <row r="3" s="1" customFormat="true" ht="13.5" hidden="false" customHeight="true" outlineLevel="0" collapsed="false">
      <c r="A3" s="2" t="s">
        <v>135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" customFormat="true" ht="13.5" hidden="false" customHeight="true" outlineLevel="0" collapsed="false">
      <c r="A4" s="5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" customFormat="true" ht="13.5" hidden="false" customHeight="true" outlineLevel="0" collapsed="false">
      <c r="A5" s="89" t="s">
        <v>86</v>
      </c>
      <c r="B5" s="54"/>
      <c r="C5" s="54"/>
      <c r="D5" s="54"/>
      <c r="E5" s="54"/>
      <c r="F5" s="54"/>
      <c r="G5" s="54"/>
      <c r="H5" s="54"/>
      <c r="I5" s="54"/>
      <c r="J5" s="54"/>
      <c r="K5" s="7"/>
    </row>
    <row r="6" s="1" customFormat="true" ht="13.5" hidden="false" customHeight="true" outlineLevel="0" collapsed="false">
      <c r="A6" s="4" t="s">
        <v>4</v>
      </c>
      <c r="B6" s="59" t="s">
        <v>87</v>
      </c>
      <c r="C6" s="39" t="s">
        <v>122</v>
      </c>
      <c r="D6" s="40"/>
      <c r="E6" s="40"/>
      <c r="F6" s="40"/>
      <c r="G6" s="18" t="s">
        <v>123</v>
      </c>
      <c r="H6" s="18" t="s">
        <v>124</v>
      </c>
      <c r="I6" s="39" t="s">
        <v>125</v>
      </c>
      <c r="J6" s="40"/>
      <c r="K6" s="40"/>
    </row>
    <row r="7" s="1" customFormat="true" ht="13.5" hidden="false" customHeight="true" outlineLevel="0" collapsed="false">
      <c r="A7" s="12"/>
      <c r="B7" s="61"/>
      <c r="C7" s="98" t="s">
        <v>126</v>
      </c>
      <c r="D7" s="43" t="s">
        <v>127</v>
      </c>
      <c r="E7" s="43" t="s">
        <v>128</v>
      </c>
      <c r="F7" s="43" t="s">
        <v>129</v>
      </c>
      <c r="G7" s="99"/>
      <c r="H7" s="99"/>
      <c r="I7" s="98" t="s">
        <v>130</v>
      </c>
      <c r="J7" s="99" t="s">
        <v>131</v>
      </c>
      <c r="K7" s="43" t="s">
        <v>132</v>
      </c>
    </row>
    <row r="8" s="5" customFormat="true" ht="13.5" hidden="false" customHeight="true" outlineLevel="0" collapsed="false">
      <c r="A8" s="38" t="s">
        <v>16</v>
      </c>
      <c r="B8" s="64" t="n">
        <v>51901321</v>
      </c>
      <c r="C8" s="65" t="n">
        <v>46504398</v>
      </c>
      <c r="D8" s="17" t="n">
        <v>1871764</v>
      </c>
      <c r="E8" s="17" t="n">
        <v>562862</v>
      </c>
      <c r="F8" s="17" t="n">
        <v>44069772</v>
      </c>
      <c r="G8" s="17" t="n">
        <v>4310319</v>
      </c>
      <c r="H8" s="17" t="n">
        <v>102534</v>
      </c>
      <c r="I8" s="65" t="n">
        <v>984070</v>
      </c>
      <c r="J8" s="17" t="n">
        <v>824900</v>
      </c>
      <c r="K8" s="17" t="n">
        <v>159170</v>
      </c>
    </row>
    <row r="9" customFormat="false" ht="13.5" hidden="false" customHeight="true" outlineLevel="0" collapsed="false">
      <c r="A9" s="4" t="s">
        <v>17</v>
      </c>
      <c r="B9" s="66" t="n">
        <v>345245</v>
      </c>
      <c r="C9" s="67" t="n">
        <v>293864</v>
      </c>
      <c r="D9" s="20" t="n">
        <v>35920</v>
      </c>
      <c r="E9" s="20" t="n">
        <v>0</v>
      </c>
      <c r="F9" s="20" t="n">
        <v>257944</v>
      </c>
      <c r="G9" s="20" t="n">
        <v>47300</v>
      </c>
      <c r="H9" s="20" t="n">
        <v>0</v>
      </c>
      <c r="I9" s="67" t="n">
        <v>4081</v>
      </c>
      <c r="J9" s="20" t="n">
        <v>4029</v>
      </c>
      <c r="K9" s="20" t="n">
        <v>52</v>
      </c>
    </row>
    <row r="10" customFormat="false" ht="13.5" hidden="false" customHeight="true" outlineLevel="0" collapsed="false">
      <c r="A10" s="4" t="s">
        <v>18</v>
      </c>
      <c r="B10" s="66" t="n">
        <v>107874</v>
      </c>
      <c r="C10" s="67" t="n">
        <v>106876</v>
      </c>
      <c r="D10" s="20" t="n">
        <v>1575</v>
      </c>
      <c r="E10" s="20" t="n">
        <v>810</v>
      </c>
      <c r="F10" s="20" t="n">
        <v>104491</v>
      </c>
      <c r="G10" s="20" t="n">
        <v>0</v>
      </c>
      <c r="H10" s="20" t="n">
        <v>0</v>
      </c>
      <c r="I10" s="67" t="n">
        <v>998</v>
      </c>
      <c r="J10" s="20" t="n">
        <v>582</v>
      </c>
      <c r="K10" s="20" t="n">
        <v>416</v>
      </c>
    </row>
    <row r="11" customFormat="false" ht="13.5" hidden="false" customHeight="true" outlineLevel="0" collapsed="false">
      <c r="A11" s="4" t="s">
        <v>19</v>
      </c>
      <c r="B11" s="66" t="n">
        <v>265908</v>
      </c>
      <c r="C11" s="67" t="n">
        <v>227388</v>
      </c>
      <c r="D11" s="20" t="n">
        <v>16231</v>
      </c>
      <c r="E11" s="20" t="n">
        <v>0</v>
      </c>
      <c r="F11" s="20" t="n">
        <v>211157</v>
      </c>
      <c r="G11" s="20" t="n">
        <v>35400</v>
      </c>
      <c r="H11" s="20" t="n">
        <v>0</v>
      </c>
      <c r="I11" s="67" t="n">
        <v>3120</v>
      </c>
      <c r="J11" s="20" t="n">
        <v>2217</v>
      </c>
      <c r="K11" s="20" t="n">
        <v>903</v>
      </c>
    </row>
    <row r="12" customFormat="false" ht="13.5" hidden="false" customHeight="true" outlineLevel="0" collapsed="false">
      <c r="A12" s="4" t="s">
        <v>20</v>
      </c>
      <c r="B12" s="66" t="n">
        <v>428666</v>
      </c>
      <c r="C12" s="67" t="n">
        <v>386036</v>
      </c>
      <c r="D12" s="20" t="n">
        <v>34011</v>
      </c>
      <c r="E12" s="20" t="n">
        <v>5422</v>
      </c>
      <c r="F12" s="20" t="n">
        <v>346603</v>
      </c>
      <c r="G12" s="20" t="n">
        <v>39857</v>
      </c>
      <c r="H12" s="20" t="n">
        <v>0</v>
      </c>
      <c r="I12" s="67" t="n">
        <v>2773</v>
      </c>
      <c r="J12" s="20" t="n">
        <v>2707</v>
      </c>
      <c r="K12" s="20" t="n">
        <v>66</v>
      </c>
    </row>
    <row r="13" customFormat="false" ht="13.5" hidden="false" customHeight="true" outlineLevel="0" collapsed="false">
      <c r="A13" s="4" t="s">
        <v>21</v>
      </c>
      <c r="B13" s="66" t="n">
        <v>233559</v>
      </c>
      <c r="C13" s="67" t="n">
        <v>230847</v>
      </c>
      <c r="D13" s="20" t="n">
        <v>4498</v>
      </c>
      <c r="E13" s="20" t="n">
        <v>4245</v>
      </c>
      <c r="F13" s="20" t="n">
        <v>222104</v>
      </c>
      <c r="G13" s="20" t="n">
        <v>0</v>
      </c>
      <c r="H13" s="20" t="n">
        <v>35</v>
      </c>
      <c r="I13" s="67" t="n">
        <v>2677</v>
      </c>
      <c r="J13" s="20" t="n">
        <v>2540</v>
      </c>
      <c r="K13" s="20" t="n">
        <v>137</v>
      </c>
    </row>
    <row r="14" customFormat="false" ht="13.5" hidden="false" customHeight="true" outlineLevel="0" collapsed="false">
      <c r="A14" s="4" t="s">
        <v>22</v>
      </c>
      <c r="B14" s="66" t="n">
        <v>59159</v>
      </c>
      <c r="C14" s="67" t="n">
        <v>58325</v>
      </c>
      <c r="D14" s="20" t="n">
        <v>64</v>
      </c>
      <c r="E14" s="20" t="n">
        <v>0</v>
      </c>
      <c r="F14" s="20" t="n">
        <v>58261</v>
      </c>
      <c r="G14" s="20" t="n">
        <v>0</v>
      </c>
      <c r="H14" s="20" t="n">
        <v>0</v>
      </c>
      <c r="I14" s="67" t="n">
        <v>834</v>
      </c>
      <c r="J14" s="20" t="n">
        <v>727</v>
      </c>
      <c r="K14" s="20" t="n">
        <v>107</v>
      </c>
    </row>
    <row r="15" customFormat="false" ht="13.5" hidden="false" customHeight="true" outlineLevel="0" collapsed="false">
      <c r="A15" s="4" t="s">
        <v>23</v>
      </c>
      <c r="B15" s="66" t="n">
        <v>722244</v>
      </c>
      <c r="C15" s="67" t="n">
        <v>662615</v>
      </c>
      <c r="D15" s="20" t="n">
        <v>34111</v>
      </c>
      <c r="E15" s="20" t="n">
        <v>0</v>
      </c>
      <c r="F15" s="20" t="n">
        <v>628504</v>
      </c>
      <c r="G15" s="20" t="n">
        <v>45300</v>
      </c>
      <c r="H15" s="20" t="n">
        <v>0</v>
      </c>
      <c r="I15" s="67" t="n">
        <v>14329</v>
      </c>
      <c r="J15" s="20" t="n">
        <v>13225</v>
      </c>
      <c r="K15" s="20" t="n">
        <v>1104</v>
      </c>
    </row>
    <row r="16" customFormat="false" ht="13.5" hidden="false" customHeight="true" outlineLevel="0" collapsed="false">
      <c r="A16" s="4" t="s">
        <v>24</v>
      </c>
      <c r="B16" s="66" t="n">
        <v>1192531</v>
      </c>
      <c r="C16" s="67" t="n">
        <v>1069028</v>
      </c>
      <c r="D16" s="20" t="n">
        <v>80483</v>
      </c>
      <c r="E16" s="20" t="n">
        <v>3327</v>
      </c>
      <c r="F16" s="20" t="n">
        <v>985218</v>
      </c>
      <c r="G16" s="20" t="n">
        <v>99500</v>
      </c>
      <c r="H16" s="20" t="n">
        <v>1619</v>
      </c>
      <c r="I16" s="67" t="n">
        <v>22384</v>
      </c>
      <c r="J16" s="20" t="n">
        <v>15849</v>
      </c>
      <c r="K16" s="20" t="n">
        <v>6535</v>
      </c>
    </row>
    <row r="17" customFormat="false" ht="13.5" hidden="false" customHeight="true" outlineLevel="0" collapsed="false">
      <c r="A17" s="4" t="s">
        <v>25</v>
      </c>
      <c r="B17" s="66" t="n">
        <v>26829</v>
      </c>
      <c r="C17" s="67" t="n">
        <v>25313</v>
      </c>
      <c r="D17" s="20" t="n">
        <v>192</v>
      </c>
      <c r="E17" s="20" t="n">
        <v>8223</v>
      </c>
      <c r="F17" s="20" t="n">
        <v>16898</v>
      </c>
      <c r="G17" s="20" t="n">
        <v>0</v>
      </c>
      <c r="H17" s="20" t="n">
        <v>0</v>
      </c>
      <c r="I17" s="67" t="n">
        <v>1516</v>
      </c>
      <c r="J17" s="20" t="n">
        <v>1257</v>
      </c>
      <c r="K17" s="20" t="n">
        <v>259</v>
      </c>
    </row>
    <row r="18" customFormat="false" ht="13.5" hidden="false" customHeight="true" outlineLevel="0" collapsed="false">
      <c r="A18" s="4" t="s">
        <v>26</v>
      </c>
      <c r="B18" s="66" t="n">
        <v>994937</v>
      </c>
      <c r="C18" s="67" t="n">
        <v>930376</v>
      </c>
      <c r="D18" s="20" t="n">
        <v>28302</v>
      </c>
      <c r="E18" s="20" t="n">
        <v>2017</v>
      </c>
      <c r="F18" s="20" t="n">
        <v>900057</v>
      </c>
      <c r="G18" s="20" t="n">
        <v>44171</v>
      </c>
      <c r="H18" s="20" t="n">
        <v>0</v>
      </c>
      <c r="I18" s="67" t="n">
        <v>20390</v>
      </c>
      <c r="J18" s="20" t="n">
        <v>15708</v>
      </c>
      <c r="K18" s="20" t="n">
        <v>4682</v>
      </c>
    </row>
    <row r="19" customFormat="false" ht="13.5" hidden="false" customHeight="true" outlineLevel="0" collapsed="false">
      <c r="A19" s="4" t="s">
        <v>27</v>
      </c>
      <c r="B19" s="66" t="n">
        <v>677264</v>
      </c>
      <c r="C19" s="67" t="n">
        <v>594926</v>
      </c>
      <c r="D19" s="20" t="n">
        <v>28711</v>
      </c>
      <c r="E19" s="20" t="n">
        <v>65253</v>
      </c>
      <c r="F19" s="20" t="n">
        <v>500962</v>
      </c>
      <c r="G19" s="20" t="n">
        <v>65000</v>
      </c>
      <c r="H19" s="20" t="n">
        <v>7565</v>
      </c>
      <c r="I19" s="67" t="n">
        <v>9773</v>
      </c>
      <c r="J19" s="20" t="n">
        <v>5138</v>
      </c>
      <c r="K19" s="20" t="n">
        <v>4635</v>
      </c>
    </row>
    <row r="20" customFormat="false" ht="13.5" hidden="false" customHeight="true" outlineLevel="0" collapsed="false">
      <c r="A20" s="4" t="s">
        <v>28</v>
      </c>
      <c r="B20" s="66" t="n">
        <v>1191572</v>
      </c>
      <c r="C20" s="67" t="n">
        <v>1091131</v>
      </c>
      <c r="D20" s="20" t="n">
        <v>41538</v>
      </c>
      <c r="E20" s="20" t="n">
        <v>5899</v>
      </c>
      <c r="F20" s="20" t="n">
        <v>1043694</v>
      </c>
      <c r="G20" s="20" t="n">
        <v>82948</v>
      </c>
      <c r="H20" s="20" t="n">
        <v>50</v>
      </c>
      <c r="I20" s="67" t="n">
        <v>17443</v>
      </c>
      <c r="J20" s="20" t="n">
        <v>14348</v>
      </c>
      <c r="K20" s="20" t="n">
        <v>3095</v>
      </c>
    </row>
    <row r="21" customFormat="false" ht="13.5" hidden="false" customHeight="true" outlineLevel="0" collapsed="false">
      <c r="A21" s="4" t="s">
        <v>29</v>
      </c>
      <c r="B21" s="66" t="n">
        <v>3919778</v>
      </c>
      <c r="C21" s="67" t="n">
        <v>3856870</v>
      </c>
      <c r="D21" s="20" t="n">
        <v>165820</v>
      </c>
      <c r="E21" s="20" t="n">
        <v>108174</v>
      </c>
      <c r="F21" s="20" t="n">
        <v>3582876</v>
      </c>
      <c r="G21" s="20" t="n">
        <v>0</v>
      </c>
      <c r="H21" s="20" t="n">
        <v>0</v>
      </c>
      <c r="I21" s="67" t="n">
        <v>62908</v>
      </c>
      <c r="J21" s="20" t="n">
        <v>58050</v>
      </c>
      <c r="K21" s="20" t="n">
        <v>4858</v>
      </c>
    </row>
    <row r="22" customFormat="false" ht="13.5" hidden="false" customHeight="true" outlineLevel="0" collapsed="false">
      <c r="A22" s="4" t="s">
        <v>30</v>
      </c>
      <c r="B22" s="66" t="n">
        <v>898395</v>
      </c>
      <c r="C22" s="67" t="n">
        <v>814848</v>
      </c>
      <c r="D22" s="20" t="n">
        <v>46189</v>
      </c>
      <c r="E22" s="20" t="n">
        <v>19350</v>
      </c>
      <c r="F22" s="20" t="n">
        <v>749309</v>
      </c>
      <c r="G22" s="20" t="n">
        <v>74000</v>
      </c>
      <c r="H22" s="20" t="n">
        <v>100</v>
      </c>
      <c r="I22" s="67" t="n">
        <v>9447</v>
      </c>
      <c r="J22" s="20" t="n">
        <v>7395</v>
      </c>
      <c r="K22" s="20" t="n">
        <v>2052</v>
      </c>
    </row>
    <row r="23" customFormat="false" ht="13.5" hidden="false" customHeight="true" outlineLevel="0" collapsed="false">
      <c r="A23" s="4" t="s">
        <v>31</v>
      </c>
      <c r="B23" s="66" t="n">
        <v>485776</v>
      </c>
      <c r="C23" s="67" t="n">
        <v>428496</v>
      </c>
      <c r="D23" s="20" t="n">
        <v>13456</v>
      </c>
      <c r="E23" s="20" t="n">
        <v>49809</v>
      </c>
      <c r="F23" s="20" t="n">
        <v>365231</v>
      </c>
      <c r="G23" s="20" t="n">
        <v>44800</v>
      </c>
      <c r="H23" s="20" t="n">
        <v>0</v>
      </c>
      <c r="I23" s="67" t="n">
        <v>12480</v>
      </c>
      <c r="J23" s="20" t="n">
        <v>10723</v>
      </c>
      <c r="K23" s="20" t="n">
        <v>1757</v>
      </c>
    </row>
    <row r="24" customFormat="false" ht="13.5" hidden="false" customHeight="true" outlineLevel="0" collapsed="false">
      <c r="A24" s="4" t="s">
        <v>32</v>
      </c>
      <c r="B24" s="66" t="n">
        <v>311301</v>
      </c>
      <c r="C24" s="67" t="n">
        <v>299027</v>
      </c>
      <c r="D24" s="20" t="n">
        <v>12319</v>
      </c>
      <c r="E24" s="20" t="n">
        <v>0</v>
      </c>
      <c r="F24" s="20" t="n">
        <v>286708</v>
      </c>
      <c r="G24" s="20" t="n">
        <v>2600</v>
      </c>
      <c r="H24" s="20" t="n">
        <v>1020</v>
      </c>
      <c r="I24" s="67" t="n">
        <v>8654</v>
      </c>
      <c r="J24" s="20" t="n">
        <v>6277</v>
      </c>
      <c r="K24" s="20" t="n">
        <v>2377</v>
      </c>
    </row>
    <row r="25" customFormat="false" ht="13.5" hidden="false" customHeight="true" outlineLevel="0" collapsed="false">
      <c r="A25" s="4" t="s">
        <v>33</v>
      </c>
      <c r="B25" s="66" t="n">
        <v>141648</v>
      </c>
      <c r="C25" s="67" t="n">
        <v>133690</v>
      </c>
      <c r="D25" s="20" t="n">
        <v>2986</v>
      </c>
      <c r="E25" s="20" t="n">
        <v>0</v>
      </c>
      <c r="F25" s="20" t="n">
        <v>130704</v>
      </c>
      <c r="G25" s="20" t="n">
        <v>5400</v>
      </c>
      <c r="H25" s="20" t="n">
        <v>0</v>
      </c>
      <c r="I25" s="67" t="n">
        <v>2558</v>
      </c>
      <c r="J25" s="20" t="n">
        <v>2142</v>
      </c>
      <c r="K25" s="20" t="n">
        <v>416</v>
      </c>
    </row>
    <row r="26" customFormat="false" ht="13.5" hidden="false" customHeight="true" outlineLevel="0" collapsed="false">
      <c r="A26" s="4" t="s">
        <v>34</v>
      </c>
      <c r="B26" s="66" t="n">
        <v>525434</v>
      </c>
      <c r="C26" s="67" t="n">
        <v>465055</v>
      </c>
      <c r="D26" s="20" t="n">
        <v>24362</v>
      </c>
      <c r="E26" s="20" t="n">
        <v>100</v>
      </c>
      <c r="F26" s="20" t="n">
        <v>440593</v>
      </c>
      <c r="G26" s="20" t="n">
        <v>52600</v>
      </c>
      <c r="H26" s="20" t="n">
        <v>369</v>
      </c>
      <c r="I26" s="67" t="n">
        <v>7410</v>
      </c>
      <c r="J26" s="20" t="n">
        <v>6439</v>
      </c>
      <c r="K26" s="20" t="n">
        <v>971</v>
      </c>
    </row>
    <row r="27" customFormat="false" ht="13.5" hidden="false" customHeight="true" outlineLevel="0" collapsed="false">
      <c r="A27" s="4" t="s">
        <v>35</v>
      </c>
      <c r="B27" s="66" t="n">
        <v>31644</v>
      </c>
      <c r="C27" s="67" t="n">
        <v>31399</v>
      </c>
      <c r="D27" s="20" t="n">
        <v>31</v>
      </c>
      <c r="E27" s="20" t="n">
        <v>30</v>
      </c>
      <c r="F27" s="20" t="n">
        <v>31338</v>
      </c>
      <c r="G27" s="20" t="n">
        <v>0</v>
      </c>
      <c r="H27" s="20" t="n">
        <v>0</v>
      </c>
      <c r="I27" s="67" t="n">
        <v>245</v>
      </c>
      <c r="J27" s="20" t="n">
        <v>245</v>
      </c>
      <c r="K27" s="20" t="n">
        <v>0</v>
      </c>
    </row>
    <row r="28" customFormat="false" ht="13.5" hidden="false" customHeight="true" outlineLevel="0" collapsed="false">
      <c r="A28" s="4" t="s">
        <v>36</v>
      </c>
      <c r="B28" s="66" t="n">
        <v>149685</v>
      </c>
      <c r="C28" s="67" t="n">
        <v>149521</v>
      </c>
      <c r="D28" s="20" t="n">
        <v>4070</v>
      </c>
      <c r="E28" s="20" t="n">
        <v>7672</v>
      </c>
      <c r="F28" s="20" t="n">
        <v>137779</v>
      </c>
      <c r="G28" s="20" t="n">
        <v>0</v>
      </c>
      <c r="H28" s="20" t="n">
        <v>0</v>
      </c>
      <c r="I28" s="67" t="n">
        <v>164</v>
      </c>
      <c r="J28" s="20" t="n">
        <v>164</v>
      </c>
      <c r="K28" s="20" t="n">
        <v>0</v>
      </c>
    </row>
    <row r="29" customFormat="false" ht="13.5" hidden="false" customHeight="true" outlineLevel="0" collapsed="false">
      <c r="A29" s="4" t="s">
        <v>37</v>
      </c>
      <c r="B29" s="66" t="n">
        <v>496512</v>
      </c>
      <c r="C29" s="67" t="n">
        <v>456768</v>
      </c>
      <c r="D29" s="20" t="n">
        <v>29212</v>
      </c>
      <c r="E29" s="20" t="n">
        <v>20</v>
      </c>
      <c r="F29" s="20" t="n">
        <v>427536</v>
      </c>
      <c r="G29" s="20" t="n">
        <v>23233</v>
      </c>
      <c r="H29" s="20" t="n">
        <v>8893</v>
      </c>
      <c r="I29" s="67" t="n">
        <v>7618</v>
      </c>
      <c r="J29" s="20" t="n">
        <v>5919</v>
      </c>
      <c r="K29" s="20" t="n">
        <v>1699</v>
      </c>
    </row>
    <row r="30" customFormat="false" ht="13.5" hidden="false" customHeight="true" outlineLevel="0" collapsed="false">
      <c r="A30" s="4" t="s">
        <v>38</v>
      </c>
      <c r="B30" s="66" t="n">
        <v>2448417</v>
      </c>
      <c r="C30" s="67" t="n">
        <v>2241338</v>
      </c>
      <c r="D30" s="20" t="n">
        <v>69269</v>
      </c>
      <c r="E30" s="20" t="n">
        <v>11938</v>
      </c>
      <c r="F30" s="20" t="n">
        <v>2160131</v>
      </c>
      <c r="G30" s="20" t="n">
        <v>151700</v>
      </c>
      <c r="H30" s="20" t="n">
        <v>2721</v>
      </c>
      <c r="I30" s="67" t="n">
        <v>52658</v>
      </c>
      <c r="J30" s="20" t="n">
        <v>40062</v>
      </c>
      <c r="K30" s="20" t="n">
        <v>12596</v>
      </c>
    </row>
    <row r="31" customFormat="false" ht="13.5" hidden="false" customHeight="true" outlineLevel="0" collapsed="false">
      <c r="A31" s="4" t="s">
        <v>39</v>
      </c>
      <c r="B31" s="66" t="n">
        <v>1741629</v>
      </c>
      <c r="C31" s="67" t="n">
        <v>1641917</v>
      </c>
      <c r="D31" s="20" t="n">
        <v>66809</v>
      </c>
      <c r="E31" s="20" t="n">
        <v>26434</v>
      </c>
      <c r="F31" s="20" t="n">
        <v>1548674</v>
      </c>
      <c r="G31" s="20" t="n">
        <v>69800</v>
      </c>
      <c r="H31" s="20" t="n">
        <v>244</v>
      </c>
      <c r="I31" s="67" t="n">
        <v>29668</v>
      </c>
      <c r="J31" s="20" t="n">
        <v>28001</v>
      </c>
      <c r="K31" s="20" t="n">
        <v>1667</v>
      </c>
    </row>
    <row r="32" customFormat="false" ht="13.5" hidden="false" customHeight="true" outlineLevel="0" collapsed="false">
      <c r="A32" s="4" t="s">
        <v>40</v>
      </c>
      <c r="B32" s="66" t="n">
        <v>1277833</v>
      </c>
      <c r="C32" s="67" t="n">
        <v>1205871</v>
      </c>
      <c r="D32" s="20" t="n">
        <v>34958</v>
      </c>
      <c r="E32" s="20" t="n">
        <v>0</v>
      </c>
      <c r="F32" s="20" t="n">
        <v>1170913</v>
      </c>
      <c r="G32" s="20" t="n">
        <v>49525</v>
      </c>
      <c r="H32" s="20" t="n">
        <v>1359</v>
      </c>
      <c r="I32" s="67" t="n">
        <v>21078</v>
      </c>
      <c r="J32" s="20" t="n">
        <v>17151</v>
      </c>
      <c r="K32" s="20" t="n">
        <v>3927</v>
      </c>
    </row>
    <row r="33" customFormat="false" ht="13.5" hidden="false" customHeight="true" outlineLevel="0" collapsed="false">
      <c r="A33" s="4" t="s">
        <v>41</v>
      </c>
      <c r="B33" s="66" t="n">
        <v>1349087</v>
      </c>
      <c r="C33" s="67" t="n">
        <v>1178524</v>
      </c>
      <c r="D33" s="20" t="n">
        <v>36005</v>
      </c>
      <c r="E33" s="20" t="n">
        <v>4424</v>
      </c>
      <c r="F33" s="20" t="n">
        <v>1138095</v>
      </c>
      <c r="G33" s="20" t="n">
        <v>161700</v>
      </c>
      <c r="H33" s="20" t="n">
        <v>0</v>
      </c>
      <c r="I33" s="67" t="n">
        <v>8863</v>
      </c>
      <c r="J33" s="20" t="n">
        <v>6070</v>
      </c>
      <c r="K33" s="20" t="n">
        <v>2793</v>
      </c>
    </row>
    <row r="34" customFormat="false" ht="13.5" hidden="false" customHeight="true" outlineLevel="0" collapsed="false">
      <c r="A34" s="4" t="s">
        <v>42</v>
      </c>
      <c r="B34" s="66" t="n">
        <v>1185575</v>
      </c>
      <c r="C34" s="67" t="n">
        <v>1161400</v>
      </c>
      <c r="D34" s="20" t="n">
        <v>12316</v>
      </c>
      <c r="E34" s="20" t="n">
        <v>0</v>
      </c>
      <c r="F34" s="20" t="n">
        <v>1149084</v>
      </c>
      <c r="G34" s="20" t="n">
        <v>2209</v>
      </c>
      <c r="H34" s="20" t="n">
        <v>0</v>
      </c>
      <c r="I34" s="67" t="n">
        <v>21966</v>
      </c>
      <c r="J34" s="20" t="n">
        <v>17129</v>
      </c>
      <c r="K34" s="20" t="n">
        <v>4837</v>
      </c>
    </row>
    <row r="35" customFormat="false" ht="13.5" hidden="false" customHeight="true" outlineLevel="0" collapsed="false">
      <c r="A35" s="4" t="s">
        <v>43</v>
      </c>
      <c r="B35" s="66" t="n">
        <v>8908021</v>
      </c>
      <c r="C35" s="67" t="n">
        <v>7363982</v>
      </c>
      <c r="D35" s="20" t="n">
        <v>206718</v>
      </c>
      <c r="E35" s="20" t="n">
        <v>81475</v>
      </c>
      <c r="F35" s="20" t="n">
        <v>7075789</v>
      </c>
      <c r="G35" s="20" t="n">
        <v>1298500</v>
      </c>
      <c r="H35" s="20" t="n">
        <v>58876</v>
      </c>
      <c r="I35" s="67" t="n">
        <v>186663</v>
      </c>
      <c r="J35" s="20" t="n">
        <v>169721</v>
      </c>
      <c r="K35" s="20" t="n">
        <v>16942</v>
      </c>
    </row>
    <row r="36" customFormat="false" ht="13.5" hidden="false" customHeight="true" outlineLevel="0" collapsed="false">
      <c r="A36" s="4" t="s">
        <v>44</v>
      </c>
      <c r="B36" s="66" t="n">
        <v>6887889</v>
      </c>
      <c r="C36" s="67" t="n">
        <v>6481348</v>
      </c>
      <c r="D36" s="20" t="n">
        <v>191494</v>
      </c>
      <c r="E36" s="20" t="n">
        <v>13769</v>
      </c>
      <c r="F36" s="20" t="n">
        <v>6276085</v>
      </c>
      <c r="G36" s="20" t="n">
        <v>316000</v>
      </c>
      <c r="H36" s="20" t="n">
        <v>851</v>
      </c>
      <c r="I36" s="67" t="n">
        <v>89690</v>
      </c>
      <c r="J36" s="20" t="n">
        <v>77874</v>
      </c>
      <c r="K36" s="20" t="n">
        <v>11816</v>
      </c>
    </row>
    <row r="37" customFormat="false" ht="13.5" hidden="false" customHeight="true" outlineLevel="0" collapsed="false">
      <c r="A37" s="4" t="s">
        <v>45</v>
      </c>
      <c r="B37" s="66" t="n">
        <v>2234670</v>
      </c>
      <c r="C37" s="67" t="n">
        <v>1632748</v>
      </c>
      <c r="D37" s="20" t="n">
        <v>84555</v>
      </c>
      <c r="E37" s="20" t="n">
        <v>1124</v>
      </c>
      <c r="F37" s="20" t="n">
        <v>1547069</v>
      </c>
      <c r="G37" s="20" t="n">
        <v>563692</v>
      </c>
      <c r="H37" s="20" t="n">
        <v>1984</v>
      </c>
      <c r="I37" s="67" t="n">
        <v>36246</v>
      </c>
      <c r="J37" s="20" t="n">
        <v>22470</v>
      </c>
      <c r="K37" s="20" t="n">
        <v>3776</v>
      </c>
    </row>
    <row r="38" customFormat="false" ht="13.5" hidden="false" customHeight="true" outlineLevel="0" collapsed="false">
      <c r="A38" s="4" t="s">
        <v>46</v>
      </c>
      <c r="B38" s="66" t="n">
        <v>549214</v>
      </c>
      <c r="C38" s="67" t="n">
        <v>517832</v>
      </c>
      <c r="D38" s="20" t="n">
        <v>6625</v>
      </c>
      <c r="E38" s="20" t="n">
        <v>0</v>
      </c>
      <c r="F38" s="20" t="n">
        <v>511207</v>
      </c>
      <c r="G38" s="20" t="n">
        <v>4000</v>
      </c>
      <c r="H38" s="20" t="n">
        <v>20</v>
      </c>
      <c r="I38" s="67" t="n">
        <v>27362</v>
      </c>
      <c r="J38" s="20" t="n">
        <v>21658</v>
      </c>
      <c r="K38" s="20" t="n">
        <v>5704</v>
      </c>
    </row>
    <row r="39" customFormat="false" ht="13.5" hidden="false" customHeight="true" outlineLevel="0" collapsed="false">
      <c r="A39" s="4" t="s">
        <v>47</v>
      </c>
      <c r="B39" s="66" t="n">
        <v>54133</v>
      </c>
      <c r="C39" s="67" t="n">
        <v>50591</v>
      </c>
      <c r="D39" s="20" t="n">
        <v>3600</v>
      </c>
      <c r="E39" s="20" t="n">
        <v>15745</v>
      </c>
      <c r="F39" s="20" t="n">
        <v>31246</v>
      </c>
      <c r="G39" s="20" t="n">
        <v>1800</v>
      </c>
      <c r="H39" s="20" t="n">
        <v>0</v>
      </c>
      <c r="I39" s="67" t="n">
        <v>1742</v>
      </c>
      <c r="J39" s="20" t="n">
        <v>1735</v>
      </c>
      <c r="K39" s="20" t="n">
        <v>7</v>
      </c>
    </row>
    <row r="40" customFormat="false" ht="13.5" hidden="false" customHeight="true" outlineLevel="0" collapsed="false">
      <c r="A40" s="4" t="s">
        <v>48</v>
      </c>
      <c r="B40" s="66" t="n">
        <v>796689</v>
      </c>
      <c r="C40" s="67" t="n">
        <v>669755</v>
      </c>
      <c r="D40" s="20" t="n">
        <v>25762</v>
      </c>
      <c r="E40" s="20" t="n">
        <v>0</v>
      </c>
      <c r="F40" s="20" t="n">
        <v>643993</v>
      </c>
      <c r="G40" s="20" t="n">
        <v>99000</v>
      </c>
      <c r="H40" s="20" t="n">
        <v>1545</v>
      </c>
      <c r="I40" s="67" t="n">
        <v>26389</v>
      </c>
      <c r="J40" s="20" t="n">
        <v>21126</v>
      </c>
      <c r="K40" s="20" t="n">
        <v>5263</v>
      </c>
    </row>
    <row r="41" customFormat="false" ht="13.5" hidden="false" customHeight="true" outlineLevel="0" collapsed="false">
      <c r="A41" s="4" t="s">
        <v>49</v>
      </c>
      <c r="B41" s="66" t="n">
        <v>2889697</v>
      </c>
      <c r="C41" s="67" t="n">
        <v>2458281</v>
      </c>
      <c r="D41" s="20" t="n">
        <v>84994</v>
      </c>
      <c r="E41" s="20" t="n">
        <v>60</v>
      </c>
      <c r="F41" s="20" t="n">
        <v>2373227</v>
      </c>
      <c r="G41" s="20" t="n">
        <v>345240</v>
      </c>
      <c r="H41" s="20" t="n">
        <v>1237</v>
      </c>
      <c r="I41" s="67" t="n">
        <v>84939</v>
      </c>
      <c r="J41" s="20" t="n">
        <v>67206</v>
      </c>
      <c r="K41" s="20" t="n">
        <v>17733</v>
      </c>
    </row>
    <row r="42" customFormat="false" ht="13.5" hidden="false" customHeight="true" outlineLevel="0" collapsed="false">
      <c r="A42" s="4" t="s">
        <v>50</v>
      </c>
      <c r="B42" s="66" t="n">
        <v>1103703</v>
      </c>
      <c r="C42" s="67" t="n">
        <v>919121</v>
      </c>
      <c r="D42" s="20" t="n">
        <v>43417</v>
      </c>
      <c r="E42" s="20" t="n">
        <v>30</v>
      </c>
      <c r="F42" s="20" t="n">
        <v>875674</v>
      </c>
      <c r="G42" s="20" t="n">
        <v>168964</v>
      </c>
      <c r="H42" s="20" t="n">
        <v>3037</v>
      </c>
      <c r="I42" s="67" t="n">
        <v>12581</v>
      </c>
      <c r="J42" s="20" t="n">
        <v>11617</v>
      </c>
      <c r="K42" s="20" t="n">
        <v>964</v>
      </c>
    </row>
    <row r="43" customFormat="false" ht="13.5" hidden="false" customHeight="true" outlineLevel="0" collapsed="false">
      <c r="A43" s="4" t="s">
        <v>51</v>
      </c>
      <c r="B43" s="66" t="n">
        <v>622662</v>
      </c>
      <c r="C43" s="67" t="n">
        <v>552396</v>
      </c>
      <c r="D43" s="20" t="n">
        <v>33995</v>
      </c>
      <c r="E43" s="20" t="n">
        <v>3567</v>
      </c>
      <c r="F43" s="20" t="n">
        <v>514834</v>
      </c>
      <c r="G43" s="20" t="n">
        <v>57600</v>
      </c>
      <c r="H43" s="20" t="n">
        <v>0</v>
      </c>
      <c r="I43" s="67" t="n">
        <v>12666</v>
      </c>
      <c r="J43" s="20" t="n">
        <v>7977</v>
      </c>
      <c r="K43" s="20" t="n">
        <v>4689</v>
      </c>
    </row>
    <row r="44" customFormat="false" ht="13.5" hidden="false" customHeight="true" outlineLevel="0" collapsed="false">
      <c r="A44" s="4" t="s">
        <v>52</v>
      </c>
      <c r="B44" s="66" t="n">
        <v>1295339</v>
      </c>
      <c r="C44" s="67" t="n">
        <v>1218280</v>
      </c>
      <c r="D44" s="20" t="n">
        <v>41912</v>
      </c>
      <c r="E44" s="20" t="n">
        <v>1315</v>
      </c>
      <c r="F44" s="20" t="n">
        <v>1175053</v>
      </c>
      <c r="G44" s="20" t="n">
        <v>45890</v>
      </c>
      <c r="H44" s="20" t="n">
        <v>1625</v>
      </c>
      <c r="I44" s="67" t="n">
        <v>29544</v>
      </c>
      <c r="J44" s="20" t="n">
        <v>26117</v>
      </c>
      <c r="K44" s="20" t="n">
        <v>3427</v>
      </c>
    </row>
    <row r="45" customFormat="false" ht="13.5" hidden="false" customHeight="true" outlineLevel="0" collapsed="false">
      <c r="A45" s="4" t="s">
        <v>53</v>
      </c>
      <c r="B45" s="66" t="n">
        <v>1274216</v>
      </c>
      <c r="C45" s="67" t="n">
        <v>1158356</v>
      </c>
      <c r="D45" s="20" t="n">
        <v>38928</v>
      </c>
      <c r="E45" s="20" t="n">
        <v>9530</v>
      </c>
      <c r="F45" s="20" t="n">
        <v>1109898</v>
      </c>
      <c r="G45" s="20" t="n">
        <v>96388</v>
      </c>
      <c r="H45" s="20" t="n">
        <v>92</v>
      </c>
      <c r="I45" s="67" t="n">
        <v>19380</v>
      </c>
      <c r="J45" s="20" t="n">
        <v>14423</v>
      </c>
      <c r="K45" s="20" t="n">
        <v>4957</v>
      </c>
    </row>
    <row r="46" customFormat="false" ht="13.5" hidden="false" customHeight="true" outlineLevel="0" collapsed="false">
      <c r="A46" s="4" t="s">
        <v>54</v>
      </c>
      <c r="B46" s="66" t="n">
        <v>218938</v>
      </c>
      <c r="C46" s="67" t="n">
        <v>211572</v>
      </c>
      <c r="D46" s="20" t="n">
        <v>428</v>
      </c>
      <c r="E46" s="20" t="n">
        <v>40</v>
      </c>
      <c r="F46" s="20" t="n">
        <v>211104</v>
      </c>
      <c r="G46" s="20" t="n">
        <v>0</v>
      </c>
      <c r="H46" s="20" t="n">
        <v>354</v>
      </c>
      <c r="I46" s="67" t="n">
        <v>7012</v>
      </c>
      <c r="J46" s="20" t="n">
        <v>6921</v>
      </c>
      <c r="K46" s="20" t="n">
        <v>91</v>
      </c>
    </row>
    <row r="47" customFormat="false" ht="13.5" hidden="false" customHeight="true" outlineLevel="0" collapsed="false">
      <c r="A47" s="4" t="s">
        <v>55</v>
      </c>
      <c r="B47" s="66" t="n">
        <v>40138</v>
      </c>
      <c r="C47" s="67" t="n">
        <v>39462</v>
      </c>
      <c r="D47" s="20" t="n">
        <v>247</v>
      </c>
      <c r="E47" s="20" t="n">
        <v>0</v>
      </c>
      <c r="F47" s="20" t="n">
        <v>39215</v>
      </c>
      <c r="G47" s="20" t="n">
        <v>325</v>
      </c>
      <c r="H47" s="20" t="n">
        <v>0</v>
      </c>
      <c r="I47" s="67" t="n">
        <v>351</v>
      </c>
      <c r="J47" s="20" t="n">
        <v>319</v>
      </c>
      <c r="K47" s="20" t="n">
        <v>32</v>
      </c>
    </row>
    <row r="48" customFormat="false" ht="13.5" hidden="false" customHeight="true" outlineLevel="0" collapsed="false">
      <c r="A48" s="4" t="s">
        <v>56</v>
      </c>
      <c r="B48" s="66" t="n">
        <v>621065</v>
      </c>
      <c r="C48" s="67" t="n">
        <v>533861</v>
      </c>
      <c r="D48" s="20" t="n">
        <v>17240</v>
      </c>
      <c r="E48" s="20" t="n">
        <v>150</v>
      </c>
      <c r="F48" s="20" t="n">
        <v>516471</v>
      </c>
      <c r="G48" s="20" t="n">
        <v>75300</v>
      </c>
      <c r="H48" s="20" t="n">
        <v>200</v>
      </c>
      <c r="I48" s="67" t="n">
        <v>11704</v>
      </c>
      <c r="J48" s="20" t="n">
        <v>9067</v>
      </c>
      <c r="K48" s="20" t="n">
        <v>2637</v>
      </c>
    </row>
    <row r="49" customFormat="false" ht="13.5" hidden="false" customHeight="true" outlineLevel="0" collapsed="false">
      <c r="A49" s="4" t="s">
        <v>57</v>
      </c>
      <c r="B49" s="66" t="n">
        <v>92699</v>
      </c>
      <c r="C49" s="67" t="n">
        <v>80570</v>
      </c>
      <c r="D49" s="20" t="n">
        <v>6802</v>
      </c>
      <c r="E49" s="20" t="n">
        <v>35</v>
      </c>
      <c r="F49" s="20" t="n">
        <v>73733</v>
      </c>
      <c r="G49" s="20" t="n">
        <v>9700</v>
      </c>
      <c r="H49" s="20" t="n">
        <v>560</v>
      </c>
      <c r="I49" s="67" t="n">
        <v>1869</v>
      </c>
      <c r="J49" s="20" t="n">
        <v>1526</v>
      </c>
      <c r="K49" s="20" t="n">
        <v>343</v>
      </c>
    </row>
    <row r="50" customFormat="false" ht="13.5" hidden="false" customHeight="true" outlineLevel="0" collapsed="false">
      <c r="A50" s="4" t="s">
        <v>58</v>
      </c>
      <c r="B50" s="66" t="n">
        <v>362943</v>
      </c>
      <c r="C50" s="67" t="n">
        <v>330414</v>
      </c>
      <c r="D50" s="20" t="n">
        <v>9057</v>
      </c>
      <c r="E50" s="20" t="n">
        <v>0</v>
      </c>
      <c r="F50" s="20" t="n">
        <v>321357</v>
      </c>
      <c r="G50" s="20" t="n">
        <v>19200</v>
      </c>
      <c r="H50" s="20" t="n">
        <v>650</v>
      </c>
      <c r="I50" s="67" t="n">
        <v>12679</v>
      </c>
      <c r="J50" s="20" t="n">
        <v>10601</v>
      </c>
      <c r="K50" s="20" t="n">
        <v>2078</v>
      </c>
    </row>
    <row r="51" customFormat="false" ht="13.5" hidden="false" customHeight="true" outlineLevel="0" collapsed="false">
      <c r="A51" s="4" t="s">
        <v>59</v>
      </c>
      <c r="B51" s="66" t="n">
        <v>432855</v>
      </c>
      <c r="C51" s="67" t="n">
        <v>376562</v>
      </c>
      <c r="D51" s="20" t="n">
        <v>19239</v>
      </c>
      <c r="E51" s="20" t="n">
        <v>40</v>
      </c>
      <c r="F51" s="20" t="n">
        <v>357283</v>
      </c>
      <c r="G51" s="20" t="n">
        <v>36977</v>
      </c>
      <c r="H51" s="20" t="n">
        <v>0</v>
      </c>
      <c r="I51" s="67" t="n">
        <v>19316</v>
      </c>
      <c r="J51" s="20" t="n">
        <v>8477</v>
      </c>
      <c r="K51" s="20" t="n">
        <v>10839</v>
      </c>
    </row>
    <row r="52" customFormat="false" ht="13.5" hidden="false" customHeight="true" outlineLevel="0" collapsed="false">
      <c r="A52" s="4" t="s">
        <v>60</v>
      </c>
      <c r="B52" s="66" t="n">
        <v>757348</v>
      </c>
      <c r="C52" s="67" t="n">
        <v>710040</v>
      </c>
      <c r="D52" s="20" t="n">
        <v>17415</v>
      </c>
      <c r="E52" s="20" t="n">
        <v>3643</v>
      </c>
      <c r="F52" s="20" t="n">
        <v>688982</v>
      </c>
      <c r="G52" s="20" t="n">
        <v>15000</v>
      </c>
      <c r="H52" s="20" t="n">
        <v>7522</v>
      </c>
      <c r="I52" s="67" t="n">
        <v>24786</v>
      </c>
      <c r="J52" s="20" t="n">
        <v>23847</v>
      </c>
      <c r="K52" s="20" t="n">
        <v>939</v>
      </c>
    </row>
    <row r="53" customFormat="false" ht="13.5" hidden="false" customHeight="true" outlineLevel="0" collapsed="false">
      <c r="A53" s="4" t="s">
        <v>61</v>
      </c>
      <c r="B53" s="66" t="n">
        <v>107360</v>
      </c>
      <c r="C53" s="67" t="n">
        <v>84092</v>
      </c>
      <c r="D53" s="20" t="n">
        <v>7799</v>
      </c>
      <c r="E53" s="20" t="n">
        <v>2100</v>
      </c>
      <c r="F53" s="20" t="n">
        <v>74193</v>
      </c>
      <c r="G53" s="20" t="n">
        <v>21300</v>
      </c>
      <c r="H53" s="20" t="n">
        <v>6</v>
      </c>
      <c r="I53" s="67" t="n">
        <v>1962</v>
      </c>
      <c r="J53" s="20" t="n">
        <v>11938</v>
      </c>
      <c r="K53" s="20" t="n">
        <v>24</v>
      </c>
    </row>
    <row r="54" customFormat="false" ht="13.5" hidden="false" customHeight="true" outlineLevel="0" collapsed="false">
      <c r="A54" s="4" t="s">
        <v>62</v>
      </c>
      <c r="B54" s="66" t="n">
        <v>328225</v>
      </c>
      <c r="C54" s="67" t="n">
        <v>298519</v>
      </c>
      <c r="D54" s="20" t="n">
        <v>31702</v>
      </c>
      <c r="E54" s="20" t="n">
        <v>33984</v>
      </c>
      <c r="F54" s="20" t="n">
        <v>232833</v>
      </c>
      <c r="G54" s="20" t="n">
        <v>23600</v>
      </c>
      <c r="H54" s="20" t="n">
        <v>0</v>
      </c>
      <c r="I54" s="67" t="n">
        <v>6106</v>
      </c>
      <c r="J54" s="20" t="n">
        <v>4770</v>
      </c>
      <c r="K54" s="20" t="n">
        <v>1336</v>
      </c>
    </row>
    <row r="55" customFormat="false" ht="13.5" hidden="false" customHeight="true" outlineLevel="0" collapsed="false">
      <c r="A55" s="89" t="s">
        <v>63</v>
      </c>
      <c r="B55" s="68" t="n">
        <v>1115015</v>
      </c>
      <c r="C55" s="69" t="n">
        <v>1075167</v>
      </c>
      <c r="D55" s="23" t="n">
        <v>176397</v>
      </c>
      <c r="E55" s="23" t="n">
        <v>73108</v>
      </c>
      <c r="F55" s="23" t="n">
        <v>825662</v>
      </c>
      <c r="G55" s="23" t="n">
        <v>14800</v>
      </c>
      <c r="H55" s="23" t="n">
        <v>0</v>
      </c>
      <c r="I55" s="69" t="n">
        <v>25048</v>
      </c>
      <c r="J55" s="23" t="n">
        <v>21416</v>
      </c>
      <c r="K55" s="23" t="n">
        <v>3632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4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5" customFormat="true" ht="13.5" hidden="false" customHeight="true" outlineLevel="0" collapsed="false">
      <c r="A2" s="4" t="s">
        <v>133</v>
      </c>
      <c r="B2" s="70"/>
      <c r="C2" s="70"/>
      <c r="D2" s="70"/>
      <c r="E2" s="70"/>
      <c r="F2" s="70"/>
      <c r="G2" s="70"/>
      <c r="H2" s="70"/>
      <c r="I2" s="70"/>
      <c r="J2" s="70"/>
      <c r="K2" s="70"/>
    </row>
    <row r="3" s="1" customFormat="true" ht="13.5" hidden="false" customHeight="true" outlineLevel="0" collapsed="false">
      <c r="A3" s="2" t="s">
        <v>136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" customFormat="true" ht="13.5" hidden="false" customHeight="true" outlineLevel="0" collapsed="false">
      <c r="A4" s="5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" customFormat="true" ht="13.5" hidden="false" customHeight="true" outlineLevel="0" collapsed="false">
      <c r="A5" s="89" t="s">
        <v>121</v>
      </c>
      <c r="B5" s="54"/>
      <c r="C5" s="54"/>
      <c r="D5" s="54"/>
      <c r="E5" s="54"/>
      <c r="F5" s="54"/>
      <c r="G5" s="54"/>
      <c r="H5" s="54"/>
      <c r="I5" s="54"/>
      <c r="J5" s="54"/>
      <c r="K5" s="7"/>
    </row>
    <row r="6" s="1" customFormat="true" ht="13.5" hidden="false" customHeight="true" outlineLevel="0" collapsed="false">
      <c r="A6" s="4" t="s">
        <v>4</v>
      </c>
      <c r="B6" s="59" t="s">
        <v>87</v>
      </c>
      <c r="C6" s="39" t="s">
        <v>122</v>
      </c>
      <c r="D6" s="40"/>
      <c r="E6" s="40"/>
      <c r="F6" s="40"/>
      <c r="G6" s="18" t="s">
        <v>123</v>
      </c>
      <c r="H6" s="18" t="s">
        <v>124</v>
      </c>
      <c r="I6" s="39" t="s">
        <v>125</v>
      </c>
      <c r="J6" s="40"/>
      <c r="K6" s="40"/>
    </row>
    <row r="7" s="1" customFormat="true" ht="13.5" hidden="false" customHeight="true" outlineLevel="0" collapsed="false">
      <c r="A7" s="12"/>
      <c r="B7" s="61"/>
      <c r="C7" s="98" t="s">
        <v>126</v>
      </c>
      <c r="D7" s="43" t="s">
        <v>127</v>
      </c>
      <c r="E7" s="43" t="s">
        <v>128</v>
      </c>
      <c r="F7" s="43" t="s">
        <v>129</v>
      </c>
      <c r="G7" s="99"/>
      <c r="H7" s="99"/>
      <c r="I7" s="98" t="s">
        <v>130</v>
      </c>
      <c r="J7" s="99" t="s">
        <v>131</v>
      </c>
      <c r="K7" s="43" t="s">
        <v>132</v>
      </c>
    </row>
    <row r="8" s="5" customFormat="true" ht="13.5" hidden="false" customHeight="true" outlineLevel="0" collapsed="false">
      <c r="A8" s="38" t="s">
        <v>16</v>
      </c>
      <c r="B8" s="64" t="n">
        <v>1550655792</v>
      </c>
      <c r="C8" s="65" t="n">
        <v>1426575503</v>
      </c>
      <c r="D8" s="17" t="n">
        <v>477045449</v>
      </c>
      <c r="E8" s="17" t="n">
        <v>470672358</v>
      </c>
      <c r="F8" s="17" t="n">
        <v>478857696</v>
      </c>
      <c r="G8" s="17" t="n">
        <v>114293934</v>
      </c>
      <c r="H8" s="17" t="n">
        <v>1800117</v>
      </c>
      <c r="I8" s="65" t="n">
        <v>7986238</v>
      </c>
      <c r="J8" s="17" t="n">
        <v>5005405</v>
      </c>
      <c r="K8" s="17" t="n">
        <v>2980833</v>
      </c>
    </row>
    <row r="9" customFormat="false" ht="13.5" hidden="false" customHeight="true" outlineLevel="0" collapsed="false">
      <c r="A9" s="4" t="s">
        <v>17</v>
      </c>
      <c r="B9" s="66" t="n">
        <v>81227092</v>
      </c>
      <c r="C9" s="67" t="n">
        <v>77286183</v>
      </c>
      <c r="D9" s="20" t="n">
        <v>28471692</v>
      </c>
      <c r="E9" s="20" t="n">
        <v>25894061</v>
      </c>
      <c r="F9" s="20" t="n">
        <v>22920430</v>
      </c>
      <c r="G9" s="20" t="n">
        <v>3529758</v>
      </c>
      <c r="H9" s="20" t="n">
        <v>43362</v>
      </c>
      <c r="I9" s="67" t="n">
        <v>367789</v>
      </c>
      <c r="J9" s="20" t="n">
        <v>255095</v>
      </c>
      <c r="K9" s="20" t="n">
        <v>112694</v>
      </c>
    </row>
    <row r="10" customFormat="false" ht="13.5" hidden="false" customHeight="true" outlineLevel="0" collapsed="false">
      <c r="A10" s="4" t="s">
        <v>18</v>
      </c>
      <c r="B10" s="66" t="n">
        <v>22901479</v>
      </c>
      <c r="C10" s="67" t="n">
        <v>21998704</v>
      </c>
      <c r="D10" s="20" t="n">
        <v>8914937</v>
      </c>
      <c r="E10" s="20" t="n">
        <v>7911210</v>
      </c>
      <c r="F10" s="20" t="n">
        <v>5172557</v>
      </c>
      <c r="G10" s="20" t="n">
        <v>785591</v>
      </c>
      <c r="H10" s="20" t="n">
        <v>26242</v>
      </c>
      <c r="I10" s="67" t="n">
        <v>90942</v>
      </c>
      <c r="J10" s="20" t="n">
        <v>73040</v>
      </c>
      <c r="K10" s="20" t="n">
        <v>17902</v>
      </c>
    </row>
    <row r="11" customFormat="false" ht="13.5" hidden="false" customHeight="true" outlineLevel="0" collapsed="false">
      <c r="A11" s="4" t="s">
        <v>19</v>
      </c>
      <c r="B11" s="66" t="n">
        <v>23371052</v>
      </c>
      <c r="C11" s="67" t="n">
        <v>22309168</v>
      </c>
      <c r="D11" s="20" t="n">
        <v>8495088</v>
      </c>
      <c r="E11" s="20" t="n">
        <v>8169438</v>
      </c>
      <c r="F11" s="20" t="n">
        <v>5644642</v>
      </c>
      <c r="G11" s="20" t="n">
        <v>936529</v>
      </c>
      <c r="H11" s="20" t="n">
        <v>23152</v>
      </c>
      <c r="I11" s="67" t="n">
        <v>102203</v>
      </c>
      <c r="J11" s="20" t="n">
        <v>76924</v>
      </c>
      <c r="K11" s="20" t="n">
        <v>25279</v>
      </c>
    </row>
    <row r="12" customFormat="false" ht="13.5" hidden="false" customHeight="true" outlineLevel="0" collapsed="false">
      <c r="A12" s="4" t="s">
        <v>20</v>
      </c>
      <c r="B12" s="66" t="n">
        <v>25760142</v>
      </c>
      <c r="C12" s="67" t="n">
        <v>24371935</v>
      </c>
      <c r="D12" s="20" t="n">
        <v>8860881</v>
      </c>
      <c r="E12" s="20" t="n">
        <v>8494217</v>
      </c>
      <c r="F12" s="20" t="n">
        <v>7016837</v>
      </c>
      <c r="G12" s="20" t="n">
        <v>1271860</v>
      </c>
      <c r="H12" s="20" t="n">
        <v>5350</v>
      </c>
      <c r="I12" s="67" t="n">
        <v>110997</v>
      </c>
      <c r="J12" s="20" t="n">
        <v>74195</v>
      </c>
      <c r="K12" s="20" t="n">
        <v>36802</v>
      </c>
    </row>
    <row r="13" customFormat="false" ht="13.5" hidden="false" customHeight="true" outlineLevel="0" collapsed="false">
      <c r="A13" s="4" t="s">
        <v>21</v>
      </c>
      <c r="B13" s="66" t="n">
        <v>19592135</v>
      </c>
      <c r="C13" s="67" t="n">
        <v>18668481</v>
      </c>
      <c r="D13" s="20" t="n">
        <v>6970869</v>
      </c>
      <c r="E13" s="20" t="n">
        <v>6955265</v>
      </c>
      <c r="F13" s="20" t="n">
        <v>4742347</v>
      </c>
      <c r="G13" s="20" t="n">
        <v>822160</v>
      </c>
      <c r="H13" s="20" t="n">
        <v>13177</v>
      </c>
      <c r="I13" s="67" t="n">
        <v>88317</v>
      </c>
      <c r="J13" s="20" t="n">
        <v>74333</v>
      </c>
      <c r="K13" s="20" t="n">
        <v>13984</v>
      </c>
    </row>
    <row r="14" customFormat="false" ht="13.5" hidden="false" customHeight="true" outlineLevel="0" collapsed="false">
      <c r="A14" s="4" t="s">
        <v>22</v>
      </c>
      <c r="B14" s="66" t="n">
        <v>18150450</v>
      </c>
      <c r="C14" s="67" t="n">
        <v>17434265</v>
      </c>
      <c r="D14" s="20" t="n">
        <v>6522594</v>
      </c>
      <c r="E14" s="20" t="n">
        <v>6445494</v>
      </c>
      <c r="F14" s="20" t="n">
        <v>4466177</v>
      </c>
      <c r="G14" s="20" t="n">
        <v>550300</v>
      </c>
      <c r="H14" s="20" t="n">
        <v>12544</v>
      </c>
      <c r="I14" s="67" t="n">
        <v>153341</v>
      </c>
      <c r="J14" s="20" t="n">
        <v>96933</v>
      </c>
      <c r="K14" s="20" t="n">
        <v>56408</v>
      </c>
    </row>
    <row r="15" customFormat="false" ht="13.5" hidden="false" customHeight="true" outlineLevel="0" collapsed="false">
      <c r="A15" s="4" t="s">
        <v>23</v>
      </c>
      <c r="B15" s="66" t="n">
        <v>30688560</v>
      </c>
      <c r="C15" s="67" t="n">
        <v>28882867</v>
      </c>
      <c r="D15" s="20" t="n">
        <v>10890568</v>
      </c>
      <c r="E15" s="20" t="n">
        <v>10268543</v>
      </c>
      <c r="F15" s="20" t="n">
        <v>7723756</v>
      </c>
      <c r="G15" s="20" t="n">
        <v>1556339</v>
      </c>
      <c r="H15" s="20" t="n">
        <v>16568</v>
      </c>
      <c r="I15" s="67" t="n">
        <v>232786</v>
      </c>
      <c r="J15" s="20" t="n">
        <v>143241</v>
      </c>
      <c r="K15" s="20" t="n">
        <v>89545</v>
      </c>
    </row>
    <row r="16" customFormat="false" ht="13.5" hidden="false" customHeight="true" outlineLevel="0" collapsed="false">
      <c r="A16" s="4" t="s">
        <v>24</v>
      </c>
      <c r="B16" s="66" t="n">
        <v>31231973</v>
      </c>
      <c r="C16" s="67" t="n">
        <v>28549601</v>
      </c>
      <c r="D16" s="20" t="n">
        <v>10305911</v>
      </c>
      <c r="E16" s="20" t="n">
        <v>9838760</v>
      </c>
      <c r="F16" s="20" t="n">
        <v>8404930</v>
      </c>
      <c r="G16" s="20" t="n">
        <v>2379710</v>
      </c>
      <c r="H16" s="20" t="n">
        <v>81248</v>
      </c>
      <c r="I16" s="67" t="n">
        <v>221414</v>
      </c>
      <c r="J16" s="20" t="n">
        <v>101095</v>
      </c>
      <c r="K16" s="20" t="n">
        <v>120319</v>
      </c>
    </row>
    <row r="17" customFormat="false" ht="13.5" hidden="false" customHeight="true" outlineLevel="0" collapsed="false">
      <c r="A17" s="4" t="s">
        <v>25</v>
      </c>
      <c r="B17" s="66" t="n">
        <v>23386837</v>
      </c>
      <c r="C17" s="67" t="n">
        <v>22135730</v>
      </c>
      <c r="D17" s="20" t="n">
        <v>7748795</v>
      </c>
      <c r="E17" s="20" t="n">
        <v>7145909</v>
      </c>
      <c r="F17" s="20" t="n">
        <v>7241026</v>
      </c>
      <c r="G17" s="20" t="n">
        <v>1025531</v>
      </c>
      <c r="H17" s="20" t="n">
        <v>16154</v>
      </c>
      <c r="I17" s="67" t="n">
        <v>209422</v>
      </c>
      <c r="J17" s="20" t="n">
        <v>74377</v>
      </c>
      <c r="K17" s="20" t="n">
        <v>135045</v>
      </c>
    </row>
    <row r="18" customFormat="false" ht="13.5" hidden="false" customHeight="true" outlineLevel="0" collapsed="false">
      <c r="A18" s="4" t="s">
        <v>26</v>
      </c>
      <c r="B18" s="66" t="n">
        <v>21952064</v>
      </c>
      <c r="C18" s="67" t="n">
        <v>20965064</v>
      </c>
      <c r="D18" s="20" t="n">
        <v>7463694</v>
      </c>
      <c r="E18" s="20" t="n">
        <v>7012481</v>
      </c>
      <c r="F18" s="20" t="n">
        <v>6488889</v>
      </c>
      <c r="G18" s="20" t="n">
        <v>882416</v>
      </c>
      <c r="H18" s="20" t="n">
        <v>10678</v>
      </c>
      <c r="I18" s="67" t="n">
        <v>93906</v>
      </c>
      <c r="J18" s="20" t="n">
        <v>59772</v>
      </c>
      <c r="K18" s="20" t="n">
        <v>34134</v>
      </c>
    </row>
    <row r="19" customFormat="false" ht="13.5" hidden="false" customHeight="true" outlineLevel="0" collapsed="false">
      <c r="A19" s="4" t="s">
        <v>27</v>
      </c>
      <c r="B19" s="66" t="n">
        <v>57882463</v>
      </c>
      <c r="C19" s="67" t="n">
        <v>52262396</v>
      </c>
      <c r="D19" s="20" t="n">
        <v>16317966</v>
      </c>
      <c r="E19" s="20" t="n">
        <v>13204497</v>
      </c>
      <c r="F19" s="20" t="n">
        <v>22739933</v>
      </c>
      <c r="G19" s="20" t="n">
        <v>5364423</v>
      </c>
      <c r="H19" s="20" t="n">
        <v>29734</v>
      </c>
      <c r="I19" s="67" t="n">
        <v>225910</v>
      </c>
      <c r="J19" s="20" t="n">
        <v>145830</v>
      </c>
      <c r="K19" s="20" t="n">
        <v>80080</v>
      </c>
    </row>
    <row r="20" customFormat="false" ht="13.5" hidden="false" customHeight="true" outlineLevel="0" collapsed="false">
      <c r="A20" s="4" t="s">
        <v>28</v>
      </c>
      <c r="B20" s="66" t="n">
        <v>52058129</v>
      </c>
      <c r="C20" s="67" t="n">
        <v>46554913</v>
      </c>
      <c r="D20" s="20" t="n">
        <v>15225474</v>
      </c>
      <c r="E20" s="20" t="n">
        <v>13243124</v>
      </c>
      <c r="F20" s="20" t="n">
        <v>18086315</v>
      </c>
      <c r="G20" s="20" t="n">
        <v>5123069</v>
      </c>
      <c r="H20" s="20" t="n">
        <v>182251</v>
      </c>
      <c r="I20" s="67" t="n">
        <v>197896</v>
      </c>
      <c r="J20" s="20" t="n">
        <v>140685</v>
      </c>
      <c r="K20" s="20" t="n">
        <v>57211</v>
      </c>
    </row>
    <row r="21" customFormat="false" ht="13.5" hidden="false" customHeight="true" outlineLevel="0" collapsed="false">
      <c r="A21" s="4" t="s">
        <v>29</v>
      </c>
      <c r="B21" s="66" t="n">
        <v>187379855</v>
      </c>
      <c r="C21" s="67" t="n">
        <v>174018134</v>
      </c>
      <c r="D21" s="20" t="n">
        <v>38987404</v>
      </c>
      <c r="E21" s="20" t="n">
        <v>54072390</v>
      </c>
      <c r="F21" s="20" t="n">
        <v>80958340</v>
      </c>
      <c r="G21" s="20" t="n">
        <v>12915640</v>
      </c>
      <c r="H21" s="20" t="n">
        <v>401063</v>
      </c>
      <c r="I21" s="67" t="n">
        <v>45018</v>
      </c>
      <c r="J21" s="20" t="n">
        <v>40382</v>
      </c>
      <c r="K21" s="20" t="n">
        <v>4636</v>
      </c>
    </row>
    <row r="22" customFormat="false" ht="13.5" hidden="false" customHeight="true" outlineLevel="0" collapsed="false">
      <c r="A22" s="4" t="s">
        <v>30</v>
      </c>
      <c r="B22" s="66" t="n">
        <v>76382130</v>
      </c>
      <c r="C22" s="67" t="n">
        <v>66125188</v>
      </c>
      <c r="D22" s="20" t="n">
        <v>21166254</v>
      </c>
      <c r="E22" s="20" t="n">
        <v>18770139</v>
      </c>
      <c r="F22" s="20" t="n">
        <v>26188795</v>
      </c>
      <c r="G22" s="20" t="n">
        <v>9891076</v>
      </c>
      <c r="H22" s="20" t="n">
        <v>70102</v>
      </c>
      <c r="I22" s="67" t="n">
        <v>295764</v>
      </c>
      <c r="J22" s="20" t="n">
        <v>263164</v>
      </c>
      <c r="K22" s="20" t="n">
        <v>32600</v>
      </c>
    </row>
    <row r="23" customFormat="false" ht="13.5" hidden="false" customHeight="true" outlineLevel="0" collapsed="false">
      <c r="A23" s="4" t="s">
        <v>31</v>
      </c>
      <c r="B23" s="66" t="n">
        <v>37117078</v>
      </c>
      <c r="C23" s="67" t="n">
        <v>34269265</v>
      </c>
      <c r="D23" s="20" t="n">
        <v>12668771</v>
      </c>
      <c r="E23" s="20" t="n">
        <v>12686657</v>
      </c>
      <c r="F23" s="20" t="n">
        <v>8913837</v>
      </c>
      <c r="G23" s="20" t="n">
        <v>2497038</v>
      </c>
      <c r="H23" s="20" t="n">
        <v>11779</v>
      </c>
      <c r="I23" s="67" t="n">
        <v>338996</v>
      </c>
      <c r="J23" s="20" t="n">
        <v>158208</v>
      </c>
      <c r="K23" s="20" t="n">
        <v>180788</v>
      </c>
    </row>
    <row r="24" customFormat="false" ht="13.5" hidden="false" customHeight="true" outlineLevel="0" collapsed="false">
      <c r="A24" s="4" t="s">
        <v>32</v>
      </c>
      <c r="B24" s="66" t="n">
        <v>13698917</v>
      </c>
      <c r="C24" s="67" t="n">
        <v>13026220</v>
      </c>
      <c r="D24" s="20" t="n">
        <v>4525296</v>
      </c>
      <c r="E24" s="20" t="n">
        <v>4781784</v>
      </c>
      <c r="F24" s="20" t="n">
        <v>3719140</v>
      </c>
      <c r="G24" s="20" t="n">
        <v>518500</v>
      </c>
      <c r="H24" s="20" t="n">
        <v>16509</v>
      </c>
      <c r="I24" s="67" t="n">
        <v>137688</v>
      </c>
      <c r="J24" s="20" t="n">
        <v>57773</v>
      </c>
      <c r="K24" s="20" t="n">
        <v>79915</v>
      </c>
    </row>
    <row r="25" customFormat="false" ht="13.5" hidden="false" customHeight="true" outlineLevel="0" collapsed="false">
      <c r="A25" s="4" t="s">
        <v>33</v>
      </c>
      <c r="B25" s="66" t="n">
        <v>14401691</v>
      </c>
      <c r="C25" s="67" t="n">
        <v>13671649</v>
      </c>
      <c r="D25" s="20" t="n">
        <v>4981264</v>
      </c>
      <c r="E25" s="20" t="n">
        <v>4758127</v>
      </c>
      <c r="F25" s="20" t="n">
        <v>3932258</v>
      </c>
      <c r="G25" s="20" t="n">
        <v>542168</v>
      </c>
      <c r="H25" s="20" t="n">
        <v>13111</v>
      </c>
      <c r="I25" s="67" t="n">
        <v>174763</v>
      </c>
      <c r="J25" s="20" t="n">
        <v>62424</v>
      </c>
      <c r="K25" s="20" t="n">
        <v>112339</v>
      </c>
    </row>
    <row r="26" customFormat="false" ht="13.5" hidden="false" customHeight="true" outlineLevel="0" collapsed="false">
      <c r="A26" s="4" t="s">
        <v>34</v>
      </c>
      <c r="B26" s="66" t="n">
        <v>11376527</v>
      </c>
      <c r="C26" s="67" t="n">
        <v>10795778</v>
      </c>
      <c r="D26" s="20" t="n">
        <v>3787130</v>
      </c>
      <c r="E26" s="20" t="n">
        <v>3862377</v>
      </c>
      <c r="F26" s="20" t="n">
        <v>3146271</v>
      </c>
      <c r="G26" s="20" t="n">
        <v>479480</v>
      </c>
      <c r="H26" s="20" t="n">
        <v>4442</v>
      </c>
      <c r="I26" s="67" t="n">
        <v>96827</v>
      </c>
      <c r="J26" s="20" t="n">
        <v>53595</v>
      </c>
      <c r="K26" s="20" t="n">
        <v>43232</v>
      </c>
    </row>
    <row r="27" customFormat="false" ht="13.5" hidden="false" customHeight="true" outlineLevel="0" collapsed="false">
      <c r="A27" s="4" t="s">
        <v>35</v>
      </c>
      <c r="B27" s="66" t="n">
        <v>11183917</v>
      </c>
      <c r="C27" s="67" t="n">
        <v>10708604</v>
      </c>
      <c r="D27" s="20" t="n">
        <v>3979118</v>
      </c>
      <c r="E27" s="20" t="n">
        <v>3752536</v>
      </c>
      <c r="F27" s="20" t="n">
        <v>2976950</v>
      </c>
      <c r="G27" s="20" t="n">
        <v>370572</v>
      </c>
      <c r="H27" s="20" t="n">
        <v>10037</v>
      </c>
      <c r="I27" s="67" t="n">
        <v>94704</v>
      </c>
      <c r="J27" s="20" t="n">
        <v>55323</v>
      </c>
      <c r="K27" s="20" t="n">
        <v>39381</v>
      </c>
    </row>
    <row r="28" customFormat="false" ht="13.5" hidden="false" customHeight="true" outlineLevel="0" collapsed="false">
      <c r="A28" s="4" t="s">
        <v>36</v>
      </c>
      <c r="B28" s="66" t="n">
        <v>29492356</v>
      </c>
      <c r="C28" s="67" t="n">
        <v>27775196</v>
      </c>
      <c r="D28" s="20" t="n">
        <v>9172311</v>
      </c>
      <c r="E28" s="20" t="n">
        <v>9231222</v>
      </c>
      <c r="F28" s="20" t="n">
        <v>9371663</v>
      </c>
      <c r="G28" s="20" t="n">
        <v>1637261</v>
      </c>
      <c r="H28" s="20" t="n">
        <v>19803</v>
      </c>
      <c r="I28" s="67" t="n">
        <v>60096</v>
      </c>
      <c r="J28" s="20" t="n">
        <v>26528</v>
      </c>
      <c r="K28" s="20" t="n">
        <v>33568</v>
      </c>
    </row>
    <row r="29" customFormat="false" ht="13.5" hidden="false" customHeight="true" outlineLevel="0" collapsed="false">
      <c r="A29" s="4" t="s">
        <v>37</v>
      </c>
      <c r="B29" s="66" t="n">
        <v>25781003</v>
      </c>
      <c r="C29" s="67" t="n">
        <v>22869530</v>
      </c>
      <c r="D29" s="20" t="n">
        <v>8104683</v>
      </c>
      <c r="E29" s="20" t="n">
        <v>7662551</v>
      </c>
      <c r="F29" s="20" t="n">
        <v>7102296</v>
      </c>
      <c r="G29" s="20" t="n">
        <v>2731410</v>
      </c>
      <c r="H29" s="20" t="n">
        <v>43556</v>
      </c>
      <c r="I29" s="67" t="n">
        <v>136507</v>
      </c>
      <c r="J29" s="20" t="n">
        <v>87639</v>
      </c>
      <c r="K29" s="20" t="n">
        <v>48868</v>
      </c>
    </row>
    <row r="30" customFormat="false" ht="13.5" hidden="false" customHeight="true" outlineLevel="0" collapsed="false">
      <c r="A30" s="4" t="s">
        <v>38</v>
      </c>
      <c r="B30" s="66" t="n">
        <v>39769644</v>
      </c>
      <c r="C30" s="67" t="n">
        <v>37136858</v>
      </c>
      <c r="D30" s="20" t="n">
        <v>12994374</v>
      </c>
      <c r="E30" s="20" t="n">
        <v>13208828</v>
      </c>
      <c r="F30" s="20" t="n">
        <v>10933656</v>
      </c>
      <c r="G30" s="20" t="n">
        <v>2326736</v>
      </c>
      <c r="H30" s="20" t="n">
        <v>62691</v>
      </c>
      <c r="I30" s="67" t="n">
        <v>243359</v>
      </c>
      <c r="J30" s="20" t="n">
        <v>174284</v>
      </c>
      <c r="K30" s="20" t="n">
        <v>69075</v>
      </c>
    </row>
    <row r="31" customFormat="false" ht="13.5" hidden="false" customHeight="true" outlineLevel="0" collapsed="false">
      <c r="A31" s="4" t="s">
        <v>39</v>
      </c>
      <c r="B31" s="66" t="n">
        <v>76975951</v>
      </c>
      <c r="C31" s="67" t="n">
        <v>66933514</v>
      </c>
      <c r="D31" s="20" t="n">
        <v>21505542</v>
      </c>
      <c r="E31" s="20" t="n">
        <v>21245834</v>
      </c>
      <c r="F31" s="20" t="n">
        <v>24182138</v>
      </c>
      <c r="G31" s="20" t="n">
        <v>9577513</v>
      </c>
      <c r="H31" s="20" t="n">
        <v>57109</v>
      </c>
      <c r="I31" s="67" t="n">
        <v>407815</v>
      </c>
      <c r="J31" s="20" t="n">
        <v>309748</v>
      </c>
      <c r="K31" s="20" t="n">
        <v>98067</v>
      </c>
    </row>
    <row r="32" customFormat="false" ht="13.5" hidden="false" customHeight="true" outlineLevel="0" collapsed="false">
      <c r="A32" s="4" t="s">
        <v>40</v>
      </c>
      <c r="B32" s="66" t="n">
        <v>21070556</v>
      </c>
      <c r="C32" s="67" t="n">
        <v>19776048</v>
      </c>
      <c r="D32" s="20" t="n">
        <v>7076296</v>
      </c>
      <c r="E32" s="20" t="n">
        <v>6891635</v>
      </c>
      <c r="F32" s="20" t="n">
        <v>5808117</v>
      </c>
      <c r="G32" s="20" t="n">
        <v>1009245</v>
      </c>
      <c r="H32" s="20" t="n">
        <v>104439</v>
      </c>
      <c r="I32" s="67" t="n">
        <v>180824</v>
      </c>
      <c r="J32" s="20" t="n">
        <v>105043</v>
      </c>
      <c r="K32" s="20" t="n">
        <v>75781</v>
      </c>
    </row>
    <row r="33" customFormat="false" ht="13.5" hidden="false" customHeight="true" outlineLevel="0" collapsed="false">
      <c r="A33" s="4" t="s">
        <v>41</v>
      </c>
      <c r="B33" s="66" t="n">
        <v>12337287</v>
      </c>
      <c r="C33" s="67" t="n">
        <v>11463259</v>
      </c>
      <c r="D33" s="20" t="n">
        <v>4141540</v>
      </c>
      <c r="E33" s="20" t="n">
        <v>4151280</v>
      </c>
      <c r="F33" s="20" t="n">
        <v>3170439</v>
      </c>
      <c r="G33" s="20" t="n">
        <v>791464</v>
      </c>
      <c r="H33" s="20" t="n">
        <v>13690</v>
      </c>
      <c r="I33" s="67" t="n">
        <v>68874</v>
      </c>
      <c r="J33" s="20" t="n">
        <v>20237</v>
      </c>
      <c r="K33" s="20" t="n">
        <v>48637</v>
      </c>
    </row>
    <row r="34" customFormat="false" ht="13.5" hidden="false" customHeight="true" outlineLevel="0" collapsed="false">
      <c r="A34" s="4" t="s">
        <v>42</v>
      </c>
      <c r="B34" s="66" t="n">
        <v>34125525</v>
      </c>
      <c r="C34" s="67" t="n">
        <v>29346296</v>
      </c>
      <c r="D34" s="20" t="n">
        <v>9640492</v>
      </c>
      <c r="E34" s="20" t="n">
        <v>9621104</v>
      </c>
      <c r="F34" s="20" t="n">
        <v>10084700</v>
      </c>
      <c r="G34" s="20" t="n">
        <v>4501994</v>
      </c>
      <c r="H34" s="20" t="n">
        <v>71412</v>
      </c>
      <c r="I34" s="67" t="n">
        <v>205823</v>
      </c>
      <c r="J34" s="20" t="n">
        <v>93870</v>
      </c>
      <c r="K34" s="20" t="n">
        <v>111953</v>
      </c>
    </row>
    <row r="35" customFormat="false" ht="13.5" hidden="false" customHeight="true" outlineLevel="0" collapsed="false">
      <c r="A35" s="4" t="s">
        <v>43</v>
      </c>
      <c r="B35" s="66" t="n">
        <v>128137273</v>
      </c>
      <c r="C35" s="67" t="n">
        <v>108976035</v>
      </c>
      <c r="D35" s="20" t="n">
        <v>31281349</v>
      </c>
      <c r="E35" s="20" t="n">
        <v>29048776</v>
      </c>
      <c r="F35" s="20" t="n">
        <v>48645910</v>
      </c>
      <c r="G35" s="20" t="n">
        <v>18630741</v>
      </c>
      <c r="H35" s="20" t="n">
        <v>14241</v>
      </c>
      <c r="I35" s="67" t="n">
        <v>516256</v>
      </c>
      <c r="J35" s="20" t="n">
        <v>381901</v>
      </c>
      <c r="K35" s="20" t="n">
        <v>134355</v>
      </c>
    </row>
    <row r="36" customFormat="false" ht="13.5" hidden="false" customHeight="true" outlineLevel="0" collapsed="false">
      <c r="A36" s="4" t="s">
        <v>44</v>
      </c>
      <c r="B36" s="66" t="n">
        <v>60326026</v>
      </c>
      <c r="C36" s="67" t="n">
        <v>57164945</v>
      </c>
      <c r="D36" s="20" t="n">
        <v>18883740</v>
      </c>
      <c r="E36" s="20" t="n">
        <v>18932374</v>
      </c>
      <c r="F36" s="20" t="n">
        <v>19348831</v>
      </c>
      <c r="G36" s="20" t="n">
        <v>2799532</v>
      </c>
      <c r="H36" s="20" t="n">
        <v>88968</v>
      </c>
      <c r="I36" s="67" t="n">
        <v>272581</v>
      </c>
      <c r="J36" s="20" t="n">
        <v>190243</v>
      </c>
      <c r="K36" s="20" t="n">
        <v>82338</v>
      </c>
    </row>
    <row r="37" customFormat="false" ht="13.5" hidden="false" customHeight="true" outlineLevel="0" collapsed="false">
      <c r="A37" s="4" t="s">
        <v>45</v>
      </c>
      <c r="B37" s="66" t="n">
        <v>14180784</v>
      </c>
      <c r="C37" s="67" t="n">
        <v>13042506</v>
      </c>
      <c r="D37" s="20" t="n">
        <v>4298290</v>
      </c>
      <c r="E37" s="20" t="n">
        <v>4164534</v>
      </c>
      <c r="F37" s="20" t="n">
        <v>4579682</v>
      </c>
      <c r="G37" s="20" t="n">
        <v>1039871</v>
      </c>
      <c r="H37" s="20" t="n">
        <v>8235</v>
      </c>
      <c r="I37" s="67" t="n">
        <v>90172</v>
      </c>
      <c r="J37" s="20" t="n">
        <v>71936</v>
      </c>
      <c r="K37" s="20" t="n">
        <v>18236</v>
      </c>
    </row>
    <row r="38" customFormat="false" ht="13.5" hidden="false" customHeight="true" outlineLevel="0" collapsed="false">
      <c r="A38" s="4" t="s">
        <v>46</v>
      </c>
      <c r="B38" s="66" t="n">
        <v>14919254</v>
      </c>
      <c r="C38" s="67" t="n">
        <v>14098557</v>
      </c>
      <c r="D38" s="20" t="n">
        <v>5448884</v>
      </c>
      <c r="E38" s="20" t="n">
        <v>5173245</v>
      </c>
      <c r="F38" s="20" t="n">
        <v>3476428</v>
      </c>
      <c r="G38" s="20" t="n">
        <v>613220</v>
      </c>
      <c r="H38" s="20" t="n">
        <v>52668</v>
      </c>
      <c r="I38" s="67" t="n">
        <v>154809</v>
      </c>
      <c r="J38" s="20" t="n">
        <v>105073</v>
      </c>
      <c r="K38" s="20" t="n">
        <v>49736</v>
      </c>
    </row>
    <row r="39" customFormat="false" ht="13.5" hidden="false" customHeight="true" outlineLevel="0" collapsed="false">
      <c r="A39" s="4" t="s">
        <v>47</v>
      </c>
      <c r="B39" s="66" t="n">
        <v>8386908</v>
      </c>
      <c r="C39" s="67" t="n">
        <v>7894270</v>
      </c>
      <c r="D39" s="20" t="n">
        <v>3012276</v>
      </c>
      <c r="E39" s="20" t="n">
        <v>2950178</v>
      </c>
      <c r="F39" s="20" t="n">
        <v>1931816</v>
      </c>
      <c r="G39" s="20" t="n">
        <v>430500</v>
      </c>
      <c r="H39" s="20" t="n">
        <v>6818</v>
      </c>
      <c r="I39" s="67" t="n">
        <v>55320</v>
      </c>
      <c r="J39" s="20" t="n">
        <v>40189</v>
      </c>
      <c r="K39" s="20" t="n">
        <v>15131</v>
      </c>
    </row>
    <row r="40" customFormat="false" ht="13.5" hidden="false" customHeight="true" outlineLevel="0" collapsed="false">
      <c r="A40" s="4" t="s">
        <v>48</v>
      </c>
      <c r="B40" s="66" t="n">
        <v>11567515</v>
      </c>
      <c r="C40" s="67" t="n">
        <v>10964720</v>
      </c>
      <c r="D40" s="20" t="n">
        <v>4276211</v>
      </c>
      <c r="E40" s="20" t="n">
        <v>4213583</v>
      </c>
      <c r="F40" s="20" t="n">
        <v>2474926</v>
      </c>
      <c r="G40" s="20" t="n">
        <v>484762</v>
      </c>
      <c r="H40" s="20" t="n">
        <v>3945</v>
      </c>
      <c r="I40" s="67" t="n">
        <v>114088</v>
      </c>
      <c r="J40" s="20" t="n">
        <v>61088</v>
      </c>
      <c r="K40" s="20" t="n">
        <v>53000</v>
      </c>
    </row>
    <row r="41" customFormat="false" ht="13.5" hidden="false" customHeight="true" outlineLevel="0" collapsed="false">
      <c r="A41" s="4" t="s">
        <v>49</v>
      </c>
      <c r="B41" s="66" t="n">
        <v>24396227</v>
      </c>
      <c r="C41" s="67" t="n">
        <v>21651738</v>
      </c>
      <c r="D41" s="20" t="n">
        <v>7661064</v>
      </c>
      <c r="E41" s="20" t="n">
        <v>7215698</v>
      </c>
      <c r="F41" s="20" t="n">
        <v>6774976</v>
      </c>
      <c r="G41" s="20" t="n">
        <v>2465198</v>
      </c>
      <c r="H41" s="20" t="n">
        <v>17235</v>
      </c>
      <c r="I41" s="67" t="n">
        <v>262056</v>
      </c>
      <c r="J41" s="20" t="n">
        <v>184498</v>
      </c>
      <c r="K41" s="20" t="n">
        <v>77558</v>
      </c>
    </row>
    <row r="42" customFormat="false" ht="13.5" hidden="false" customHeight="true" outlineLevel="0" collapsed="false">
      <c r="A42" s="4" t="s">
        <v>50</v>
      </c>
      <c r="B42" s="66" t="n">
        <v>32451929</v>
      </c>
      <c r="C42" s="67" t="n">
        <v>29640365</v>
      </c>
      <c r="D42" s="20" t="n">
        <v>10478689</v>
      </c>
      <c r="E42" s="20" t="n">
        <v>9666737</v>
      </c>
      <c r="F42" s="20" t="n">
        <v>9494939</v>
      </c>
      <c r="G42" s="20" t="n">
        <v>2642183</v>
      </c>
      <c r="H42" s="20" t="n">
        <v>20741</v>
      </c>
      <c r="I42" s="67" t="n">
        <v>148640</v>
      </c>
      <c r="J42" s="20" t="n">
        <v>113682</v>
      </c>
      <c r="K42" s="20" t="n">
        <v>34958</v>
      </c>
    </row>
    <row r="43" customFormat="false" ht="13.5" hidden="false" customHeight="true" outlineLevel="0" collapsed="false">
      <c r="A43" s="4" t="s">
        <v>51</v>
      </c>
      <c r="B43" s="66" t="n">
        <v>18199352</v>
      </c>
      <c r="C43" s="67" t="n">
        <v>17576903</v>
      </c>
      <c r="D43" s="20" t="n">
        <v>6797130</v>
      </c>
      <c r="E43" s="20" t="n">
        <v>6585927</v>
      </c>
      <c r="F43" s="20" t="n">
        <v>4193846</v>
      </c>
      <c r="G43" s="20" t="n">
        <v>421246</v>
      </c>
      <c r="H43" s="20" t="n">
        <v>6516</v>
      </c>
      <c r="I43" s="67" t="n">
        <v>194687</v>
      </c>
      <c r="J43" s="20" t="n">
        <v>77094</v>
      </c>
      <c r="K43" s="20" t="n">
        <v>117593</v>
      </c>
    </row>
    <row r="44" customFormat="false" ht="13.5" hidden="false" customHeight="true" outlineLevel="0" collapsed="false">
      <c r="A44" s="4" t="s">
        <v>52</v>
      </c>
      <c r="B44" s="66" t="n">
        <v>12211537</v>
      </c>
      <c r="C44" s="67" t="n">
        <v>11774507</v>
      </c>
      <c r="D44" s="20" t="n">
        <v>4347548</v>
      </c>
      <c r="E44" s="20" t="n">
        <v>4298805</v>
      </c>
      <c r="F44" s="20" t="n">
        <v>3128154</v>
      </c>
      <c r="G44" s="20" t="n">
        <v>325471</v>
      </c>
      <c r="H44" s="20" t="n">
        <v>3554</v>
      </c>
      <c r="I44" s="67" t="n">
        <v>108005</v>
      </c>
      <c r="J44" s="20" t="n">
        <v>56220</v>
      </c>
      <c r="K44" s="20" t="n">
        <v>51785</v>
      </c>
    </row>
    <row r="45" customFormat="false" ht="13.5" hidden="false" customHeight="true" outlineLevel="0" collapsed="false">
      <c r="A45" s="4" t="s">
        <v>53</v>
      </c>
      <c r="B45" s="66" t="n">
        <v>11699057</v>
      </c>
      <c r="C45" s="67" t="n">
        <v>11047521</v>
      </c>
      <c r="D45" s="20" t="n">
        <v>3880613</v>
      </c>
      <c r="E45" s="20" t="n">
        <v>3818685</v>
      </c>
      <c r="F45" s="20" t="n">
        <v>3348223</v>
      </c>
      <c r="G45" s="20" t="n">
        <v>529411</v>
      </c>
      <c r="H45" s="20" t="n">
        <v>16336</v>
      </c>
      <c r="I45" s="67" t="n">
        <v>105789</v>
      </c>
      <c r="J45" s="20" t="n">
        <v>63633</v>
      </c>
      <c r="K45" s="20" t="n">
        <v>42156</v>
      </c>
    </row>
    <row r="46" customFormat="false" ht="13.5" hidden="false" customHeight="true" outlineLevel="0" collapsed="false">
      <c r="A46" s="4" t="s">
        <v>54</v>
      </c>
      <c r="B46" s="66" t="n">
        <v>19011196</v>
      </c>
      <c r="C46" s="67" t="n">
        <v>12825798</v>
      </c>
      <c r="D46" s="20" t="n">
        <v>6803809</v>
      </c>
      <c r="E46" s="20" t="n">
        <v>6790504</v>
      </c>
      <c r="F46" s="20" t="n">
        <v>4231485</v>
      </c>
      <c r="G46" s="20" t="n">
        <v>983071</v>
      </c>
      <c r="H46" s="20" t="n">
        <v>40164</v>
      </c>
      <c r="I46" s="67" t="n">
        <v>162163</v>
      </c>
      <c r="J46" s="20" t="n">
        <v>107249</v>
      </c>
      <c r="K46" s="20" t="n">
        <v>54914</v>
      </c>
    </row>
    <row r="47" customFormat="false" ht="13.5" hidden="false" customHeight="true" outlineLevel="0" collapsed="false">
      <c r="A47" s="4" t="s">
        <v>55</v>
      </c>
      <c r="B47" s="66" t="n">
        <v>11850817</v>
      </c>
      <c r="C47" s="67" t="n">
        <v>11065006</v>
      </c>
      <c r="D47" s="20" t="n">
        <v>4315598</v>
      </c>
      <c r="E47" s="20" t="n">
        <v>4184967</v>
      </c>
      <c r="F47" s="20" t="n">
        <v>2564441</v>
      </c>
      <c r="G47" s="20" t="n">
        <v>699179</v>
      </c>
      <c r="H47" s="20" t="n">
        <v>6940</v>
      </c>
      <c r="I47" s="67" t="n">
        <v>79692</v>
      </c>
      <c r="J47" s="20" t="n">
        <v>54960</v>
      </c>
      <c r="K47" s="20" t="n">
        <v>24732</v>
      </c>
    </row>
    <row r="48" customFormat="false" ht="13.5" hidden="false" customHeight="true" outlineLevel="0" collapsed="false">
      <c r="A48" s="4" t="s">
        <v>56</v>
      </c>
      <c r="B48" s="66" t="n">
        <v>52831398</v>
      </c>
      <c r="C48" s="67" t="n">
        <v>49384765</v>
      </c>
      <c r="D48" s="20" t="n">
        <v>17026749</v>
      </c>
      <c r="E48" s="20" t="n">
        <v>17098174</v>
      </c>
      <c r="F48" s="20" t="n">
        <v>15259842</v>
      </c>
      <c r="G48" s="20" t="n">
        <v>3117178</v>
      </c>
      <c r="H48" s="20" t="n">
        <v>15874</v>
      </c>
      <c r="I48" s="67" t="n">
        <v>313581</v>
      </c>
      <c r="J48" s="20" t="n">
        <v>181912</v>
      </c>
      <c r="K48" s="20" t="n">
        <v>131669</v>
      </c>
    </row>
    <row r="49" customFormat="false" ht="13.5" hidden="false" customHeight="true" outlineLevel="0" collapsed="false">
      <c r="A49" s="4" t="s">
        <v>57</v>
      </c>
      <c r="B49" s="66" t="n">
        <v>11387769</v>
      </c>
      <c r="C49" s="67" t="n">
        <v>10968604</v>
      </c>
      <c r="D49" s="20" t="n">
        <v>4036512</v>
      </c>
      <c r="E49" s="20" t="n">
        <v>4199143</v>
      </c>
      <c r="F49" s="20" t="n">
        <v>2732949</v>
      </c>
      <c r="G49" s="20" t="n">
        <v>370938</v>
      </c>
      <c r="H49" s="20" t="n">
        <v>10715</v>
      </c>
      <c r="I49" s="67" t="n">
        <v>37512</v>
      </c>
      <c r="J49" s="20" t="n">
        <v>24668</v>
      </c>
      <c r="K49" s="20" t="n">
        <v>12844</v>
      </c>
    </row>
    <row r="50" customFormat="false" ht="13.5" hidden="false" customHeight="true" outlineLevel="0" collapsed="false">
      <c r="A50" s="4" t="s">
        <v>58</v>
      </c>
      <c r="B50" s="66" t="n">
        <v>23043713</v>
      </c>
      <c r="C50" s="67" t="n">
        <v>21628106</v>
      </c>
      <c r="D50" s="20" t="n">
        <v>8531041</v>
      </c>
      <c r="E50" s="20" t="n">
        <v>8250021</v>
      </c>
      <c r="F50" s="20" t="n">
        <v>4847044</v>
      </c>
      <c r="G50" s="20" t="n">
        <v>1237370</v>
      </c>
      <c r="H50" s="20" t="n">
        <v>83325</v>
      </c>
      <c r="I50" s="67" t="n">
        <v>94912</v>
      </c>
      <c r="J50" s="20" t="n">
        <v>51584</v>
      </c>
      <c r="K50" s="20" t="n">
        <v>43328</v>
      </c>
    </row>
    <row r="51" customFormat="false" ht="13.5" hidden="false" customHeight="true" outlineLevel="0" collapsed="false">
      <c r="A51" s="4" t="s">
        <v>59</v>
      </c>
      <c r="B51" s="66" t="n">
        <v>21953337</v>
      </c>
      <c r="C51" s="67" t="n">
        <v>21096746</v>
      </c>
      <c r="D51" s="20" t="n">
        <v>8274299</v>
      </c>
      <c r="E51" s="20" t="n">
        <v>7859445</v>
      </c>
      <c r="F51" s="20" t="n">
        <v>4963002</v>
      </c>
      <c r="G51" s="20" t="n">
        <v>731367</v>
      </c>
      <c r="H51" s="20" t="n">
        <v>11920</v>
      </c>
      <c r="I51" s="67" t="n">
        <v>113304</v>
      </c>
      <c r="J51" s="20" t="n">
        <v>59131</v>
      </c>
      <c r="K51" s="20" t="n">
        <v>54173</v>
      </c>
    </row>
    <row r="52" customFormat="false" ht="13.5" hidden="false" customHeight="true" outlineLevel="0" collapsed="false">
      <c r="A52" s="4" t="s">
        <v>60</v>
      </c>
      <c r="B52" s="66" t="n">
        <v>17948344</v>
      </c>
      <c r="C52" s="67" t="n">
        <v>16850192</v>
      </c>
      <c r="D52" s="20" t="n">
        <v>6507059</v>
      </c>
      <c r="E52" s="20" t="n">
        <v>6603744</v>
      </c>
      <c r="F52" s="20" t="n">
        <v>3739389</v>
      </c>
      <c r="G52" s="20" t="n">
        <v>967020</v>
      </c>
      <c r="H52" s="20" t="n">
        <v>13684</v>
      </c>
      <c r="I52" s="67" t="n">
        <v>117448</v>
      </c>
      <c r="J52" s="20" t="n">
        <v>69491</v>
      </c>
      <c r="K52" s="20" t="n">
        <v>47957</v>
      </c>
    </row>
    <row r="53" customFormat="false" ht="13.5" hidden="false" customHeight="true" outlineLevel="0" collapsed="false">
      <c r="A53" s="4" t="s">
        <v>61</v>
      </c>
      <c r="B53" s="66" t="n">
        <v>15414124</v>
      </c>
      <c r="C53" s="67" t="n">
        <v>14485938</v>
      </c>
      <c r="D53" s="20" t="n">
        <v>5655816</v>
      </c>
      <c r="E53" s="20" t="n">
        <v>5272884</v>
      </c>
      <c r="F53" s="20" t="n">
        <v>3557238</v>
      </c>
      <c r="G53" s="20" t="n">
        <v>810361</v>
      </c>
      <c r="H53" s="20" t="n">
        <v>2705</v>
      </c>
      <c r="I53" s="67" t="n">
        <v>115120</v>
      </c>
      <c r="J53" s="20" t="n">
        <v>68603</v>
      </c>
      <c r="K53" s="20" t="n">
        <v>46517</v>
      </c>
    </row>
    <row r="54" customFormat="false" ht="13.5" hidden="false" customHeight="true" outlineLevel="0" collapsed="false">
      <c r="A54" s="4" t="s">
        <v>62</v>
      </c>
      <c r="B54" s="66" t="n">
        <v>26067837</v>
      </c>
      <c r="C54" s="67" t="n">
        <v>24947438</v>
      </c>
      <c r="D54" s="20" t="n">
        <v>9905980</v>
      </c>
      <c r="E54" s="20" t="n">
        <v>9784943</v>
      </c>
      <c r="F54" s="20" t="n">
        <v>5256515</v>
      </c>
      <c r="G54" s="20" t="n">
        <v>953332</v>
      </c>
      <c r="H54" s="20" t="n">
        <v>10527</v>
      </c>
      <c r="I54" s="67" t="n">
        <v>156540</v>
      </c>
      <c r="J54" s="20" t="n">
        <v>82634</v>
      </c>
      <c r="K54" s="20" t="n">
        <v>73906</v>
      </c>
    </row>
    <row r="55" customFormat="false" ht="13.5" hidden="false" customHeight="true" outlineLevel="0" collapsed="false">
      <c r="A55" s="89" t="s">
        <v>63</v>
      </c>
      <c r="B55" s="68" t="n">
        <v>15376582</v>
      </c>
      <c r="C55" s="69" t="n">
        <v>15155997</v>
      </c>
      <c r="D55" s="23" t="n">
        <v>6703848</v>
      </c>
      <c r="E55" s="23" t="n">
        <v>5280528</v>
      </c>
      <c r="F55" s="23" t="n">
        <v>3171621</v>
      </c>
      <c r="G55" s="23" t="n">
        <v>24200</v>
      </c>
      <c r="H55" s="23" t="n">
        <v>4803</v>
      </c>
      <c r="I55" s="69" t="n">
        <v>191582</v>
      </c>
      <c r="J55" s="23" t="n">
        <v>135878</v>
      </c>
      <c r="K55" s="23" t="n">
        <v>55704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4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5" customFormat="true" ht="13.5" hidden="false" customHeight="true" outlineLevel="0" collapsed="false">
      <c r="A2" s="4" t="s">
        <v>133</v>
      </c>
      <c r="B2" s="70"/>
      <c r="C2" s="70"/>
      <c r="D2" s="70"/>
      <c r="E2" s="70"/>
      <c r="F2" s="70"/>
      <c r="G2" s="70"/>
      <c r="H2" s="70"/>
      <c r="I2" s="70"/>
      <c r="J2" s="70"/>
      <c r="K2" s="70"/>
    </row>
    <row r="3" s="1" customFormat="true" ht="13.5" hidden="false" customHeight="true" outlineLevel="0" collapsed="false">
      <c r="A3" s="2" t="s">
        <v>137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" customFormat="true" ht="13.5" hidden="false" customHeight="true" outlineLevel="0" collapsed="false">
      <c r="A4" s="5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" customFormat="true" ht="13.5" hidden="false" customHeight="true" outlineLevel="0" collapsed="false">
      <c r="A5" s="89" t="s">
        <v>121</v>
      </c>
      <c r="B5" s="54"/>
      <c r="C5" s="54"/>
      <c r="D5" s="54"/>
      <c r="E5" s="54"/>
      <c r="F5" s="54"/>
      <c r="G5" s="54"/>
      <c r="H5" s="54"/>
      <c r="I5" s="54"/>
      <c r="J5" s="54"/>
      <c r="K5" s="7"/>
    </row>
    <row r="6" s="1" customFormat="true" ht="13.5" hidden="false" customHeight="true" outlineLevel="0" collapsed="false">
      <c r="A6" s="4" t="s">
        <v>4</v>
      </c>
      <c r="B6" s="59" t="s">
        <v>87</v>
      </c>
      <c r="C6" s="39" t="s">
        <v>122</v>
      </c>
      <c r="D6" s="40"/>
      <c r="E6" s="40"/>
      <c r="F6" s="40"/>
      <c r="G6" s="18" t="s">
        <v>123</v>
      </c>
      <c r="H6" s="18" t="s">
        <v>124</v>
      </c>
      <c r="I6" s="39" t="s">
        <v>125</v>
      </c>
      <c r="J6" s="40"/>
      <c r="K6" s="40"/>
    </row>
    <row r="7" s="1" customFormat="true" ht="13.5" hidden="false" customHeight="true" outlineLevel="0" collapsed="false">
      <c r="A7" s="12"/>
      <c r="B7" s="61"/>
      <c r="C7" s="98" t="s">
        <v>126</v>
      </c>
      <c r="D7" s="43" t="s">
        <v>127</v>
      </c>
      <c r="E7" s="43" t="s">
        <v>128</v>
      </c>
      <c r="F7" s="43" t="s">
        <v>129</v>
      </c>
      <c r="G7" s="99"/>
      <c r="H7" s="99"/>
      <c r="I7" s="98" t="s">
        <v>130</v>
      </c>
      <c r="J7" s="99" t="s">
        <v>131</v>
      </c>
      <c r="K7" s="43" t="s">
        <v>132</v>
      </c>
    </row>
    <row r="8" s="5" customFormat="true" ht="13.5" hidden="false" customHeight="true" outlineLevel="0" collapsed="false">
      <c r="A8" s="38" t="s">
        <v>16</v>
      </c>
      <c r="B8" s="64" t="n">
        <v>817150226</v>
      </c>
      <c r="C8" s="65" t="n">
        <v>764049559</v>
      </c>
      <c r="D8" s="17" t="n">
        <v>265574038</v>
      </c>
      <c r="E8" s="17" t="n">
        <v>263070815</v>
      </c>
      <c r="F8" s="17" t="n">
        <v>235404706</v>
      </c>
      <c r="G8" s="17" t="n">
        <v>47331768</v>
      </c>
      <c r="H8" s="17" t="n">
        <v>515363</v>
      </c>
      <c r="I8" s="65" t="n">
        <v>5253536</v>
      </c>
      <c r="J8" s="17" t="n">
        <v>3541942</v>
      </c>
      <c r="K8" s="17" t="n">
        <v>1711594</v>
      </c>
    </row>
    <row r="9" customFormat="false" ht="13.5" hidden="false" customHeight="true" outlineLevel="0" collapsed="false">
      <c r="A9" s="4" t="s">
        <v>17</v>
      </c>
      <c r="B9" s="66" t="n">
        <v>45819977</v>
      </c>
      <c r="C9" s="67" t="n">
        <v>44150821</v>
      </c>
      <c r="D9" s="20" t="n">
        <v>16785433</v>
      </c>
      <c r="E9" s="20" t="n">
        <v>15380296</v>
      </c>
      <c r="F9" s="20" t="n">
        <v>11985092</v>
      </c>
      <c r="G9" s="20" t="n">
        <v>1368688</v>
      </c>
      <c r="H9" s="20" t="n">
        <v>24427</v>
      </c>
      <c r="I9" s="67" t="n">
        <v>276041</v>
      </c>
      <c r="J9" s="20" t="n">
        <v>214279</v>
      </c>
      <c r="K9" s="20" t="n">
        <v>61762</v>
      </c>
    </row>
    <row r="10" customFormat="false" ht="13.5" hidden="false" customHeight="true" outlineLevel="0" collapsed="false">
      <c r="A10" s="4" t="s">
        <v>18</v>
      </c>
      <c r="B10" s="66" t="n">
        <v>12787738</v>
      </c>
      <c r="C10" s="67" t="n">
        <v>12350872</v>
      </c>
      <c r="D10" s="20" t="n">
        <v>5131620</v>
      </c>
      <c r="E10" s="20" t="n">
        <v>4507237</v>
      </c>
      <c r="F10" s="20" t="n">
        <v>2712015</v>
      </c>
      <c r="G10" s="20" t="n">
        <v>353781</v>
      </c>
      <c r="H10" s="20" t="n">
        <v>1294</v>
      </c>
      <c r="I10" s="67" t="n">
        <v>81791</v>
      </c>
      <c r="J10" s="20" t="n">
        <v>58495</v>
      </c>
      <c r="K10" s="20" t="n">
        <v>23296</v>
      </c>
    </row>
    <row r="11" customFormat="false" ht="13.5" hidden="false" customHeight="true" outlineLevel="0" collapsed="false">
      <c r="A11" s="4" t="s">
        <v>19</v>
      </c>
      <c r="B11" s="66" t="n">
        <v>13597500</v>
      </c>
      <c r="C11" s="67" t="n">
        <v>12990702</v>
      </c>
      <c r="D11" s="20" t="n">
        <v>5098407</v>
      </c>
      <c r="E11" s="20" t="n">
        <v>4639905</v>
      </c>
      <c r="F11" s="20" t="n">
        <v>3252390</v>
      </c>
      <c r="G11" s="20" t="n">
        <v>507865</v>
      </c>
      <c r="H11" s="20" t="n">
        <v>2923</v>
      </c>
      <c r="I11" s="67" t="n">
        <v>96010</v>
      </c>
      <c r="J11" s="20" t="n">
        <v>78416</v>
      </c>
      <c r="K11" s="20" t="n">
        <v>17594</v>
      </c>
    </row>
    <row r="12" customFormat="false" ht="13.5" hidden="false" customHeight="true" outlineLevel="0" collapsed="false">
      <c r="A12" s="4" t="s">
        <v>20</v>
      </c>
      <c r="B12" s="66" t="n">
        <v>15192998</v>
      </c>
      <c r="C12" s="67" t="n">
        <v>14573657</v>
      </c>
      <c r="D12" s="20" t="n">
        <v>5493812</v>
      </c>
      <c r="E12" s="20" t="n">
        <v>5061964</v>
      </c>
      <c r="F12" s="20" t="n">
        <v>4017881</v>
      </c>
      <c r="G12" s="20" t="n">
        <v>521733</v>
      </c>
      <c r="H12" s="20" t="n">
        <v>2446</v>
      </c>
      <c r="I12" s="67" t="n">
        <v>95162</v>
      </c>
      <c r="J12" s="20" t="n">
        <v>69695</v>
      </c>
      <c r="K12" s="20" t="n">
        <v>25467</v>
      </c>
    </row>
    <row r="13" customFormat="false" ht="13.5" hidden="false" customHeight="true" outlineLevel="0" collapsed="false">
      <c r="A13" s="4" t="s">
        <v>21</v>
      </c>
      <c r="B13" s="66" t="n">
        <v>12759947</v>
      </c>
      <c r="C13" s="67" t="n">
        <v>12071545</v>
      </c>
      <c r="D13" s="20" t="n">
        <v>4667779</v>
      </c>
      <c r="E13" s="20" t="n">
        <v>4368042</v>
      </c>
      <c r="F13" s="20" t="n">
        <v>3035724</v>
      </c>
      <c r="G13" s="20" t="n">
        <v>597950</v>
      </c>
      <c r="H13" s="20" t="n">
        <v>1050</v>
      </c>
      <c r="I13" s="67" t="n">
        <v>89402</v>
      </c>
      <c r="J13" s="20" t="n">
        <v>54341</v>
      </c>
      <c r="K13" s="20" t="n">
        <v>35061</v>
      </c>
    </row>
    <row r="14" customFormat="false" ht="13.5" hidden="false" customHeight="true" outlineLevel="0" collapsed="false">
      <c r="A14" s="4" t="s">
        <v>22</v>
      </c>
      <c r="B14" s="66" t="n">
        <v>10712492</v>
      </c>
      <c r="C14" s="67" t="n">
        <v>10277929</v>
      </c>
      <c r="D14" s="20" t="n">
        <v>4020444</v>
      </c>
      <c r="E14" s="20" t="n">
        <v>3683310</v>
      </c>
      <c r="F14" s="20" t="n">
        <v>2574175</v>
      </c>
      <c r="G14" s="20" t="n">
        <v>302300</v>
      </c>
      <c r="H14" s="20" t="n">
        <v>1325</v>
      </c>
      <c r="I14" s="67" t="n">
        <v>130938</v>
      </c>
      <c r="J14" s="20" t="n">
        <v>75162</v>
      </c>
      <c r="K14" s="20" t="n">
        <v>55776</v>
      </c>
    </row>
    <row r="15" customFormat="false" ht="13.5" hidden="false" customHeight="true" outlineLevel="0" collapsed="false">
      <c r="A15" s="4" t="s">
        <v>23</v>
      </c>
      <c r="B15" s="66" t="n">
        <v>17771785</v>
      </c>
      <c r="C15" s="67" t="n">
        <v>16940360</v>
      </c>
      <c r="D15" s="20" t="n">
        <v>6743936</v>
      </c>
      <c r="E15" s="20" t="n">
        <v>6166127</v>
      </c>
      <c r="F15" s="20" t="n">
        <v>4030297</v>
      </c>
      <c r="G15" s="20" t="n">
        <v>665703</v>
      </c>
      <c r="H15" s="20" t="n">
        <v>7366</v>
      </c>
      <c r="I15" s="67" t="n">
        <v>158356</v>
      </c>
      <c r="J15" s="20" t="n">
        <v>119076</v>
      </c>
      <c r="K15" s="20" t="n">
        <v>39280</v>
      </c>
    </row>
    <row r="16" customFormat="false" ht="13.5" hidden="false" customHeight="true" outlineLevel="0" collapsed="false">
      <c r="A16" s="4" t="s">
        <v>24</v>
      </c>
      <c r="B16" s="66" t="n">
        <v>17021754</v>
      </c>
      <c r="C16" s="67" t="n">
        <v>15755512</v>
      </c>
      <c r="D16" s="20" t="n">
        <v>5651313</v>
      </c>
      <c r="E16" s="20" t="n">
        <v>5300406</v>
      </c>
      <c r="F16" s="20" t="n">
        <v>4803793</v>
      </c>
      <c r="G16" s="20" t="n">
        <v>1067790</v>
      </c>
      <c r="H16" s="20" t="n">
        <v>11688</v>
      </c>
      <c r="I16" s="67" t="n">
        <v>186764</v>
      </c>
      <c r="J16" s="20" t="n">
        <v>84246</v>
      </c>
      <c r="K16" s="20" t="n">
        <v>102518</v>
      </c>
    </row>
    <row r="17" customFormat="false" ht="13.5" hidden="false" customHeight="true" outlineLevel="0" collapsed="false">
      <c r="A17" s="4" t="s">
        <v>25</v>
      </c>
      <c r="B17" s="66" t="n">
        <v>12740337</v>
      </c>
      <c r="C17" s="67" t="n">
        <v>12197277</v>
      </c>
      <c r="D17" s="20" t="n">
        <v>4328863</v>
      </c>
      <c r="E17" s="20" t="n">
        <v>4276298</v>
      </c>
      <c r="F17" s="20" t="n">
        <v>3592116</v>
      </c>
      <c r="G17" s="20" t="n">
        <v>371742</v>
      </c>
      <c r="H17" s="20" t="n">
        <v>9582</v>
      </c>
      <c r="I17" s="67" t="n">
        <v>161736</v>
      </c>
      <c r="J17" s="20" t="n">
        <v>59797</v>
      </c>
      <c r="K17" s="20" t="n">
        <v>101939</v>
      </c>
    </row>
    <row r="18" customFormat="false" ht="13.5" hidden="false" customHeight="true" outlineLevel="0" collapsed="false">
      <c r="A18" s="4" t="s">
        <v>26</v>
      </c>
      <c r="B18" s="66" t="n">
        <v>12628313</v>
      </c>
      <c r="C18" s="67" t="n">
        <v>12094578</v>
      </c>
      <c r="D18" s="20" t="n">
        <v>4274139</v>
      </c>
      <c r="E18" s="20" t="n">
        <v>4114100</v>
      </c>
      <c r="F18" s="20" t="n">
        <v>3706339</v>
      </c>
      <c r="G18" s="20" t="n">
        <v>433695</v>
      </c>
      <c r="H18" s="20" t="n">
        <v>19201</v>
      </c>
      <c r="I18" s="67" t="n">
        <v>80839</v>
      </c>
      <c r="J18" s="20" t="n">
        <v>42956</v>
      </c>
      <c r="K18" s="20" t="n">
        <v>37883</v>
      </c>
    </row>
    <row r="19" customFormat="false" ht="13.5" hidden="false" customHeight="true" outlineLevel="0" collapsed="false">
      <c r="A19" s="4" t="s">
        <v>27</v>
      </c>
      <c r="B19" s="66" t="n">
        <v>25439255</v>
      </c>
      <c r="C19" s="67" t="n">
        <v>24444155</v>
      </c>
      <c r="D19" s="20" t="n">
        <v>7802840</v>
      </c>
      <c r="E19" s="20" t="n">
        <v>6916437</v>
      </c>
      <c r="F19" s="20" t="n">
        <v>9724878</v>
      </c>
      <c r="G19" s="20" t="n">
        <v>842252</v>
      </c>
      <c r="H19" s="20" t="n">
        <v>9817</v>
      </c>
      <c r="I19" s="67" t="n">
        <v>143031</v>
      </c>
      <c r="J19" s="20" t="n">
        <v>92384</v>
      </c>
      <c r="K19" s="20" t="n">
        <v>50647</v>
      </c>
    </row>
    <row r="20" customFormat="false" ht="13.5" hidden="false" customHeight="true" outlineLevel="0" collapsed="false">
      <c r="A20" s="4" t="s">
        <v>28</v>
      </c>
      <c r="B20" s="66" t="n">
        <v>24502230</v>
      </c>
      <c r="C20" s="67" t="n">
        <v>22970644</v>
      </c>
      <c r="D20" s="20" t="n">
        <v>7917940</v>
      </c>
      <c r="E20" s="20" t="n">
        <v>6734454</v>
      </c>
      <c r="F20" s="20" t="n">
        <v>8318250</v>
      </c>
      <c r="G20" s="20" t="n">
        <v>1386482</v>
      </c>
      <c r="H20" s="20" t="n">
        <v>13940</v>
      </c>
      <c r="I20" s="67" t="n">
        <v>131164</v>
      </c>
      <c r="J20" s="20" t="n">
        <v>94032</v>
      </c>
      <c r="K20" s="20" t="n">
        <v>37132</v>
      </c>
    </row>
    <row r="21" customFormat="false" ht="13.5" hidden="false" customHeight="true" outlineLevel="0" collapsed="false">
      <c r="A21" s="4" t="s">
        <v>29</v>
      </c>
      <c r="B21" s="66" t="n">
        <v>80414656</v>
      </c>
      <c r="C21" s="67" t="n">
        <v>77327934</v>
      </c>
      <c r="D21" s="20" t="n">
        <v>17262291</v>
      </c>
      <c r="E21" s="20" t="n">
        <v>27282286</v>
      </c>
      <c r="F21" s="20" t="n">
        <v>32783357</v>
      </c>
      <c r="G21" s="20" t="n">
        <v>3018622</v>
      </c>
      <c r="H21" s="20" t="n">
        <v>28705</v>
      </c>
      <c r="I21" s="67" t="n">
        <v>39395</v>
      </c>
      <c r="J21" s="20" t="n">
        <v>35390</v>
      </c>
      <c r="K21" s="20" t="n">
        <v>4005</v>
      </c>
    </row>
    <row r="22" customFormat="false" ht="13.5" hidden="false" customHeight="true" outlineLevel="0" collapsed="false">
      <c r="A22" s="4" t="s">
        <v>30</v>
      </c>
      <c r="B22" s="66" t="n">
        <v>31555238</v>
      </c>
      <c r="C22" s="67" t="n">
        <v>28090944</v>
      </c>
      <c r="D22" s="20" t="n">
        <v>9464619</v>
      </c>
      <c r="E22" s="20" t="n">
        <v>10134945</v>
      </c>
      <c r="F22" s="20" t="n">
        <v>8491380</v>
      </c>
      <c r="G22" s="20" t="n">
        <v>3273044</v>
      </c>
      <c r="H22" s="20" t="n">
        <v>4202</v>
      </c>
      <c r="I22" s="67" t="n">
        <v>187048</v>
      </c>
      <c r="J22" s="20" t="n">
        <v>156504</v>
      </c>
      <c r="K22" s="20" t="n">
        <v>30544</v>
      </c>
    </row>
    <row r="23" customFormat="false" ht="13.5" hidden="false" customHeight="true" outlineLevel="0" collapsed="false">
      <c r="A23" s="4" t="s">
        <v>31</v>
      </c>
      <c r="B23" s="66" t="n">
        <v>21729001</v>
      </c>
      <c r="C23" s="67" t="n">
        <v>20405031</v>
      </c>
      <c r="D23" s="20" t="n">
        <v>7930989</v>
      </c>
      <c r="E23" s="20" t="n">
        <v>7391876</v>
      </c>
      <c r="F23" s="20" t="n">
        <v>5082166</v>
      </c>
      <c r="G23" s="20" t="n">
        <v>1131814</v>
      </c>
      <c r="H23" s="20" t="n">
        <v>4868</v>
      </c>
      <c r="I23" s="67" t="n">
        <v>187288</v>
      </c>
      <c r="J23" s="20" t="n">
        <v>122220</v>
      </c>
      <c r="K23" s="20" t="n">
        <v>65068</v>
      </c>
    </row>
    <row r="24" customFormat="false" ht="13.5" hidden="false" customHeight="true" outlineLevel="0" collapsed="false">
      <c r="A24" s="4" t="s">
        <v>32</v>
      </c>
      <c r="B24" s="66" t="n">
        <v>7561969</v>
      </c>
      <c r="C24" s="67" t="n">
        <v>7064067</v>
      </c>
      <c r="D24" s="20" t="n">
        <v>2538542</v>
      </c>
      <c r="E24" s="20" t="n">
        <v>2499959</v>
      </c>
      <c r="F24" s="20" t="n">
        <v>2025566</v>
      </c>
      <c r="G24" s="20" t="n">
        <v>436200</v>
      </c>
      <c r="H24" s="20" t="n">
        <v>5602</v>
      </c>
      <c r="I24" s="67" t="n">
        <v>56100</v>
      </c>
      <c r="J24" s="20" t="n">
        <v>37889</v>
      </c>
      <c r="K24" s="20" t="n">
        <v>18211</v>
      </c>
    </row>
    <row r="25" customFormat="false" ht="13.5" hidden="false" customHeight="true" outlineLevel="0" collapsed="false">
      <c r="A25" s="4" t="s">
        <v>33</v>
      </c>
      <c r="B25" s="66" t="n">
        <v>6909117</v>
      </c>
      <c r="C25" s="67" t="n">
        <v>6493559</v>
      </c>
      <c r="D25" s="20" t="n">
        <v>2410221</v>
      </c>
      <c r="E25" s="20" t="n">
        <v>2426642</v>
      </c>
      <c r="F25" s="20" t="n">
        <v>1656696</v>
      </c>
      <c r="G25" s="20" t="n">
        <v>337141</v>
      </c>
      <c r="H25" s="20" t="n">
        <v>7594</v>
      </c>
      <c r="I25" s="67" t="n">
        <v>70823</v>
      </c>
      <c r="J25" s="20" t="n">
        <v>51281</v>
      </c>
      <c r="K25" s="20" t="n">
        <v>19542</v>
      </c>
    </row>
    <row r="26" customFormat="false" ht="13.5" hidden="false" customHeight="true" outlineLevel="0" collapsed="false">
      <c r="A26" s="4" t="s">
        <v>34</v>
      </c>
      <c r="B26" s="66" t="n">
        <v>6117566</v>
      </c>
      <c r="C26" s="67" t="n">
        <v>5725764</v>
      </c>
      <c r="D26" s="20" t="n">
        <v>2141775</v>
      </c>
      <c r="E26" s="20" t="n">
        <v>2066105</v>
      </c>
      <c r="F26" s="20" t="n">
        <v>1517884</v>
      </c>
      <c r="G26" s="20" t="n">
        <v>337200</v>
      </c>
      <c r="H26" s="20" t="n">
        <v>259</v>
      </c>
      <c r="I26" s="67" t="n">
        <v>54343</v>
      </c>
      <c r="J26" s="20" t="n">
        <v>34884</v>
      </c>
      <c r="K26" s="20" t="n">
        <v>19459</v>
      </c>
    </row>
    <row r="27" customFormat="false" ht="13.5" hidden="false" customHeight="true" outlineLevel="0" collapsed="false">
      <c r="A27" s="4" t="s">
        <v>35</v>
      </c>
      <c r="B27" s="66" t="n">
        <v>6705624</v>
      </c>
      <c r="C27" s="67" t="n">
        <v>6464283</v>
      </c>
      <c r="D27" s="20" t="n">
        <v>2292218</v>
      </c>
      <c r="E27" s="20" t="n">
        <v>2136766</v>
      </c>
      <c r="F27" s="20" t="n">
        <v>2035299</v>
      </c>
      <c r="G27" s="20" t="n">
        <v>152137</v>
      </c>
      <c r="H27" s="20" t="n">
        <v>4505</v>
      </c>
      <c r="I27" s="67" t="n">
        <v>84699</v>
      </c>
      <c r="J27" s="20" t="n">
        <v>34295</v>
      </c>
      <c r="K27" s="20" t="n">
        <v>50404</v>
      </c>
    </row>
    <row r="28" customFormat="false" ht="13.5" hidden="false" customHeight="true" outlineLevel="0" collapsed="false">
      <c r="A28" s="4" t="s">
        <v>36</v>
      </c>
      <c r="B28" s="66" t="n">
        <v>14600135</v>
      </c>
      <c r="C28" s="67" t="n">
        <v>4416965</v>
      </c>
      <c r="D28" s="20" t="n">
        <v>5129098</v>
      </c>
      <c r="E28" s="20" t="n">
        <v>5306398</v>
      </c>
      <c r="F28" s="20" t="n">
        <v>3981469</v>
      </c>
      <c r="G28" s="20" t="n">
        <v>141346</v>
      </c>
      <c r="H28" s="20" t="n">
        <v>5289</v>
      </c>
      <c r="I28" s="67" t="n">
        <v>36535</v>
      </c>
      <c r="J28" s="20" t="n">
        <v>25300</v>
      </c>
      <c r="K28" s="20" t="n">
        <v>11235</v>
      </c>
    </row>
    <row r="29" customFormat="false" ht="13.5" hidden="false" customHeight="true" outlineLevel="0" collapsed="false">
      <c r="A29" s="4" t="s">
        <v>37</v>
      </c>
      <c r="B29" s="66" t="n">
        <v>13579773</v>
      </c>
      <c r="C29" s="67" t="n">
        <v>12803772</v>
      </c>
      <c r="D29" s="20" t="n">
        <v>4613960</v>
      </c>
      <c r="E29" s="20" t="n">
        <v>4485530</v>
      </c>
      <c r="F29" s="20" t="n">
        <v>3704282</v>
      </c>
      <c r="G29" s="20" t="n">
        <v>660707</v>
      </c>
      <c r="H29" s="20" t="n">
        <v>21350</v>
      </c>
      <c r="I29" s="67" t="n">
        <v>93944</v>
      </c>
      <c r="J29" s="20" t="n">
        <v>67116</v>
      </c>
      <c r="K29" s="20" t="n">
        <v>26828</v>
      </c>
    </row>
    <row r="30" customFormat="false" ht="13.5" hidden="false" customHeight="true" outlineLevel="0" collapsed="false">
      <c r="A30" s="4" t="s">
        <v>38</v>
      </c>
      <c r="B30" s="66" t="n">
        <v>23838252</v>
      </c>
      <c r="C30" s="67" t="n">
        <v>21399150</v>
      </c>
      <c r="D30" s="20" t="n">
        <v>7711873</v>
      </c>
      <c r="E30" s="20" t="n">
        <v>7406702</v>
      </c>
      <c r="F30" s="20" t="n">
        <v>6280575</v>
      </c>
      <c r="G30" s="20" t="n">
        <v>2181422</v>
      </c>
      <c r="H30" s="20" t="n">
        <v>39011</v>
      </c>
      <c r="I30" s="67" t="n">
        <v>218669</v>
      </c>
      <c r="J30" s="20" t="n">
        <v>144681</v>
      </c>
      <c r="K30" s="20" t="n">
        <v>73988</v>
      </c>
    </row>
    <row r="31" customFormat="false" ht="13.5" hidden="false" customHeight="true" outlineLevel="0" collapsed="false">
      <c r="A31" s="4" t="s">
        <v>39</v>
      </c>
      <c r="B31" s="66" t="n">
        <v>36889020</v>
      </c>
      <c r="C31" s="67" t="n">
        <v>32681302</v>
      </c>
      <c r="D31" s="20" t="n">
        <v>10437723</v>
      </c>
      <c r="E31" s="20" t="n">
        <v>11111089</v>
      </c>
      <c r="F31" s="20" t="n">
        <v>11132490</v>
      </c>
      <c r="G31" s="20" t="n">
        <v>3991110</v>
      </c>
      <c r="H31" s="20" t="n">
        <v>8900</v>
      </c>
      <c r="I31" s="67" t="n">
        <v>207708</v>
      </c>
      <c r="J31" s="20" t="n">
        <v>163060</v>
      </c>
      <c r="K31" s="20" t="n">
        <v>44648</v>
      </c>
    </row>
    <row r="32" customFormat="false" ht="13.5" hidden="false" customHeight="true" outlineLevel="0" collapsed="false">
      <c r="A32" s="4" t="s">
        <v>40</v>
      </c>
      <c r="B32" s="66" t="n">
        <v>10986178</v>
      </c>
      <c r="C32" s="67" t="n">
        <v>10445440</v>
      </c>
      <c r="D32" s="20" t="n">
        <v>3674978</v>
      </c>
      <c r="E32" s="20" t="n">
        <v>3464711</v>
      </c>
      <c r="F32" s="20" t="n">
        <v>3305751</v>
      </c>
      <c r="G32" s="20" t="n">
        <v>404493</v>
      </c>
      <c r="H32" s="20" t="n">
        <v>55062</v>
      </c>
      <c r="I32" s="67" t="n">
        <v>81183</v>
      </c>
      <c r="J32" s="20" t="n">
        <v>62531</v>
      </c>
      <c r="K32" s="20" t="n">
        <v>18652</v>
      </c>
    </row>
    <row r="33" customFormat="false" ht="13.5" hidden="false" customHeight="true" outlineLevel="0" collapsed="false">
      <c r="A33" s="4" t="s">
        <v>41</v>
      </c>
      <c r="B33" s="66" t="n">
        <v>7214788</v>
      </c>
      <c r="C33" s="67" t="n">
        <v>6575313</v>
      </c>
      <c r="D33" s="20" t="n">
        <v>2268181</v>
      </c>
      <c r="E33" s="20" t="n">
        <v>2419293</v>
      </c>
      <c r="F33" s="20" t="n">
        <v>1887839</v>
      </c>
      <c r="G33" s="20" t="n">
        <v>601850</v>
      </c>
      <c r="H33" s="20" t="n">
        <v>9407</v>
      </c>
      <c r="I33" s="67" t="n">
        <v>28218</v>
      </c>
      <c r="J33" s="20" t="n">
        <v>12638</v>
      </c>
      <c r="K33" s="20" t="n">
        <v>15580</v>
      </c>
    </row>
    <row r="34" customFormat="false" ht="13.5" hidden="false" customHeight="true" outlineLevel="0" collapsed="false">
      <c r="A34" s="4" t="s">
        <v>42</v>
      </c>
      <c r="B34" s="66" t="n">
        <v>15290169</v>
      </c>
      <c r="C34" s="67" t="n">
        <v>13597505</v>
      </c>
      <c r="D34" s="20" t="n">
        <v>4742435</v>
      </c>
      <c r="E34" s="20" t="n">
        <v>5053068</v>
      </c>
      <c r="F34" s="20" t="n">
        <v>3802002</v>
      </c>
      <c r="G34" s="20" t="n">
        <v>1618946</v>
      </c>
      <c r="H34" s="20" t="n">
        <v>4106</v>
      </c>
      <c r="I34" s="67" t="n">
        <v>69612</v>
      </c>
      <c r="J34" s="20" t="n">
        <v>41403</v>
      </c>
      <c r="K34" s="20" t="n">
        <v>28209</v>
      </c>
    </row>
    <row r="35" customFormat="false" ht="13.5" hidden="false" customHeight="true" outlineLevel="0" collapsed="false">
      <c r="A35" s="4" t="s">
        <v>43</v>
      </c>
      <c r="B35" s="66" t="n">
        <v>63922717</v>
      </c>
      <c r="C35" s="67" t="n">
        <v>54082838</v>
      </c>
      <c r="D35" s="20" t="n">
        <v>16404289</v>
      </c>
      <c r="E35" s="20" t="n">
        <v>14970708</v>
      </c>
      <c r="F35" s="20" t="n">
        <v>22707841</v>
      </c>
      <c r="G35" s="20" t="n">
        <v>9573007</v>
      </c>
      <c r="H35" s="20" t="n">
        <v>2925</v>
      </c>
      <c r="I35" s="67" t="n">
        <v>263947</v>
      </c>
      <c r="J35" s="20" t="n">
        <v>200585</v>
      </c>
      <c r="K35" s="20" t="n">
        <v>63362</v>
      </c>
    </row>
    <row r="36" customFormat="false" ht="13.5" hidden="false" customHeight="true" outlineLevel="0" collapsed="false">
      <c r="A36" s="4" t="s">
        <v>44</v>
      </c>
      <c r="B36" s="66" t="n">
        <v>30580977</v>
      </c>
      <c r="C36" s="67" t="n">
        <v>29934943</v>
      </c>
      <c r="D36" s="20" t="n">
        <v>9643778</v>
      </c>
      <c r="E36" s="20" t="n">
        <v>10196863</v>
      </c>
      <c r="F36" s="20" t="n">
        <v>10094302</v>
      </c>
      <c r="G36" s="20" t="n">
        <v>474469</v>
      </c>
      <c r="H36" s="20" t="n">
        <v>17240</v>
      </c>
      <c r="I36" s="67" t="n">
        <v>154325</v>
      </c>
      <c r="J36" s="20" t="n">
        <v>106788</v>
      </c>
      <c r="K36" s="20" t="n">
        <v>47537</v>
      </c>
    </row>
    <row r="37" customFormat="false" ht="13.5" hidden="false" customHeight="true" outlineLevel="0" collapsed="false">
      <c r="A37" s="4" t="s">
        <v>45</v>
      </c>
      <c r="B37" s="66" t="n">
        <v>8531263</v>
      </c>
      <c r="C37" s="67" t="n">
        <v>7285352</v>
      </c>
      <c r="D37" s="20" t="n">
        <v>2189249</v>
      </c>
      <c r="E37" s="20" t="n">
        <v>2086602</v>
      </c>
      <c r="F37" s="20" t="n">
        <v>3009501</v>
      </c>
      <c r="G37" s="20" t="n">
        <v>1191749</v>
      </c>
      <c r="H37" s="20" t="n">
        <v>5130</v>
      </c>
      <c r="I37" s="67" t="n">
        <v>49032</v>
      </c>
      <c r="J37" s="20" t="n">
        <v>35752</v>
      </c>
      <c r="K37" s="20" t="n">
        <v>13280</v>
      </c>
    </row>
    <row r="38" customFormat="false" ht="13.5" hidden="false" customHeight="true" outlineLevel="0" collapsed="false">
      <c r="A38" s="4" t="s">
        <v>46</v>
      </c>
      <c r="B38" s="66" t="n">
        <v>8220359</v>
      </c>
      <c r="C38" s="67" t="n">
        <v>7640891</v>
      </c>
      <c r="D38" s="20" t="n">
        <v>3063419</v>
      </c>
      <c r="E38" s="20" t="n">
        <v>2970477</v>
      </c>
      <c r="F38" s="20" t="n">
        <v>1606995</v>
      </c>
      <c r="G38" s="20" t="n">
        <v>453039</v>
      </c>
      <c r="H38" s="20" t="n">
        <v>11095</v>
      </c>
      <c r="I38" s="67" t="n">
        <v>115334</v>
      </c>
      <c r="J38" s="20" t="n">
        <v>74304</v>
      </c>
      <c r="K38" s="20" t="n">
        <v>41030</v>
      </c>
    </row>
    <row r="39" customFormat="false" ht="13.5" hidden="false" customHeight="true" outlineLevel="0" collapsed="false">
      <c r="A39" s="4" t="s">
        <v>47</v>
      </c>
      <c r="B39" s="66" t="n">
        <v>4858286</v>
      </c>
      <c r="C39" s="67" t="n">
        <v>4639970</v>
      </c>
      <c r="D39" s="20" t="n">
        <v>1753292</v>
      </c>
      <c r="E39" s="20" t="n">
        <v>1603406</v>
      </c>
      <c r="F39" s="20" t="n">
        <v>1283272</v>
      </c>
      <c r="G39" s="20" t="n">
        <v>178620</v>
      </c>
      <c r="H39" s="20" t="n">
        <v>332</v>
      </c>
      <c r="I39" s="67" t="n">
        <v>39364</v>
      </c>
      <c r="J39" s="20" t="n">
        <v>34544</v>
      </c>
      <c r="K39" s="20" t="n">
        <v>4820</v>
      </c>
    </row>
    <row r="40" customFormat="false" ht="13.5" hidden="false" customHeight="true" outlineLevel="0" collapsed="false">
      <c r="A40" s="4" t="s">
        <v>48</v>
      </c>
      <c r="B40" s="66" t="n">
        <v>7504016</v>
      </c>
      <c r="C40" s="67" t="n">
        <v>7244677</v>
      </c>
      <c r="D40" s="20" t="n">
        <v>2813375</v>
      </c>
      <c r="E40" s="20" t="n">
        <v>2533402</v>
      </c>
      <c r="F40" s="20" t="n">
        <v>1897900</v>
      </c>
      <c r="G40" s="20" t="n">
        <v>162787</v>
      </c>
      <c r="H40" s="20" t="n">
        <v>2642</v>
      </c>
      <c r="I40" s="67" t="n">
        <v>93910</v>
      </c>
      <c r="J40" s="20" t="n">
        <v>45273</v>
      </c>
      <c r="K40" s="20" t="n">
        <v>48637</v>
      </c>
    </row>
    <row r="41" customFormat="false" ht="13.5" hidden="false" customHeight="true" outlineLevel="0" collapsed="false">
      <c r="A41" s="4" t="s">
        <v>49</v>
      </c>
      <c r="B41" s="66" t="n">
        <v>12916574</v>
      </c>
      <c r="C41" s="67" t="n">
        <v>12122942</v>
      </c>
      <c r="D41" s="20" t="n">
        <v>4342774</v>
      </c>
      <c r="E41" s="20" t="n">
        <v>4089269</v>
      </c>
      <c r="F41" s="20" t="n">
        <v>3690899</v>
      </c>
      <c r="G41" s="20" t="n">
        <v>656759</v>
      </c>
      <c r="H41" s="20" t="n">
        <v>6809</v>
      </c>
      <c r="I41" s="67" t="n">
        <v>130064</v>
      </c>
      <c r="J41" s="20" t="n">
        <v>99269</v>
      </c>
      <c r="K41" s="20" t="n">
        <v>30795</v>
      </c>
    </row>
    <row r="42" customFormat="false" ht="13.5" hidden="false" customHeight="true" outlineLevel="0" collapsed="false">
      <c r="A42" s="4" t="s">
        <v>50</v>
      </c>
      <c r="B42" s="66" t="n">
        <v>17143173</v>
      </c>
      <c r="C42" s="67" t="n">
        <v>15726746</v>
      </c>
      <c r="D42" s="20" t="n">
        <v>5783127</v>
      </c>
      <c r="E42" s="20" t="n">
        <v>5285404</v>
      </c>
      <c r="F42" s="20" t="n">
        <v>4658215</v>
      </c>
      <c r="G42" s="20" t="n">
        <v>1294612</v>
      </c>
      <c r="H42" s="20" t="n">
        <v>3819</v>
      </c>
      <c r="I42" s="67" t="n">
        <v>117996</v>
      </c>
      <c r="J42" s="20" t="n">
        <v>99914</v>
      </c>
      <c r="K42" s="20" t="n">
        <v>18082</v>
      </c>
    </row>
    <row r="43" customFormat="false" ht="13.5" hidden="false" customHeight="true" outlineLevel="0" collapsed="false">
      <c r="A43" s="4" t="s">
        <v>51</v>
      </c>
      <c r="B43" s="66" t="n">
        <v>11745776</v>
      </c>
      <c r="C43" s="67" t="n">
        <v>11223316</v>
      </c>
      <c r="D43" s="20" t="n">
        <v>4295917</v>
      </c>
      <c r="E43" s="20" t="n">
        <v>4193469</v>
      </c>
      <c r="F43" s="20" t="n">
        <v>2733930</v>
      </c>
      <c r="G43" s="20" t="n">
        <v>385354</v>
      </c>
      <c r="H43" s="20" t="n">
        <v>6139</v>
      </c>
      <c r="I43" s="67" t="n">
        <v>130967</v>
      </c>
      <c r="J43" s="20" t="n">
        <v>64655</v>
      </c>
      <c r="K43" s="20" t="n">
        <v>66312</v>
      </c>
    </row>
    <row r="44" customFormat="false" ht="13.5" hidden="false" customHeight="true" outlineLevel="0" collapsed="false">
      <c r="A44" s="4" t="s">
        <v>52</v>
      </c>
      <c r="B44" s="66" t="n">
        <v>7782579</v>
      </c>
      <c r="C44" s="67" t="n">
        <v>7445064</v>
      </c>
      <c r="D44" s="20" t="n">
        <v>2858260</v>
      </c>
      <c r="E44" s="20" t="n">
        <v>2464088</v>
      </c>
      <c r="F44" s="20" t="n">
        <v>2122716</v>
      </c>
      <c r="G44" s="20" t="n">
        <v>261615</v>
      </c>
      <c r="H44" s="20" t="n">
        <v>1100</v>
      </c>
      <c r="I44" s="67" t="n">
        <v>74800</v>
      </c>
      <c r="J44" s="20" t="n">
        <v>38992</v>
      </c>
      <c r="K44" s="20" t="n">
        <v>35808</v>
      </c>
    </row>
    <row r="45" customFormat="false" ht="13.5" hidden="false" customHeight="true" outlineLevel="0" collapsed="false">
      <c r="A45" s="4" t="s">
        <v>53</v>
      </c>
      <c r="B45" s="66" t="n">
        <v>6734894</v>
      </c>
      <c r="C45" s="67" t="n">
        <v>6370435</v>
      </c>
      <c r="D45" s="20" t="n">
        <v>2253613</v>
      </c>
      <c r="E45" s="20" t="n">
        <v>2075957</v>
      </c>
      <c r="F45" s="20" t="n">
        <v>2040865</v>
      </c>
      <c r="G45" s="20" t="n">
        <v>280179</v>
      </c>
      <c r="H45" s="20" t="n">
        <v>13170</v>
      </c>
      <c r="I45" s="67" t="n">
        <v>71110</v>
      </c>
      <c r="J45" s="20" t="n">
        <v>41223</v>
      </c>
      <c r="K45" s="20" t="n">
        <v>29887</v>
      </c>
    </row>
    <row r="46" customFormat="false" ht="13.5" hidden="false" customHeight="true" outlineLevel="0" collapsed="false">
      <c r="A46" s="4" t="s">
        <v>54</v>
      </c>
      <c r="B46" s="66" t="n">
        <v>12449176</v>
      </c>
      <c r="C46" s="67" t="n">
        <v>11792734</v>
      </c>
      <c r="D46" s="20" t="n">
        <v>4484408</v>
      </c>
      <c r="E46" s="20" t="n">
        <v>4055114</v>
      </c>
      <c r="F46" s="20" t="n">
        <v>3253212</v>
      </c>
      <c r="G46" s="20" t="n">
        <v>449492</v>
      </c>
      <c r="H46" s="20" t="n">
        <v>100467</v>
      </c>
      <c r="I46" s="67" t="n">
        <v>106483</v>
      </c>
      <c r="J46" s="20" t="n">
        <v>69534</v>
      </c>
      <c r="K46" s="20" t="n">
        <v>36949</v>
      </c>
    </row>
    <row r="47" customFormat="false" ht="13.5" hidden="false" customHeight="true" outlineLevel="0" collapsed="false">
      <c r="A47" s="4" t="s">
        <v>55</v>
      </c>
      <c r="B47" s="66" t="n">
        <v>6954180</v>
      </c>
      <c r="C47" s="67" t="n">
        <v>6471208</v>
      </c>
      <c r="D47" s="20" t="n">
        <v>2569574</v>
      </c>
      <c r="E47" s="20" t="n">
        <v>2442283</v>
      </c>
      <c r="F47" s="20" t="n">
        <v>1459351</v>
      </c>
      <c r="G47" s="20" t="n">
        <v>443221</v>
      </c>
      <c r="H47" s="20" t="n">
        <v>125</v>
      </c>
      <c r="I47" s="67" t="n">
        <v>39626</v>
      </c>
      <c r="J47" s="20" t="n">
        <v>27167</v>
      </c>
      <c r="K47" s="20" t="n">
        <v>12459</v>
      </c>
    </row>
    <row r="48" customFormat="false" ht="13.5" hidden="false" customHeight="true" outlineLevel="0" collapsed="false">
      <c r="A48" s="4" t="s">
        <v>56</v>
      </c>
      <c r="B48" s="66" t="n">
        <v>30649386</v>
      </c>
      <c r="C48" s="67" t="n">
        <v>28718767</v>
      </c>
      <c r="D48" s="20" t="n">
        <v>10298625</v>
      </c>
      <c r="E48" s="20" t="n">
        <v>10544480</v>
      </c>
      <c r="F48" s="20" t="n">
        <v>7875662</v>
      </c>
      <c r="G48" s="20" t="n">
        <v>1724910</v>
      </c>
      <c r="H48" s="20" t="n">
        <v>9345</v>
      </c>
      <c r="I48" s="67" t="n">
        <v>196364</v>
      </c>
      <c r="J48" s="20" t="n">
        <v>131309</v>
      </c>
      <c r="K48" s="20" t="n">
        <v>65055</v>
      </c>
    </row>
    <row r="49" customFormat="false" ht="13.5" hidden="false" customHeight="true" outlineLevel="0" collapsed="false">
      <c r="A49" s="4" t="s">
        <v>57</v>
      </c>
      <c r="B49" s="66" t="n">
        <v>7041904</v>
      </c>
      <c r="C49" s="67" t="n">
        <v>6777735</v>
      </c>
      <c r="D49" s="20" t="n">
        <v>2657097</v>
      </c>
      <c r="E49" s="20" t="n">
        <v>2686010</v>
      </c>
      <c r="F49" s="20" t="n">
        <v>1434628</v>
      </c>
      <c r="G49" s="20" t="n">
        <v>232730</v>
      </c>
      <c r="H49" s="20" t="n">
        <v>1212</v>
      </c>
      <c r="I49" s="67" t="n">
        <v>30227</v>
      </c>
      <c r="J49" s="20" t="n">
        <v>24609</v>
      </c>
      <c r="K49" s="20" t="n">
        <v>5618</v>
      </c>
    </row>
    <row r="50" customFormat="false" ht="13.5" hidden="false" customHeight="true" outlineLevel="0" collapsed="false">
      <c r="A50" s="4" t="s">
        <v>58</v>
      </c>
      <c r="B50" s="66" t="n">
        <v>13664117</v>
      </c>
      <c r="C50" s="67" t="n">
        <v>12746380</v>
      </c>
      <c r="D50" s="20" t="n">
        <v>5288238</v>
      </c>
      <c r="E50" s="20" t="n">
        <v>4916871</v>
      </c>
      <c r="F50" s="20" t="n">
        <v>2541271</v>
      </c>
      <c r="G50" s="20" t="n">
        <v>826672</v>
      </c>
      <c r="H50" s="20" t="n">
        <v>9338</v>
      </c>
      <c r="I50" s="67" t="n">
        <v>81727</v>
      </c>
      <c r="J50" s="20" t="n">
        <v>53796</v>
      </c>
      <c r="K50" s="20" t="n">
        <v>27931</v>
      </c>
    </row>
    <row r="51" customFormat="false" ht="13.5" hidden="false" customHeight="true" outlineLevel="0" collapsed="false">
      <c r="A51" s="4" t="s">
        <v>59</v>
      </c>
      <c r="B51" s="66" t="n">
        <v>14675152</v>
      </c>
      <c r="C51" s="67" t="n">
        <v>13946848</v>
      </c>
      <c r="D51" s="20" t="n">
        <v>5516314</v>
      </c>
      <c r="E51" s="20" t="n">
        <v>4818538</v>
      </c>
      <c r="F51" s="20" t="n">
        <v>3611996</v>
      </c>
      <c r="G51" s="20" t="n">
        <v>642013</v>
      </c>
      <c r="H51" s="20" t="n">
        <v>4801</v>
      </c>
      <c r="I51" s="67" t="n">
        <v>81490</v>
      </c>
      <c r="J51" s="20" t="n">
        <v>44257</v>
      </c>
      <c r="K51" s="20" t="n">
        <v>37233</v>
      </c>
    </row>
    <row r="52" customFormat="false" ht="13.5" hidden="false" customHeight="true" outlineLevel="0" collapsed="false">
      <c r="A52" s="4" t="s">
        <v>60</v>
      </c>
      <c r="B52" s="66" t="n">
        <v>10380065</v>
      </c>
      <c r="C52" s="67" t="n">
        <v>9726182</v>
      </c>
      <c r="D52" s="20" t="n">
        <v>3840273</v>
      </c>
      <c r="E52" s="20" t="n">
        <v>3787064</v>
      </c>
      <c r="F52" s="20" t="n">
        <v>2098845</v>
      </c>
      <c r="G52" s="20" t="n">
        <v>575630</v>
      </c>
      <c r="H52" s="20" t="n">
        <v>871</v>
      </c>
      <c r="I52" s="67" t="n">
        <v>77382</v>
      </c>
      <c r="J52" s="20" t="n">
        <v>61412</v>
      </c>
      <c r="K52" s="20" t="n">
        <v>15970</v>
      </c>
    </row>
    <row r="53" customFormat="false" ht="13.5" hidden="false" customHeight="true" outlineLevel="0" collapsed="false">
      <c r="A53" s="4" t="s">
        <v>61</v>
      </c>
      <c r="B53" s="66" t="n">
        <v>9528175</v>
      </c>
      <c r="C53" s="67" t="n">
        <v>9047619</v>
      </c>
      <c r="D53" s="20" t="n">
        <v>3693544</v>
      </c>
      <c r="E53" s="20" t="n">
        <v>3353116</v>
      </c>
      <c r="F53" s="20" t="n">
        <v>2000959</v>
      </c>
      <c r="G53" s="20" t="n">
        <v>385833</v>
      </c>
      <c r="H53" s="20" t="n">
        <v>396</v>
      </c>
      <c r="I53" s="67" t="n">
        <v>94327</v>
      </c>
      <c r="J53" s="20" t="n">
        <v>61501</v>
      </c>
      <c r="K53" s="20" t="n">
        <v>32826</v>
      </c>
    </row>
    <row r="54" customFormat="false" ht="13.5" hidden="false" customHeight="true" outlineLevel="0" collapsed="false">
      <c r="A54" s="4" t="s">
        <v>62</v>
      </c>
      <c r="B54" s="66" t="n">
        <v>17733493</v>
      </c>
      <c r="C54" s="67" t="n">
        <v>17213507</v>
      </c>
      <c r="D54" s="20" t="n">
        <v>6986576</v>
      </c>
      <c r="E54" s="20" t="n">
        <v>6493108</v>
      </c>
      <c r="F54" s="20" t="n">
        <v>3733823</v>
      </c>
      <c r="G54" s="20" t="n">
        <v>414274</v>
      </c>
      <c r="H54" s="20" t="n">
        <v>3530</v>
      </c>
      <c r="I54" s="67" t="n">
        <v>102182</v>
      </c>
      <c r="J54" s="20" t="n">
        <v>63944</v>
      </c>
      <c r="K54" s="20" t="n">
        <v>38238</v>
      </c>
    </row>
    <row r="55" customFormat="false" ht="13.5" hidden="false" customHeight="true" outlineLevel="0" collapsed="false">
      <c r="A55" s="89" t="s">
        <v>63</v>
      </c>
      <c r="B55" s="68" t="n">
        <v>9768152</v>
      </c>
      <c r="C55" s="69" t="n">
        <v>9582324</v>
      </c>
      <c r="D55" s="23" t="n">
        <v>4302867</v>
      </c>
      <c r="E55" s="23" t="n">
        <v>3170640</v>
      </c>
      <c r="F55" s="23" t="n">
        <v>2108817</v>
      </c>
      <c r="G55" s="23" t="n">
        <v>18790</v>
      </c>
      <c r="H55" s="23" t="n">
        <v>10958</v>
      </c>
      <c r="I55" s="69" t="n">
        <v>156080</v>
      </c>
      <c r="J55" s="23" t="n">
        <v>131043</v>
      </c>
      <c r="K55" s="23" t="n">
        <v>2503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4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5" customFormat="true" ht="13.5" hidden="false" customHeight="true" outlineLevel="0" collapsed="false">
      <c r="A2" s="4" t="s">
        <v>133</v>
      </c>
      <c r="B2" s="70"/>
      <c r="C2" s="70"/>
      <c r="D2" s="70"/>
      <c r="E2" s="70"/>
      <c r="F2" s="70"/>
      <c r="G2" s="70"/>
      <c r="H2" s="70"/>
      <c r="I2" s="70"/>
      <c r="J2" s="70"/>
      <c r="K2" s="70"/>
    </row>
    <row r="3" s="1" customFormat="true" ht="13.5" hidden="false" customHeight="true" outlineLevel="0" collapsed="false">
      <c r="A3" s="1" t="s">
        <v>138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" customFormat="true" ht="13.5" hidden="false" customHeight="true" outlineLevel="0" collapsed="false">
      <c r="A4" s="15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" customFormat="true" ht="13.5" hidden="false" customHeight="true" outlineLevel="0" collapsed="false">
      <c r="A5" s="89" t="s">
        <v>86</v>
      </c>
      <c r="B5" s="54"/>
      <c r="C5" s="54"/>
      <c r="D5" s="54"/>
      <c r="E5" s="54"/>
      <c r="F5" s="54"/>
      <c r="G5" s="54"/>
      <c r="H5" s="54"/>
      <c r="I5" s="54"/>
      <c r="J5" s="54"/>
      <c r="K5" s="7"/>
    </row>
    <row r="6" s="1" customFormat="true" ht="13.5" hidden="false" customHeight="true" outlineLevel="0" collapsed="false">
      <c r="A6" s="4" t="s">
        <v>4</v>
      </c>
      <c r="B6" s="59" t="s">
        <v>87</v>
      </c>
      <c r="C6" s="39" t="s">
        <v>122</v>
      </c>
      <c r="D6" s="40"/>
      <c r="E6" s="40"/>
      <c r="F6" s="40"/>
      <c r="G6" s="18" t="s">
        <v>123</v>
      </c>
      <c r="H6" s="18" t="s">
        <v>124</v>
      </c>
      <c r="I6" s="39" t="s">
        <v>125</v>
      </c>
      <c r="J6" s="40"/>
      <c r="K6" s="40"/>
    </row>
    <row r="7" s="1" customFormat="true" ht="13.5" hidden="false" customHeight="true" outlineLevel="0" collapsed="false">
      <c r="A7" s="12"/>
      <c r="B7" s="61"/>
      <c r="C7" s="98" t="s">
        <v>126</v>
      </c>
      <c r="D7" s="43" t="s">
        <v>127</v>
      </c>
      <c r="E7" s="43" t="s">
        <v>128</v>
      </c>
      <c r="F7" s="43" t="s">
        <v>129</v>
      </c>
      <c r="G7" s="99"/>
      <c r="H7" s="99"/>
      <c r="I7" s="98" t="s">
        <v>130</v>
      </c>
      <c r="J7" s="99" t="s">
        <v>131</v>
      </c>
      <c r="K7" s="43" t="s">
        <v>132</v>
      </c>
    </row>
    <row r="8" s="5" customFormat="true" ht="13.5" hidden="false" customHeight="true" outlineLevel="0" collapsed="false">
      <c r="A8" s="38" t="s">
        <v>16</v>
      </c>
      <c r="B8" s="64" t="n">
        <v>67424745</v>
      </c>
      <c r="C8" s="65" t="n">
        <v>64702838</v>
      </c>
      <c r="D8" s="17" t="n">
        <v>18223947</v>
      </c>
      <c r="E8" s="17" t="n">
        <v>43616485</v>
      </c>
      <c r="F8" s="17" t="n">
        <v>2862406</v>
      </c>
      <c r="G8" s="17" t="n">
        <v>2583334</v>
      </c>
      <c r="H8" s="17" t="n">
        <v>4788</v>
      </c>
      <c r="I8" s="65" t="n">
        <v>133785</v>
      </c>
      <c r="J8" s="17" t="n">
        <v>90538</v>
      </c>
      <c r="K8" s="17" t="n">
        <v>43247</v>
      </c>
    </row>
    <row r="9" customFormat="false" ht="13.5" hidden="false" customHeight="true" outlineLevel="0" collapsed="false">
      <c r="A9" s="4" t="s">
        <v>17</v>
      </c>
      <c r="B9" s="66" t="n">
        <v>3127872</v>
      </c>
      <c r="C9" s="67" t="n">
        <v>3118076</v>
      </c>
      <c r="D9" s="20" t="n">
        <v>830610</v>
      </c>
      <c r="E9" s="20" t="n">
        <v>2253478</v>
      </c>
      <c r="F9" s="20" t="n">
        <v>33988</v>
      </c>
      <c r="G9" s="20" t="n">
        <v>0</v>
      </c>
      <c r="H9" s="20" t="n">
        <v>0</v>
      </c>
      <c r="I9" s="67" t="n">
        <v>9796</v>
      </c>
      <c r="J9" s="20" t="n">
        <v>3979</v>
      </c>
      <c r="K9" s="20" t="n">
        <v>5817</v>
      </c>
    </row>
    <row r="10" customFormat="false" ht="13.5" hidden="false" customHeight="true" outlineLevel="0" collapsed="false">
      <c r="A10" s="4" t="s">
        <v>18</v>
      </c>
      <c r="B10" s="66" t="n">
        <v>1424473</v>
      </c>
      <c r="C10" s="67" t="n">
        <v>1421898</v>
      </c>
      <c r="D10" s="20" t="n">
        <v>443451</v>
      </c>
      <c r="E10" s="20" t="n">
        <v>978447</v>
      </c>
      <c r="F10" s="20" t="n">
        <v>0</v>
      </c>
      <c r="G10" s="20" t="n">
        <v>0</v>
      </c>
      <c r="H10" s="20" t="n">
        <v>126</v>
      </c>
      <c r="I10" s="67" t="n">
        <v>2449</v>
      </c>
      <c r="J10" s="20" t="n">
        <v>2342</v>
      </c>
      <c r="K10" s="20" t="n">
        <v>107</v>
      </c>
    </row>
    <row r="11" customFormat="false" ht="13.5" hidden="false" customHeight="true" outlineLevel="0" collapsed="false">
      <c r="A11" s="4" t="s">
        <v>19</v>
      </c>
      <c r="B11" s="66" t="n">
        <v>905841</v>
      </c>
      <c r="C11" s="67" t="n">
        <v>864894</v>
      </c>
      <c r="D11" s="20" t="n">
        <v>275799</v>
      </c>
      <c r="E11" s="20" t="n">
        <v>589095</v>
      </c>
      <c r="F11" s="20" t="n">
        <v>0</v>
      </c>
      <c r="G11" s="20" t="n">
        <v>40000</v>
      </c>
      <c r="H11" s="20" t="n">
        <v>0</v>
      </c>
      <c r="I11" s="67" t="n">
        <v>947</v>
      </c>
      <c r="J11" s="20" t="n">
        <v>797</v>
      </c>
      <c r="K11" s="20" t="n">
        <v>150</v>
      </c>
    </row>
    <row r="12" customFormat="false" ht="13.5" hidden="false" customHeight="true" outlineLevel="0" collapsed="false">
      <c r="A12" s="4" t="s">
        <v>20</v>
      </c>
      <c r="B12" s="66" t="n">
        <v>1309604</v>
      </c>
      <c r="C12" s="67" t="n">
        <v>1206218</v>
      </c>
      <c r="D12" s="20" t="n">
        <v>264176</v>
      </c>
      <c r="E12" s="20" t="n">
        <v>942042</v>
      </c>
      <c r="F12" s="20" t="n">
        <v>0</v>
      </c>
      <c r="G12" s="20" t="n">
        <v>100000</v>
      </c>
      <c r="H12" s="20" t="n">
        <v>0</v>
      </c>
      <c r="I12" s="67" t="n">
        <v>3386</v>
      </c>
      <c r="J12" s="20" t="n">
        <v>1891</v>
      </c>
      <c r="K12" s="20" t="n">
        <v>1495</v>
      </c>
    </row>
    <row r="13" customFormat="false" ht="13.5" hidden="false" customHeight="true" outlineLevel="0" collapsed="false">
      <c r="A13" s="4" t="s">
        <v>21</v>
      </c>
      <c r="B13" s="66" t="n">
        <v>589074</v>
      </c>
      <c r="C13" s="67" t="n">
        <v>587987</v>
      </c>
      <c r="D13" s="20" t="n">
        <v>173710</v>
      </c>
      <c r="E13" s="20" t="n">
        <v>414277</v>
      </c>
      <c r="F13" s="20" t="n">
        <v>0</v>
      </c>
      <c r="G13" s="20" t="n">
        <v>0</v>
      </c>
      <c r="H13" s="20" t="n">
        <v>0</v>
      </c>
      <c r="I13" s="67" t="n">
        <v>1087</v>
      </c>
      <c r="J13" s="20" t="n">
        <v>1087</v>
      </c>
      <c r="K13" s="20" t="n">
        <v>0</v>
      </c>
    </row>
    <row r="14" customFormat="false" ht="13.5" hidden="false" customHeight="true" outlineLevel="0" collapsed="false">
      <c r="A14" s="4" t="s">
        <v>22</v>
      </c>
      <c r="B14" s="66" t="n">
        <v>1044905</v>
      </c>
      <c r="C14" s="67" t="n">
        <v>840777</v>
      </c>
      <c r="D14" s="20" t="n">
        <v>340455</v>
      </c>
      <c r="E14" s="20" t="n">
        <v>510322</v>
      </c>
      <c r="F14" s="20" t="n">
        <v>0</v>
      </c>
      <c r="G14" s="20" t="n">
        <v>201000</v>
      </c>
      <c r="H14" s="20" t="n">
        <v>0</v>
      </c>
      <c r="I14" s="67" t="n">
        <v>3128</v>
      </c>
      <c r="J14" s="20" t="n">
        <v>2793</v>
      </c>
      <c r="K14" s="20" t="n">
        <v>335</v>
      </c>
    </row>
    <row r="15" customFormat="false" ht="13.5" hidden="false" customHeight="true" outlineLevel="0" collapsed="false">
      <c r="A15" s="4" t="s">
        <v>23</v>
      </c>
      <c r="B15" s="66" t="n">
        <v>1075153</v>
      </c>
      <c r="C15" s="67" t="n">
        <v>1059233</v>
      </c>
      <c r="D15" s="20" t="n">
        <v>437027</v>
      </c>
      <c r="E15" s="20" t="n">
        <v>574040</v>
      </c>
      <c r="F15" s="20" t="n">
        <v>48166</v>
      </c>
      <c r="G15" s="20" t="n">
        <v>11400</v>
      </c>
      <c r="H15" s="20" t="n">
        <v>500</v>
      </c>
      <c r="I15" s="67" t="n">
        <v>4020</v>
      </c>
      <c r="J15" s="20" t="n">
        <v>2612</v>
      </c>
      <c r="K15" s="20" t="n">
        <v>1408</v>
      </c>
    </row>
    <row r="16" customFormat="false" ht="13.5" hidden="false" customHeight="true" outlineLevel="0" collapsed="false">
      <c r="A16" s="4" t="s">
        <v>24</v>
      </c>
      <c r="B16" s="66" t="n">
        <v>1313914</v>
      </c>
      <c r="C16" s="67" t="n">
        <v>1210089</v>
      </c>
      <c r="D16" s="20" t="n">
        <v>361982</v>
      </c>
      <c r="E16" s="20" t="n">
        <v>842697</v>
      </c>
      <c r="F16" s="20" t="n">
        <v>5410</v>
      </c>
      <c r="G16" s="20" t="n">
        <v>100000</v>
      </c>
      <c r="H16" s="20" t="n">
        <v>0</v>
      </c>
      <c r="I16" s="67" t="n">
        <v>3825</v>
      </c>
      <c r="J16" s="20" t="n">
        <v>1924</v>
      </c>
      <c r="K16" s="20" t="n">
        <v>1901</v>
      </c>
    </row>
    <row r="17" customFormat="false" ht="13.5" hidden="false" customHeight="true" outlineLevel="0" collapsed="false">
      <c r="A17" s="4" t="s">
        <v>25</v>
      </c>
      <c r="B17" s="66" t="n">
        <v>1010769</v>
      </c>
      <c r="C17" s="67" t="n">
        <v>848183</v>
      </c>
      <c r="D17" s="20" t="n">
        <v>304751</v>
      </c>
      <c r="E17" s="20" t="n">
        <v>543432</v>
      </c>
      <c r="F17" s="20" t="n">
        <v>0</v>
      </c>
      <c r="G17" s="20" t="n">
        <v>160000</v>
      </c>
      <c r="H17" s="20" t="n">
        <v>0</v>
      </c>
      <c r="I17" s="67" t="n">
        <v>2586</v>
      </c>
      <c r="J17" s="20" t="n">
        <v>1235</v>
      </c>
      <c r="K17" s="20" t="n">
        <v>1351</v>
      </c>
    </row>
    <row r="18" customFormat="false" ht="13.5" hidden="false" customHeight="true" outlineLevel="0" collapsed="false">
      <c r="A18" s="4" t="s">
        <v>26</v>
      </c>
      <c r="B18" s="66" t="n">
        <v>1559564</v>
      </c>
      <c r="C18" s="67" t="n">
        <v>1556820</v>
      </c>
      <c r="D18" s="20" t="n">
        <v>681451</v>
      </c>
      <c r="E18" s="20" t="n">
        <v>797145</v>
      </c>
      <c r="F18" s="20" t="n">
        <v>78224</v>
      </c>
      <c r="G18" s="20" t="n">
        <v>0</v>
      </c>
      <c r="H18" s="20" t="n">
        <v>0</v>
      </c>
      <c r="I18" s="67" t="n">
        <v>2744</v>
      </c>
      <c r="J18" s="20" t="n">
        <v>483</v>
      </c>
      <c r="K18" s="20" t="n">
        <v>2261</v>
      </c>
    </row>
    <row r="19" customFormat="false" ht="13.5" hidden="false" customHeight="true" outlineLevel="0" collapsed="false">
      <c r="A19" s="4" t="s">
        <v>27</v>
      </c>
      <c r="B19" s="66" t="n">
        <v>1714531</v>
      </c>
      <c r="C19" s="67" t="n">
        <v>1670641</v>
      </c>
      <c r="D19" s="20" t="n">
        <v>338059</v>
      </c>
      <c r="E19" s="20" t="n">
        <v>1324783</v>
      </c>
      <c r="F19" s="20" t="n">
        <v>7799</v>
      </c>
      <c r="G19" s="20" t="n">
        <v>40000</v>
      </c>
      <c r="H19" s="20" t="n">
        <v>0</v>
      </c>
      <c r="I19" s="67" t="n">
        <v>3890</v>
      </c>
      <c r="J19" s="20" t="n">
        <v>2089</v>
      </c>
      <c r="K19" s="20" t="n">
        <v>1801</v>
      </c>
    </row>
    <row r="20" customFormat="false" ht="13.5" hidden="false" customHeight="true" outlineLevel="0" collapsed="false">
      <c r="A20" s="4" t="s">
        <v>28</v>
      </c>
      <c r="B20" s="66" t="n">
        <v>1505824</v>
      </c>
      <c r="C20" s="67" t="n">
        <v>1484566</v>
      </c>
      <c r="D20" s="20" t="n">
        <v>486506</v>
      </c>
      <c r="E20" s="20" t="n">
        <v>956140</v>
      </c>
      <c r="F20" s="20" t="n">
        <v>41920</v>
      </c>
      <c r="G20" s="20" t="n">
        <v>15440</v>
      </c>
      <c r="H20" s="20" t="n">
        <v>0</v>
      </c>
      <c r="I20" s="67" t="n">
        <v>5818</v>
      </c>
      <c r="J20" s="20" t="n">
        <v>5288</v>
      </c>
      <c r="K20" s="20" t="n">
        <v>530</v>
      </c>
    </row>
    <row r="21" customFormat="false" ht="13.5" hidden="false" customHeight="true" outlineLevel="0" collapsed="false">
      <c r="A21" s="4" t="s">
        <v>29</v>
      </c>
      <c r="B21" s="66" t="n">
        <v>6154377</v>
      </c>
      <c r="C21" s="67" t="n">
        <v>6150453</v>
      </c>
      <c r="D21" s="20" t="n">
        <v>1085498</v>
      </c>
      <c r="E21" s="20" t="n">
        <v>5019138</v>
      </c>
      <c r="F21" s="20" t="n">
        <v>45817</v>
      </c>
      <c r="G21" s="20" t="n">
        <v>0</v>
      </c>
      <c r="H21" s="20" t="n">
        <v>0</v>
      </c>
      <c r="I21" s="67" t="n">
        <v>3924</v>
      </c>
      <c r="J21" s="20" t="n">
        <v>3724</v>
      </c>
      <c r="K21" s="20" t="n">
        <v>200</v>
      </c>
    </row>
    <row r="22" customFormat="false" ht="13.5" hidden="false" customHeight="true" outlineLevel="0" collapsed="false">
      <c r="A22" s="4" t="s">
        <v>30</v>
      </c>
      <c r="B22" s="66" t="n">
        <v>2890817</v>
      </c>
      <c r="C22" s="67" t="n">
        <v>2767302</v>
      </c>
      <c r="D22" s="20" t="n">
        <v>599859</v>
      </c>
      <c r="E22" s="20" t="n">
        <v>1486987</v>
      </c>
      <c r="F22" s="20" t="n">
        <v>680456</v>
      </c>
      <c r="G22" s="20" t="n">
        <v>120000</v>
      </c>
      <c r="H22" s="20" t="n">
        <v>0</v>
      </c>
      <c r="I22" s="67" t="n">
        <v>3515</v>
      </c>
      <c r="J22" s="20" t="n">
        <v>2822</v>
      </c>
      <c r="K22" s="20" t="n">
        <v>693</v>
      </c>
    </row>
    <row r="23" customFormat="false" ht="13.5" hidden="false" customHeight="true" outlineLevel="0" collapsed="false">
      <c r="A23" s="4" t="s">
        <v>31</v>
      </c>
      <c r="B23" s="66" t="n">
        <v>1731091</v>
      </c>
      <c r="C23" s="67" t="n">
        <v>1601203</v>
      </c>
      <c r="D23" s="20" t="n">
        <v>446230</v>
      </c>
      <c r="E23" s="20" t="n">
        <v>1154973</v>
      </c>
      <c r="F23" s="20" t="n">
        <v>0</v>
      </c>
      <c r="G23" s="20" t="n">
        <v>125000</v>
      </c>
      <c r="H23" s="20" t="n">
        <v>0</v>
      </c>
      <c r="I23" s="67" t="n">
        <v>4888</v>
      </c>
      <c r="J23" s="20" t="n">
        <v>3838</v>
      </c>
      <c r="K23" s="20" t="n">
        <v>1050</v>
      </c>
    </row>
    <row r="24" customFormat="false" ht="13.5" hidden="false" customHeight="true" outlineLevel="0" collapsed="false">
      <c r="A24" s="4" t="s">
        <v>32</v>
      </c>
      <c r="B24" s="66" t="n">
        <v>868873</v>
      </c>
      <c r="C24" s="67" t="n">
        <v>865299</v>
      </c>
      <c r="D24" s="20" t="n">
        <v>238154</v>
      </c>
      <c r="E24" s="20" t="n">
        <v>623905</v>
      </c>
      <c r="F24" s="20" t="n">
        <v>3240</v>
      </c>
      <c r="G24" s="20" t="n">
        <v>0</v>
      </c>
      <c r="H24" s="20" t="n">
        <v>0</v>
      </c>
      <c r="I24" s="67" t="n">
        <v>3574</v>
      </c>
      <c r="J24" s="20" t="n">
        <v>1765</v>
      </c>
      <c r="K24" s="20" t="n">
        <v>1809</v>
      </c>
    </row>
    <row r="25" customFormat="false" ht="13.5" hidden="false" customHeight="true" outlineLevel="0" collapsed="false">
      <c r="A25" s="4" t="s">
        <v>33</v>
      </c>
      <c r="B25" s="66" t="n">
        <v>983115</v>
      </c>
      <c r="C25" s="67" t="n">
        <v>800551</v>
      </c>
      <c r="D25" s="20" t="n">
        <v>287429</v>
      </c>
      <c r="E25" s="20" t="n">
        <v>504130</v>
      </c>
      <c r="F25" s="20" t="n">
        <v>8992</v>
      </c>
      <c r="G25" s="20" t="n">
        <v>180000</v>
      </c>
      <c r="H25" s="20" t="n">
        <v>1000</v>
      </c>
      <c r="I25" s="67" t="n">
        <v>1564</v>
      </c>
      <c r="J25" s="20" t="n">
        <v>1564</v>
      </c>
      <c r="K25" s="20" t="n">
        <v>0</v>
      </c>
    </row>
    <row r="26" customFormat="false" ht="13.5" hidden="false" customHeight="true" outlineLevel="0" collapsed="false">
      <c r="A26" s="4" t="s">
        <v>34</v>
      </c>
      <c r="B26" s="66" t="n">
        <v>674000</v>
      </c>
      <c r="C26" s="67" t="n">
        <v>598448</v>
      </c>
      <c r="D26" s="20" t="n">
        <v>247715</v>
      </c>
      <c r="E26" s="20" t="n">
        <v>350733</v>
      </c>
      <c r="F26" s="20" t="n">
        <v>0</v>
      </c>
      <c r="G26" s="20" t="n">
        <v>74900</v>
      </c>
      <c r="H26" s="20" t="n">
        <v>0</v>
      </c>
      <c r="I26" s="67" t="n">
        <v>652</v>
      </c>
      <c r="J26" s="20" t="n">
        <v>447</v>
      </c>
      <c r="K26" s="20" t="n">
        <v>205</v>
      </c>
    </row>
    <row r="27" customFormat="false" ht="13.5" hidden="false" customHeight="true" outlineLevel="0" collapsed="false">
      <c r="A27" s="4" t="s">
        <v>35</v>
      </c>
      <c r="B27" s="66" t="n">
        <v>417662</v>
      </c>
      <c r="C27" s="67" t="n">
        <v>415353</v>
      </c>
      <c r="D27" s="20" t="n">
        <v>137879</v>
      </c>
      <c r="E27" s="20" t="n">
        <v>277474</v>
      </c>
      <c r="F27" s="20" t="n">
        <v>0</v>
      </c>
      <c r="G27" s="20" t="n">
        <v>0</v>
      </c>
      <c r="H27" s="20" t="n">
        <v>2000</v>
      </c>
      <c r="I27" s="67" t="n">
        <v>309</v>
      </c>
      <c r="J27" s="20" t="n">
        <v>309</v>
      </c>
      <c r="K27" s="20" t="n">
        <v>0</v>
      </c>
    </row>
    <row r="28" customFormat="false" ht="13.5" hidden="false" customHeight="true" outlineLevel="0" collapsed="false">
      <c r="A28" s="4" t="s">
        <v>36</v>
      </c>
      <c r="B28" s="66" t="n">
        <v>1555361</v>
      </c>
      <c r="C28" s="67" t="n">
        <v>1293068</v>
      </c>
      <c r="D28" s="20" t="n">
        <v>430664</v>
      </c>
      <c r="E28" s="20" t="n">
        <v>862404</v>
      </c>
      <c r="F28" s="20" t="n">
        <v>0</v>
      </c>
      <c r="G28" s="20" t="n">
        <v>260626</v>
      </c>
      <c r="H28" s="20" t="n">
        <v>0</v>
      </c>
      <c r="I28" s="67" t="n">
        <v>1667</v>
      </c>
      <c r="J28" s="20" t="n">
        <v>1667</v>
      </c>
      <c r="K28" s="20" t="n">
        <v>0</v>
      </c>
    </row>
    <row r="29" customFormat="false" ht="13.5" hidden="false" customHeight="true" outlineLevel="0" collapsed="false">
      <c r="A29" s="4" t="s">
        <v>37</v>
      </c>
      <c r="B29" s="66" t="n">
        <v>659644</v>
      </c>
      <c r="C29" s="67" t="n">
        <v>654965</v>
      </c>
      <c r="D29" s="20" t="n">
        <v>230208</v>
      </c>
      <c r="E29" s="20" t="n">
        <v>413721</v>
      </c>
      <c r="F29" s="20" t="n">
        <v>11036</v>
      </c>
      <c r="G29" s="20" t="n">
        <v>0</v>
      </c>
      <c r="H29" s="20" t="n">
        <v>0</v>
      </c>
      <c r="I29" s="67" t="n">
        <v>4679</v>
      </c>
      <c r="J29" s="20" t="n">
        <v>4003</v>
      </c>
      <c r="K29" s="20" t="n">
        <v>676</v>
      </c>
    </row>
    <row r="30" customFormat="false" ht="13.5" hidden="false" customHeight="true" outlineLevel="0" collapsed="false">
      <c r="A30" s="4" t="s">
        <v>38</v>
      </c>
      <c r="B30" s="66" t="n">
        <v>1613635</v>
      </c>
      <c r="C30" s="67" t="n">
        <v>1594518</v>
      </c>
      <c r="D30" s="20" t="n">
        <v>392788</v>
      </c>
      <c r="E30" s="20" t="n">
        <v>1192258</v>
      </c>
      <c r="F30" s="20" t="n">
        <v>9472</v>
      </c>
      <c r="G30" s="20" t="n">
        <v>16321</v>
      </c>
      <c r="H30" s="20" t="n">
        <v>0</v>
      </c>
      <c r="I30" s="67" t="n">
        <v>2796</v>
      </c>
      <c r="J30" s="20" t="n">
        <v>2220</v>
      </c>
      <c r="K30" s="20" t="n">
        <v>576</v>
      </c>
    </row>
    <row r="31" customFormat="false" ht="13.5" hidden="false" customHeight="true" outlineLevel="0" collapsed="false">
      <c r="A31" s="4" t="s">
        <v>39</v>
      </c>
      <c r="B31" s="66" t="n">
        <v>2564071</v>
      </c>
      <c r="C31" s="67" t="n">
        <v>2561870</v>
      </c>
      <c r="D31" s="20" t="n">
        <v>554051</v>
      </c>
      <c r="E31" s="20" t="n">
        <v>1902232</v>
      </c>
      <c r="F31" s="20" t="n">
        <v>105587</v>
      </c>
      <c r="G31" s="20" t="n">
        <v>0</v>
      </c>
      <c r="H31" s="20" t="n">
        <v>0</v>
      </c>
      <c r="I31" s="67" t="n">
        <v>2201</v>
      </c>
      <c r="J31" s="20" t="n">
        <v>1838</v>
      </c>
      <c r="K31" s="20" t="n">
        <v>363</v>
      </c>
    </row>
    <row r="32" customFormat="false" ht="13.5" hidden="false" customHeight="true" outlineLevel="0" collapsed="false">
      <c r="A32" s="4" t="s">
        <v>40</v>
      </c>
      <c r="B32" s="66" t="n">
        <v>685304</v>
      </c>
      <c r="C32" s="67" t="n">
        <v>683456</v>
      </c>
      <c r="D32" s="20" t="n">
        <v>106274</v>
      </c>
      <c r="E32" s="20" t="n">
        <v>577182</v>
      </c>
      <c r="F32" s="20" t="n">
        <v>0</v>
      </c>
      <c r="G32" s="20" t="n">
        <v>0</v>
      </c>
      <c r="H32" s="20" t="n">
        <v>0</v>
      </c>
      <c r="I32" s="67" t="n">
        <v>1848</v>
      </c>
      <c r="J32" s="20" t="n">
        <v>1848</v>
      </c>
      <c r="K32" s="20" t="n">
        <v>0</v>
      </c>
    </row>
    <row r="33" customFormat="false" ht="13.5" hidden="false" customHeight="true" outlineLevel="0" collapsed="false">
      <c r="A33" s="4" t="s">
        <v>41</v>
      </c>
      <c r="B33" s="66" t="n">
        <v>603490</v>
      </c>
      <c r="C33" s="67" t="n">
        <v>445163</v>
      </c>
      <c r="D33" s="20" t="n">
        <v>120961</v>
      </c>
      <c r="E33" s="20" t="n">
        <v>324202</v>
      </c>
      <c r="F33" s="20" t="n">
        <v>0</v>
      </c>
      <c r="G33" s="20" t="n">
        <v>158000</v>
      </c>
      <c r="H33" s="20" t="n">
        <v>0</v>
      </c>
      <c r="I33" s="67" t="n">
        <v>327</v>
      </c>
      <c r="J33" s="20" t="n">
        <v>327</v>
      </c>
      <c r="K33" s="20" t="n">
        <v>0</v>
      </c>
    </row>
    <row r="34" customFormat="false" ht="13.5" hidden="false" customHeight="true" outlineLevel="0" collapsed="false">
      <c r="A34" s="4" t="s">
        <v>42</v>
      </c>
      <c r="B34" s="66" t="n">
        <v>1485899</v>
      </c>
      <c r="C34" s="67" t="n">
        <v>1444684</v>
      </c>
      <c r="D34" s="20" t="n">
        <v>382510</v>
      </c>
      <c r="E34" s="20" t="n">
        <v>1015094</v>
      </c>
      <c r="F34" s="20" t="n">
        <v>47080</v>
      </c>
      <c r="G34" s="20" t="n">
        <v>40000</v>
      </c>
      <c r="H34" s="20" t="n">
        <v>0</v>
      </c>
      <c r="I34" s="67" t="n">
        <v>1215</v>
      </c>
      <c r="J34" s="20" t="n">
        <v>798</v>
      </c>
      <c r="K34" s="20" t="n">
        <v>417</v>
      </c>
    </row>
    <row r="35" customFormat="false" ht="13.5" hidden="false" customHeight="true" outlineLevel="0" collapsed="false">
      <c r="A35" s="4" t="s">
        <v>43</v>
      </c>
      <c r="B35" s="66" t="n">
        <v>4928401</v>
      </c>
      <c r="C35" s="67" t="n">
        <v>4882034</v>
      </c>
      <c r="D35" s="20" t="n">
        <v>1023620</v>
      </c>
      <c r="E35" s="20" t="n">
        <v>3184753</v>
      </c>
      <c r="F35" s="20" t="n">
        <v>673661</v>
      </c>
      <c r="G35" s="20" t="n">
        <v>39000</v>
      </c>
      <c r="H35" s="20" t="n">
        <v>0</v>
      </c>
      <c r="I35" s="67" t="n">
        <v>7367</v>
      </c>
      <c r="J35" s="20" t="n">
        <v>5110</v>
      </c>
      <c r="K35" s="20" t="n">
        <v>2257</v>
      </c>
    </row>
    <row r="36" customFormat="false" ht="13.5" hidden="false" customHeight="true" outlineLevel="0" collapsed="false">
      <c r="A36" s="4" t="s">
        <v>44</v>
      </c>
      <c r="B36" s="66" t="n">
        <v>3316361</v>
      </c>
      <c r="C36" s="67" t="n">
        <v>3289937</v>
      </c>
      <c r="D36" s="20" t="n">
        <v>890996</v>
      </c>
      <c r="E36" s="20" t="n">
        <v>1766808</v>
      </c>
      <c r="F36" s="20" t="n">
        <v>632133</v>
      </c>
      <c r="G36" s="20" t="n">
        <v>23000</v>
      </c>
      <c r="H36" s="20" t="n">
        <v>1000</v>
      </c>
      <c r="I36" s="67" t="n">
        <v>2424</v>
      </c>
      <c r="J36" s="20" t="n">
        <v>1853</v>
      </c>
      <c r="K36" s="20" t="n">
        <v>571</v>
      </c>
    </row>
    <row r="37" customFormat="false" ht="13.5" hidden="false" customHeight="true" outlineLevel="0" collapsed="false">
      <c r="A37" s="4" t="s">
        <v>45</v>
      </c>
      <c r="B37" s="66" t="n">
        <v>680032</v>
      </c>
      <c r="C37" s="67" t="n">
        <v>677997</v>
      </c>
      <c r="D37" s="20" t="n">
        <v>123572</v>
      </c>
      <c r="E37" s="20" t="n">
        <v>554425</v>
      </c>
      <c r="F37" s="20" t="n">
        <v>0</v>
      </c>
      <c r="G37" s="20" t="n">
        <v>0</v>
      </c>
      <c r="H37" s="20" t="n">
        <v>0</v>
      </c>
      <c r="I37" s="67" t="n">
        <v>2035</v>
      </c>
      <c r="J37" s="20" t="n">
        <v>1645</v>
      </c>
      <c r="K37" s="20" t="n">
        <v>390</v>
      </c>
    </row>
    <row r="38" customFormat="false" ht="13.5" hidden="false" customHeight="true" outlineLevel="0" collapsed="false">
      <c r="A38" s="4" t="s">
        <v>46</v>
      </c>
      <c r="B38" s="66" t="n">
        <v>654533</v>
      </c>
      <c r="C38" s="67" t="n">
        <v>603057</v>
      </c>
      <c r="D38" s="20" t="n">
        <v>184703</v>
      </c>
      <c r="E38" s="20" t="n">
        <v>418354</v>
      </c>
      <c r="F38" s="20" t="n">
        <v>0</v>
      </c>
      <c r="G38" s="20" t="n">
        <v>50000</v>
      </c>
      <c r="H38" s="20" t="n">
        <v>0</v>
      </c>
      <c r="I38" s="67" t="n">
        <v>1476</v>
      </c>
      <c r="J38" s="20" t="n">
        <v>982</v>
      </c>
      <c r="K38" s="20" t="n">
        <v>494</v>
      </c>
    </row>
    <row r="39" customFormat="false" ht="13.5" hidden="false" customHeight="true" outlineLevel="0" collapsed="false">
      <c r="A39" s="4" t="s">
        <v>47</v>
      </c>
      <c r="B39" s="66" t="n">
        <v>628069</v>
      </c>
      <c r="C39" s="67" t="n">
        <v>578350</v>
      </c>
      <c r="D39" s="20" t="n">
        <v>227116</v>
      </c>
      <c r="E39" s="20" t="n">
        <v>339739</v>
      </c>
      <c r="F39" s="20" t="n">
        <v>11495</v>
      </c>
      <c r="G39" s="20" t="n">
        <v>49000</v>
      </c>
      <c r="H39" s="20" t="n">
        <v>0</v>
      </c>
      <c r="I39" s="67" t="n">
        <v>719</v>
      </c>
      <c r="J39" s="20" t="n">
        <v>411</v>
      </c>
      <c r="K39" s="20" t="n">
        <v>308</v>
      </c>
    </row>
    <row r="40" customFormat="false" ht="13.5" hidden="false" customHeight="true" outlineLevel="0" collapsed="false">
      <c r="A40" s="4" t="s">
        <v>48</v>
      </c>
      <c r="B40" s="66" t="n">
        <v>731572</v>
      </c>
      <c r="C40" s="67" t="n">
        <v>726728</v>
      </c>
      <c r="D40" s="20" t="n">
        <v>259134</v>
      </c>
      <c r="E40" s="20" t="n">
        <v>454482</v>
      </c>
      <c r="F40" s="20" t="n">
        <v>13112</v>
      </c>
      <c r="G40" s="20" t="n">
        <v>2500</v>
      </c>
      <c r="H40" s="20" t="n">
        <v>0</v>
      </c>
      <c r="I40" s="67" t="n">
        <v>2344</v>
      </c>
      <c r="J40" s="20" t="n">
        <v>1258</v>
      </c>
      <c r="K40" s="20" t="n">
        <v>1086</v>
      </c>
    </row>
    <row r="41" customFormat="false" ht="13.5" hidden="false" customHeight="true" outlineLevel="0" collapsed="false">
      <c r="A41" s="4" t="s">
        <v>49</v>
      </c>
      <c r="B41" s="66" t="n">
        <v>921490</v>
      </c>
      <c r="C41" s="67" t="n">
        <v>793119</v>
      </c>
      <c r="D41" s="20" t="n">
        <v>302214</v>
      </c>
      <c r="E41" s="20" t="n">
        <v>464107</v>
      </c>
      <c r="F41" s="20" t="n">
        <v>26798</v>
      </c>
      <c r="G41" s="20" t="n">
        <v>124900</v>
      </c>
      <c r="H41" s="20" t="n">
        <v>0</v>
      </c>
      <c r="I41" s="67" t="n">
        <v>3471</v>
      </c>
      <c r="J41" s="20" t="n">
        <v>2403</v>
      </c>
      <c r="K41" s="20" t="n">
        <v>1068</v>
      </c>
    </row>
    <row r="42" customFormat="false" ht="13.5" hidden="false" customHeight="true" outlineLevel="0" collapsed="false">
      <c r="A42" s="4" t="s">
        <v>50</v>
      </c>
      <c r="B42" s="66" t="n">
        <v>1251066</v>
      </c>
      <c r="C42" s="67" t="n">
        <v>1245364</v>
      </c>
      <c r="D42" s="20" t="n">
        <v>392743</v>
      </c>
      <c r="E42" s="20" t="n">
        <v>852621</v>
      </c>
      <c r="F42" s="20" t="n">
        <v>0</v>
      </c>
      <c r="G42" s="20" t="n">
        <v>0</v>
      </c>
      <c r="H42" s="20" t="n">
        <v>0</v>
      </c>
      <c r="I42" s="67" t="n">
        <v>5702</v>
      </c>
      <c r="J42" s="20" t="n">
        <v>1904</v>
      </c>
      <c r="K42" s="20" t="n">
        <v>3798</v>
      </c>
    </row>
    <row r="43" customFormat="false" ht="13.5" hidden="false" customHeight="true" outlineLevel="0" collapsed="false">
      <c r="A43" s="4" t="s">
        <v>51</v>
      </c>
      <c r="B43" s="66" t="n">
        <v>1014663</v>
      </c>
      <c r="C43" s="67" t="n">
        <v>1012465</v>
      </c>
      <c r="D43" s="20" t="n">
        <v>286153</v>
      </c>
      <c r="E43" s="20" t="n">
        <v>724581</v>
      </c>
      <c r="F43" s="20" t="n">
        <v>1731</v>
      </c>
      <c r="G43" s="20" t="n">
        <v>0</v>
      </c>
      <c r="H43" s="20" t="n">
        <v>0</v>
      </c>
      <c r="I43" s="67" t="n">
        <v>2198</v>
      </c>
      <c r="J43" s="20" t="n">
        <v>1653</v>
      </c>
      <c r="K43" s="20" t="n">
        <v>545</v>
      </c>
    </row>
    <row r="44" customFormat="false" ht="13.5" hidden="false" customHeight="true" outlineLevel="0" collapsed="false">
      <c r="A44" s="4" t="s">
        <v>52</v>
      </c>
      <c r="B44" s="66" t="n">
        <v>722492</v>
      </c>
      <c r="C44" s="67" t="n">
        <v>578471</v>
      </c>
      <c r="D44" s="20" t="n">
        <v>232579</v>
      </c>
      <c r="E44" s="20" t="n">
        <v>345892</v>
      </c>
      <c r="F44" s="20" t="n">
        <v>0</v>
      </c>
      <c r="G44" s="20" t="n">
        <v>142000</v>
      </c>
      <c r="H44" s="20" t="n">
        <v>0</v>
      </c>
      <c r="I44" s="67" t="n">
        <v>2021</v>
      </c>
      <c r="J44" s="20" t="n">
        <v>2021</v>
      </c>
      <c r="K44" s="20" t="n">
        <v>0</v>
      </c>
    </row>
    <row r="45" customFormat="false" ht="13.5" hidden="false" customHeight="true" outlineLevel="0" collapsed="false">
      <c r="A45" s="4" t="s">
        <v>53</v>
      </c>
      <c r="B45" s="66" t="n">
        <v>496485</v>
      </c>
      <c r="C45" s="67" t="n">
        <v>493990</v>
      </c>
      <c r="D45" s="20" t="n">
        <v>176492</v>
      </c>
      <c r="E45" s="20" t="n">
        <v>317498</v>
      </c>
      <c r="F45" s="20" t="n">
        <v>0</v>
      </c>
      <c r="G45" s="20" t="n">
        <v>0</v>
      </c>
      <c r="H45" s="20" t="n">
        <v>0</v>
      </c>
      <c r="I45" s="67" t="n">
        <v>2495</v>
      </c>
      <c r="J45" s="20" t="n">
        <v>1596</v>
      </c>
      <c r="K45" s="20" t="n">
        <v>899</v>
      </c>
    </row>
    <row r="46" customFormat="false" ht="13.5" hidden="false" customHeight="true" outlineLevel="0" collapsed="false">
      <c r="A46" s="4" t="s">
        <v>54</v>
      </c>
      <c r="B46" s="66" t="n">
        <v>886566</v>
      </c>
      <c r="C46" s="67" t="n">
        <v>869007</v>
      </c>
      <c r="D46" s="20" t="n">
        <v>326815</v>
      </c>
      <c r="E46" s="20" t="n">
        <v>542192</v>
      </c>
      <c r="F46" s="20" t="n">
        <v>0</v>
      </c>
      <c r="G46" s="20" t="n">
        <v>15287</v>
      </c>
      <c r="H46" s="20" t="n">
        <v>0</v>
      </c>
      <c r="I46" s="67" t="n">
        <v>2272</v>
      </c>
      <c r="J46" s="20" t="n">
        <v>2142</v>
      </c>
      <c r="K46" s="20" t="n">
        <v>130</v>
      </c>
    </row>
    <row r="47" customFormat="false" ht="13.5" hidden="false" customHeight="true" outlineLevel="0" collapsed="false">
      <c r="A47" s="4" t="s">
        <v>55</v>
      </c>
      <c r="B47" s="66" t="n">
        <v>831717</v>
      </c>
      <c r="C47" s="67" t="n">
        <v>819209</v>
      </c>
      <c r="D47" s="20" t="n">
        <v>233740</v>
      </c>
      <c r="E47" s="20" t="n">
        <v>574321</v>
      </c>
      <c r="F47" s="20" t="n">
        <v>11148</v>
      </c>
      <c r="G47" s="20" t="n">
        <v>10860</v>
      </c>
      <c r="H47" s="20" t="n">
        <v>0</v>
      </c>
      <c r="I47" s="67" t="n">
        <v>1648</v>
      </c>
      <c r="J47" s="20" t="n">
        <v>771</v>
      </c>
      <c r="K47" s="20" t="n">
        <v>877</v>
      </c>
    </row>
    <row r="48" customFormat="false" ht="13.5" hidden="false" customHeight="true" outlineLevel="0" collapsed="false">
      <c r="A48" s="4" t="s">
        <v>56</v>
      </c>
      <c r="B48" s="66" t="n">
        <v>3121940</v>
      </c>
      <c r="C48" s="67" t="n">
        <v>2908003</v>
      </c>
      <c r="D48" s="20" t="n">
        <v>766841</v>
      </c>
      <c r="E48" s="20" t="n">
        <v>1835980</v>
      </c>
      <c r="F48" s="20" t="n">
        <v>305182</v>
      </c>
      <c r="G48" s="20" t="n">
        <v>207000</v>
      </c>
      <c r="H48" s="20" t="n">
        <v>0</v>
      </c>
      <c r="I48" s="67" t="n">
        <v>6937</v>
      </c>
      <c r="J48" s="20" t="n">
        <v>3560</v>
      </c>
      <c r="K48" s="20" t="n">
        <v>3377</v>
      </c>
    </row>
    <row r="49" customFormat="false" ht="13.5" hidden="false" customHeight="true" outlineLevel="0" collapsed="false">
      <c r="A49" s="4" t="s">
        <v>57</v>
      </c>
      <c r="B49" s="66" t="n">
        <v>849887</v>
      </c>
      <c r="C49" s="67" t="n">
        <v>849254</v>
      </c>
      <c r="D49" s="20" t="n">
        <v>163401</v>
      </c>
      <c r="E49" s="20" t="n">
        <v>685853</v>
      </c>
      <c r="F49" s="20" t="n">
        <v>0</v>
      </c>
      <c r="G49" s="20" t="n">
        <v>0</v>
      </c>
      <c r="H49" s="20" t="n">
        <v>0</v>
      </c>
      <c r="I49" s="67" t="n">
        <v>633</v>
      </c>
      <c r="J49" s="20" t="n">
        <v>633</v>
      </c>
      <c r="K49" s="20" t="n">
        <v>0</v>
      </c>
    </row>
    <row r="50" customFormat="false" ht="13.5" hidden="false" customHeight="true" outlineLevel="0" collapsed="false">
      <c r="A50" s="4" t="s">
        <v>58</v>
      </c>
      <c r="B50" s="66" t="n">
        <v>1501769</v>
      </c>
      <c r="C50" s="67" t="n">
        <v>1439878</v>
      </c>
      <c r="D50" s="20" t="n">
        <v>386097</v>
      </c>
      <c r="E50" s="20" t="n">
        <v>1053781</v>
      </c>
      <c r="F50" s="20" t="n">
        <v>0</v>
      </c>
      <c r="G50" s="20" t="n">
        <v>60000</v>
      </c>
      <c r="H50" s="20" t="n">
        <v>0</v>
      </c>
      <c r="I50" s="67" t="n">
        <v>1891</v>
      </c>
      <c r="J50" s="20" t="n">
        <v>1447</v>
      </c>
      <c r="K50" s="20" t="n">
        <v>444</v>
      </c>
    </row>
    <row r="51" customFormat="false" ht="13.5" hidden="false" customHeight="true" outlineLevel="0" collapsed="false">
      <c r="A51" s="4" t="s">
        <v>59</v>
      </c>
      <c r="B51" s="66" t="n">
        <v>1132998</v>
      </c>
      <c r="C51" s="67" t="n">
        <v>1117861</v>
      </c>
      <c r="D51" s="20" t="n">
        <v>453792</v>
      </c>
      <c r="E51" s="20" t="n">
        <v>650336</v>
      </c>
      <c r="F51" s="20" t="n">
        <v>13733</v>
      </c>
      <c r="G51" s="20" t="n">
        <v>13100</v>
      </c>
      <c r="H51" s="20" t="n">
        <v>0</v>
      </c>
      <c r="I51" s="67" t="n">
        <v>2037</v>
      </c>
      <c r="J51" s="20" t="n">
        <v>2037</v>
      </c>
      <c r="K51" s="20" t="n">
        <v>0</v>
      </c>
    </row>
    <row r="52" customFormat="false" ht="13.5" hidden="false" customHeight="true" outlineLevel="0" collapsed="false">
      <c r="A52" s="4" t="s">
        <v>60</v>
      </c>
      <c r="B52" s="66" t="n">
        <v>1518630</v>
      </c>
      <c r="C52" s="67" t="n">
        <v>1515483</v>
      </c>
      <c r="D52" s="20" t="n">
        <v>630070</v>
      </c>
      <c r="E52" s="20" t="n">
        <v>839187</v>
      </c>
      <c r="F52" s="20" t="n">
        <v>46226</v>
      </c>
      <c r="G52" s="20" t="n">
        <v>0</v>
      </c>
      <c r="H52" s="20" t="n">
        <v>162</v>
      </c>
      <c r="I52" s="67" t="n">
        <v>2985</v>
      </c>
      <c r="J52" s="20" t="n">
        <v>1499</v>
      </c>
      <c r="K52" s="20" t="n">
        <v>1486</v>
      </c>
    </row>
    <row r="53" customFormat="false" ht="13.5" hidden="false" customHeight="true" outlineLevel="0" collapsed="false">
      <c r="A53" s="4" t="s">
        <v>61</v>
      </c>
      <c r="B53" s="66" t="n">
        <v>952956</v>
      </c>
      <c r="C53" s="67" t="n">
        <v>906730</v>
      </c>
      <c r="D53" s="20" t="n">
        <v>399220</v>
      </c>
      <c r="E53" s="20" t="n">
        <v>507510</v>
      </c>
      <c r="F53" s="20" t="n">
        <v>0</v>
      </c>
      <c r="G53" s="20" t="n">
        <v>45000</v>
      </c>
      <c r="H53" s="20" t="n">
        <v>0</v>
      </c>
      <c r="I53" s="67" t="n">
        <v>1226</v>
      </c>
      <c r="J53" s="20" t="n">
        <v>1213</v>
      </c>
      <c r="K53" s="20" t="n">
        <v>13</v>
      </c>
    </row>
    <row r="54" customFormat="false" ht="13.5" hidden="false" customHeight="true" outlineLevel="0" collapsed="false">
      <c r="A54" s="4" t="s">
        <v>62</v>
      </c>
      <c r="B54" s="66" t="n">
        <v>1084654</v>
      </c>
      <c r="C54" s="67" t="n">
        <v>923837</v>
      </c>
      <c r="D54" s="20" t="n">
        <v>299484</v>
      </c>
      <c r="E54" s="20" t="n">
        <v>624353</v>
      </c>
      <c r="F54" s="20" t="n">
        <v>0</v>
      </c>
      <c r="G54" s="20" t="n">
        <v>159000</v>
      </c>
      <c r="H54" s="20" t="n">
        <v>0</v>
      </c>
      <c r="I54" s="67" t="n">
        <v>1817</v>
      </c>
      <c r="J54" s="20" t="n">
        <v>1103</v>
      </c>
      <c r="K54" s="20" t="n">
        <v>714</v>
      </c>
    </row>
    <row r="55" customFormat="false" ht="13.5" hidden="false" customHeight="true" outlineLevel="0" collapsed="false">
      <c r="A55" s="89" t="s">
        <v>63</v>
      </c>
      <c r="B55" s="68" t="n">
        <v>729601</v>
      </c>
      <c r="C55" s="69" t="n">
        <v>726349</v>
      </c>
      <c r="D55" s="23" t="n">
        <v>276968</v>
      </c>
      <c r="E55" s="23" t="n">
        <v>449381</v>
      </c>
      <c r="F55" s="23" t="n">
        <v>0</v>
      </c>
      <c r="G55" s="23" t="n">
        <v>0</v>
      </c>
      <c r="H55" s="23" t="n">
        <v>0</v>
      </c>
      <c r="I55" s="69" t="n">
        <v>3252</v>
      </c>
      <c r="J55" s="23" t="n">
        <v>1607</v>
      </c>
      <c r="K55" s="23" t="n">
        <v>1645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4" min="2" style="2" width="13.12"/>
    <col collapsed="false" customWidth="true" hidden="false" outlineLevel="0" max="6" min="5" style="24" width="13.12"/>
    <col collapsed="false" customWidth="true" hidden="false" outlineLevel="0" max="10" min="7" style="2" width="13.12"/>
    <col collapsed="false" customWidth="true" hidden="false" outlineLevel="0" max="11" min="11" style="24" width="13.12"/>
    <col collapsed="false" customWidth="false" hidden="false" outlineLevel="0" max="16384" min="12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18" t="s">
        <v>64</v>
      </c>
    </row>
    <row r="3" customFormat="false" ht="13.5" hidden="false" customHeight="true" outlineLevel="0" collapsed="false">
      <c r="A3" s="15"/>
    </row>
    <row r="4" customFormat="false" ht="13.5" hidden="false" customHeight="true" outlineLevel="0" collapsed="false">
      <c r="A4" s="6" t="s">
        <v>65</v>
      </c>
      <c r="B4" s="7"/>
      <c r="C4" s="7"/>
      <c r="D4" s="7"/>
      <c r="E4" s="25"/>
      <c r="F4" s="25"/>
      <c r="G4" s="7"/>
      <c r="H4" s="7"/>
      <c r="I4" s="7"/>
      <c r="J4" s="7"/>
      <c r="K4" s="6"/>
    </row>
    <row r="5" customFormat="false" ht="13.5" hidden="false" customHeight="true" outlineLevel="0" collapsed="false">
      <c r="A5" s="4" t="s">
        <v>4</v>
      </c>
      <c r="B5" s="9" t="s">
        <v>66</v>
      </c>
      <c r="C5" s="10"/>
      <c r="D5" s="10"/>
      <c r="E5" s="26"/>
      <c r="F5" s="26"/>
      <c r="G5" s="10"/>
      <c r="H5" s="10"/>
      <c r="I5" s="10"/>
      <c r="J5" s="10"/>
      <c r="K5" s="27" t="s">
        <v>67</v>
      </c>
    </row>
    <row r="6" customFormat="false" ht="13.5" hidden="false" customHeight="true" outlineLevel="0" collapsed="false">
      <c r="A6" s="12"/>
      <c r="B6" s="13" t="s">
        <v>7</v>
      </c>
      <c r="C6" s="14" t="s">
        <v>8</v>
      </c>
      <c r="D6" s="14" t="s">
        <v>9</v>
      </c>
      <c r="E6" s="28" t="s">
        <v>10</v>
      </c>
      <c r="F6" s="14" t="s">
        <v>11</v>
      </c>
      <c r="G6" s="14" t="s">
        <v>12</v>
      </c>
      <c r="H6" s="14" t="s">
        <v>13</v>
      </c>
      <c r="I6" s="14" t="s">
        <v>14</v>
      </c>
      <c r="J6" s="14" t="s">
        <v>15</v>
      </c>
      <c r="K6" s="29"/>
    </row>
    <row r="7" s="5" customFormat="true" ht="13.5" hidden="false" customHeight="true" outlineLevel="0" collapsed="false">
      <c r="A7" s="15" t="s">
        <v>16</v>
      </c>
      <c r="B7" s="16" t="n">
        <v>427834</v>
      </c>
      <c r="C7" s="17" t="n">
        <v>9721906</v>
      </c>
      <c r="D7" s="17" t="n">
        <v>4575062</v>
      </c>
      <c r="E7" s="17" t="n">
        <v>52305</v>
      </c>
      <c r="F7" s="17" t="n">
        <v>2602088</v>
      </c>
      <c r="G7" s="17" t="n">
        <v>300265</v>
      </c>
      <c r="H7" s="17" t="n">
        <v>7754</v>
      </c>
      <c r="I7" s="17" t="n">
        <v>108065</v>
      </c>
      <c r="J7" s="17" t="n">
        <v>3864</v>
      </c>
      <c r="K7" s="17" t="n">
        <v>106867957</v>
      </c>
    </row>
    <row r="8" customFormat="false" ht="13.5" hidden="false" customHeight="true" outlineLevel="0" collapsed="false">
      <c r="A8" s="18" t="s">
        <v>17</v>
      </c>
      <c r="B8" s="19" t="n">
        <v>2380</v>
      </c>
      <c r="C8" s="20" t="n">
        <v>506504</v>
      </c>
      <c r="D8" s="20" t="n">
        <v>249846</v>
      </c>
      <c r="E8" s="20" t="n">
        <v>2373</v>
      </c>
      <c r="F8" s="20" t="n">
        <v>128874</v>
      </c>
      <c r="G8" s="20" t="n">
        <v>27271</v>
      </c>
      <c r="H8" s="20" t="n">
        <v>867</v>
      </c>
      <c r="I8" s="20" t="n">
        <v>5525</v>
      </c>
      <c r="J8" s="20" t="n">
        <v>0</v>
      </c>
      <c r="K8" s="20" t="n">
        <v>5229096</v>
      </c>
    </row>
    <row r="9" customFormat="false" ht="13.5" hidden="false" customHeight="true" outlineLevel="0" collapsed="false">
      <c r="A9" s="18" t="s">
        <v>18</v>
      </c>
      <c r="B9" s="19" t="n">
        <v>1308</v>
      </c>
      <c r="C9" s="20" t="n">
        <v>155768</v>
      </c>
      <c r="D9" s="20" t="n">
        <v>84688</v>
      </c>
      <c r="E9" s="20" t="n">
        <v>1053</v>
      </c>
      <c r="F9" s="20" t="n">
        <v>42695</v>
      </c>
      <c r="G9" s="20" t="n">
        <v>4973</v>
      </c>
      <c r="H9" s="20" t="n">
        <v>0</v>
      </c>
      <c r="I9" s="20" t="n">
        <v>2416</v>
      </c>
      <c r="J9" s="20" t="n">
        <v>0</v>
      </c>
      <c r="K9" s="20" t="n">
        <v>1482267</v>
      </c>
    </row>
    <row r="10" customFormat="false" ht="13.5" hidden="false" customHeight="true" outlineLevel="0" collapsed="false">
      <c r="A10" s="18" t="s">
        <v>19</v>
      </c>
      <c r="B10" s="19" t="n">
        <v>2173</v>
      </c>
      <c r="C10" s="20" t="n">
        <v>140572</v>
      </c>
      <c r="D10" s="20" t="n">
        <v>78493</v>
      </c>
      <c r="E10" s="20" t="n">
        <v>621</v>
      </c>
      <c r="F10" s="20" t="n">
        <v>47877</v>
      </c>
      <c r="G10" s="20" t="n">
        <v>4391</v>
      </c>
      <c r="H10" s="20" t="n">
        <v>217</v>
      </c>
      <c r="I10" s="20" t="n">
        <v>2729</v>
      </c>
      <c r="J10" s="20" t="n">
        <v>0</v>
      </c>
      <c r="K10" s="20" t="n">
        <v>1398305</v>
      </c>
    </row>
    <row r="11" customFormat="false" ht="13.5" hidden="false" customHeight="true" outlineLevel="0" collapsed="false">
      <c r="A11" s="18" t="s">
        <v>20</v>
      </c>
      <c r="B11" s="19" t="n">
        <v>4020</v>
      </c>
      <c r="C11" s="20" t="n">
        <v>171567</v>
      </c>
      <c r="D11" s="20" t="n">
        <v>92487</v>
      </c>
      <c r="E11" s="20" t="n">
        <v>979</v>
      </c>
      <c r="F11" s="20" t="n">
        <v>53851</v>
      </c>
      <c r="G11" s="20" t="n">
        <v>4193</v>
      </c>
      <c r="H11" s="20" t="n">
        <v>117</v>
      </c>
      <c r="I11" s="20" t="n">
        <v>1328</v>
      </c>
      <c r="J11" s="20" t="n">
        <v>0</v>
      </c>
      <c r="K11" s="20" t="n">
        <v>1849466</v>
      </c>
    </row>
    <row r="12" customFormat="false" ht="13.5" hidden="false" customHeight="true" outlineLevel="0" collapsed="false">
      <c r="A12" s="18" t="s">
        <v>21</v>
      </c>
      <c r="B12" s="19" t="n">
        <v>2964</v>
      </c>
      <c r="C12" s="20" t="n">
        <v>117042</v>
      </c>
      <c r="D12" s="20" t="n">
        <v>68644</v>
      </c>
      <c r="E12" s="20" t="n">
        <v>488</v>
      </c>
      <c r="F12" s="20" t="n">
        <v>45303</v>
      </c>
      <c r="G12" s="20" t="n">
        <v>6464</v>
      </c>
      <c r="H12" s="20" t="n">
        <v>377</v>
      </c>
      <c r="I12" s="20" t="n">
        <v>891</v>
      </c>
      <c r="J12" s="20" t="n">
        <v>0</v>
      </c>
      <c r="K12" s="20" t="n">
        <v>1263144</v>
      </c>
    </row>
    <row r="13" customFormat="false" ht="13.5" hidden="false" customHeight="true" outlineLevel="0" collapsed="false">
      <c r="A13" s="18" t="s">
        <v>22</v>
      </c>
      <c r="B13" s="19" t="n">
        <v>714</v>
      </c>
      <c r="C13" s="20" t="n">
        <v>110333</v>
      </c>
      <c r="D13" s="20" t="n">
        <v>64034</v>
      </c>
      <c r="E13" s="20" t="n">
        <v>732</v>
      </c>
      <c r="F13" s="20" t="n">
        <v>38819</v>
      </c>
      <c r="G13" s="20" t="n">
        <v>4863</v>
      </c>
      <c r="H13" s="20" t="n">
        <v>67</v>
      </c>
      <c r="I13" s="20" t="n">
        <v>2480</v>
      </c>
      <c r="J13" s="20" t="n">
        <v>0</v>
      </c>
      <c r="K13" s="20" t="n">
        <v>1228720</v>
      </c>
    </row>
    <row r="14" customFormat="false" ht="13.5" hidden="false" customHeight="true" outlineLevel="0" collapsed="false">
      <c r="A14" s="18" t="s">
        <v>23</v>
      </c>
      <c r="B14" s="19" t="n">
        <v>9503</v>
      </c>
      <c r="C14" s="20" t="n">
        <v>195698</v>
      </c>
      <c r="D14" s="20" t="n">
        <v>113936</v>
      </c>
      <c r="E14" s="20" t="n">
        <v>1026</v>
      </c>
      <c r="F14" s="20" t="n">
        <v>71137</v>
      </c>
      <c r="G14" s="20" t="n">
        <v>5991</v>
      </c>
      <c r="H14" s="20" t="n">
        <v>264</v>
      </c>
      <c r="I14" s="20" t="n">
        <v>2655</v>
      </c>
      <c r="J14" s="20" t="n">
        <v>0</v>
      </c>
      <c r="K14" s="20" t="n">
        <v>1960495</v>
      </c>
    </row>
    <row r="15" customFormat="false" ht="13.5" hidden="false" customHeight="true" outlineLevel="0" collapsed="false">
      <c r="A15" s="18" t="s">
        <v>24</v>
      </c>
      <c r="B15" s="19" t="n">
        <v>10731</v>
      </c>
      <c r="C15" s="20" t="n">
        <v>206046</v>
      </c>
      <c r="D15" s="20" t="n">
        <v>107979</v>
      </c>
      <c r="E15" s="20" t="n">
        <v>878</v>
      </c>
      <c r="F15" s="20" t="n">
        <v>68081</v>
      </c>
      <c r="G15" s="20" t="n">
        <v>3949</v>
      </c>
      <c r="H15" s="20" t="n">
        <v>0</v>
      </c>
      <c r="I15" s="20" t="n">
        <v>1526</v>
      </c>
      <c r="J15" s="20" t="n">
        <v>0</v>
      </c>
      <c r="K15" s="20" t="n">
        <v>2226514</v>
      </c>
    </row>
    <row r="16" customFormat="false" ht="13.5" hidden="false" customHeight="true" outlineLevel="0" collapsed="false">
      <c r="A16" s="18" t="s">
        <v>25</v>
      </c>
      <c r="B16" s="19" t="n">
        <v>311</v>
      </c>
      <c r="C16" s="20" t="n">
        <v>148425</v>
      </c>
      <c r="D16" s="20" t="n">
        <v>80466</v>
      </c>
      <c r="E16" s="20" t="n">
        <v>654</v>
      </c>
      <c r="F16" s="20" t="n">
        <v>45728</v>
      </c>
      <c r="G16" s="20" t="n">
        <v>4737</v>
      </c>
      <c r="H16" s="20" t="n">
        <v>92</v>
      </c>
      <c r="I16" s="20" t="n">
        <v>1147</v>
      </c>
      <c r="J16" s="20" t="n">
        <v>0</v>
      </c>
      <c r="K16" s="20" t="n">
        <v>1626741</v>
      </c>
    </row>
    <row r="17" customFormat="false" ht="13.5" hidden="false" customHeight="true" outlineLevel="0" collapsed="false">
      <c r="A17" s="18" t="s">
        <v>26</v>
      </c>
      <c r="B17" s="19" t="n">
        <v>9344</v>
      </c>
      <c r="C17" s="20" t="n">
        <v>151529</v>
      </c>
      <c r="D17" s="20" t="n">
        <v>76798</v>
      </c>
      <c r="E17" s="20" t="n">
        <v>1133</v>
      </c>
      <c r="F17" s="20" t="n">
        <v>51054</v>
      </c>
      <c r="G17" s="20" t="n">
        <v>6372</v>
      </c>
      <c r="H17" s="20" t="n">
        <v>0</v>
      </c>
      <c r="I17" s="20" t="n">
        <v>1426</v>
      </c>
      <c r="J17" s="20" t="n">
        <v>0</v>
      </c>
      <c r="K17" s="20" t="n">
        <v>1698426</v>
      </c>
    </row>
    <row r="18" customFormat="false" ht="13.5" hidden="false" customHeight="true" outlineLevel="0" collapsed="false">
      <c r="A18" s="18" t="s">
        <v>27</v>
      </c>
      <c r="B18" s="19" t="n">
        <v>4751</v>
      </c>
      <c r="C18" s="20" t="n">
        <v>396478</v>
      </c>
      <c r="D18" s="20" t="n">
        <v>153446</v>
      </c>
      <c r="E18" s="20" t="n">
        <v>952</v>
      </c>
      <c r="F18" s="20" t="n">
        <v>79461</v>
      </c>
      <c r="G18" s="20" t="n">
        <v>8140</v>
      </c>
      <c r="H18" s="20" t="n">
        <v>102</v>
      </c>
      <c r="I18" s="20" t="n">
        <v>4049</v>
      </c>
      <c r="J18" s="20" t="n">
        <v>0</v>
      </c>
      <c r="K18" s="20" t="n">
        <v>4136904</v>
      </c>
    </row>
    <row r="19" customFormat="false" ht="13.5" hidden="false" customHeight="true" outlineLevel="0" collapsed="false">
      <c r="A19" s="18" t="s">
        <v>28</v>
      </c>
      <c r="B19" s="19" t="n">
        <v>11353</v>
      </c>
      <c r="C19" s="20" t="n">
        <v>340241</v>
      </c>
      <c r="D19" s="20" t="n">
        <v>138616</v>
      </c>
      <c r="E19" s="20" t="n">
        <v>1594</v>
      </c>
      <c r="F19" s="20" t="n">
        <v>72279</v>
      </c>
      <c r="G19" s="20" t="n">
        <v>4460</v>
      </c>
      <c r="H19" s="20" t="n">
        <v>0</v>
      </c>
      <c r="I19" s="20" t="n">
        <v>1328</v>
      </c>
      <c r="J19" s="20" t="n">
        <v>0</v>
      </c>
      <c r="K19" s="20" t="n">
        <v>3587068</v>
      </c>
    </row>
    <row r="20" customFormat="false" ht="13.5" hidden="false" customHeight="true" outlineLevel="0" collapsed="false">
      <c r="A20" s="18" t="s">
        <v>29</v>
      </c>
      <c r="B20" s="19" t="n">
        <v>25246</v>
      </c>
      <c r="C20" s="20" t="n">
        <v>901638</v>
      </c>
      <c r="D20" s="20" t="n">
        <v>341531</v>
      </c>
      <c r="E20" s="20" t="n">
        <v>4492</v>
      </c>
      <c r="F20" s="20" t="n">
        <v>150465</v>
      </c>
      <c r="G20" s="20" t="n">
        <v>26469</v>
      </c>
      <c r="H20" s="20" t="n">
        <v>319</v>
      </c>
      <c r="I20" s="20" t="n">
        <v>1439</v>
      </c>
      <c r="J20" s="20" t="n">
        <v>1716</v>
      </c>
      <c r="K20" s="20" t="n">
        <v>11276235</v>
      </c>
    </row>
    <row r="21" customFormat="false" ht="13.5" hidden="false" customHeight="true" outlineLevel="0" collapsed="false">
      <c r="A21" s="18" t="s">
        <v>30</v>
      </c>
      <c r="B21" s="19" t="n">
        <v>6890</v>
      </c>
      <c r="C21" s="20" t="n">
        <v>505057</v>
      </c>
      <c r="D21" s="20" t="n">
        <v>185644</v>
      </c>
      <c r="E21" s="20" t="n">
        <v>1846</v>
      </c>
      <c r="F21" s="20" t="n">
        <v>77412</v>
      </c>
      <c r="G21" s="20" t="n">
        <v>13572</v>
      </c>
      <c r="H21" s="20" t="n">
        <v>39</v>
      </c>
      <c r="I21" s="20" t="n">
        <v>6552</v>
      </c>
      <c r="J21" s="20" t="n">
        <v>0</v>
      </c>
      <c r="K21" s="20" t="n">
        <v>5752639</v>
      </c>
    </row>
    <row r="22" customFormat="false" ht="13.5" hidden="false" customHeight="true" outlineLevel="0" collapsed="false">
      <c r="A22" s="18" t="s">
        <v>31</v>
      </c>
      <c r="B22" s="19" t="n">
        <v>4850</v>
      </c>
      <c r="C22" s="20" t="n">
        <v>217969</v>
      </c>
      <c r="D22" s="20" t="n">
        <v>119340</v>
      </c>
      <c r="E22" s="20" t="n">
        <v>1319</v>
      </c>
      <c r="F22" s="20" t="n">
        <v>77029</v>
      </c>
      <c r="G22" s="20" t="n">
        <v>13930</v>
      </c>
      <c r="H22" s="20" t="n">
        <v>0</v>
      </c>
      <c r="I22" s="20" t="n">
        <v>3624</v>
      </c>
      <c r="J22" s="20" t="n">
        <v>0</v>
      </c>
      <c r="K22" s="20" t="n">
        <v>2367803</v>
      </c>
    </row>
    <row r="23" customFormat="false" ht="13.5" hidden="false" customHeight="true" outlineLevel="0" collapsed="false">
      <c r="A23" s="18" t="s">
        <v>32</v>
      </c>
      <c r="B23" s="19" t="n">
        <v>3658</v>
      </c>
      <c r="C23" s="20" t="n">
        <v>87972</v>
      </c>
      <c r="D23" s="20" t="n">
        <v>44621</v>
      </c>
      <c r="E23" s="20" t="n">
        <v>649</v>
      </c>
      <c r="F23" s="20" t="n">
        <v>31911</v>
      </c>
      <c r="G23" s="20" t="n">
        <v>4762</v>
      </c>
      <c r="H23" s="20" t="n">
        <v>0</v>
      </c>
      <c r="I23" s="20" t="n">
        <v>5098</v>
      </c>
      <c r="J23" s="20" t="n">
        <v>0</v>
      </c>
      <c r="K23" s="20" t="n">
        <v>1047165</v>
      </c>
    </row>
    <row r="24" customFormat="false" ht="13.5" hidden="false" customHeight="true" outlineLevel="0" collapsed="false">
      <c r="A24" s="18" t="s">
        <v>33</v>
      </c>
      <c r="B24" s="19" t="n">
        <v>1604</v>
      </c>
      <c r="C24" s="20" t="n">
        <v>91142</v>
      </c>
      <c r="D24" s="20" t="n">
        <v>45655</v>
      </c>
      <c r="E24" s="20" t="n">
        <v>649</v>
      </c>
      <c r="F24" s="20" t="n">
        <v>30980</v>
      </c>
      <c r="G24" s="20" t="n">
        <v>3556</v>
      </c>
      <c r="H24" s="20" t="n">
        <v>160</v>
      </c>
      <c r="I24" s="20" t="n">
        <v>1637</v>
      </c>
      <c r="J24" s="20" t="n">
        <v>0</v>
      </c>
      <c r="K24" s="20" t="n">
        <v>1026260</v>
      </c>
    </row>
    <row r="25" customFormat="false" ht="13.5" hidden="false" customHeight="true" outlineLevel="0" collapsed="false">
      <c r="A25" s="18" t="s">
        <v>34</v>
      </c>
      <c r="B25" s="19" t="n">
        <v>5511</v>
      </c>
      <c r="C25" s="20" t="n">
        <v>70038</v>
      </c>
      <c r="D25" s="20" t="n">
        <v>36533</v>
      </c>
      <c r="E25" s="20" t="n">
        <v>339</v>
      </c>
      <c r="F25" s="20" t="n">
        <v>22436</v>
      </c>
      <c r="G25" s="20" t="n">
        <v>2684</v>
      </c>
      <c r="H25" s="20" t="n">
        <v>22</v>
      </c>
      <c r="I25" s="20" t="n">
        <v>1889</v>
      </c>
      <c r="J25" s="20" t="n">
        <v>0</v>
      </c>
      <c r="K25" s="20" t="n">
        <v>754261</v>
      </c>
    </row>
    <row r="26" customFormat="false" ht="13.5" hidden="false" customHeight="true" outlineLevel="0" collapsed="false">
      <c r="A26" s="18" t="s">
        <v>35</v>
      </c>
      <c r="B26" s="19" t="n">
        <v>350</v>
      </c>
      <c r="C26" s="20" t="n">
        <v>73072</v>
      </c>
      <c r="D26" s="20" t="n">
        <v>37695</v>
      </c>
      <c r="E26" s="20" t="n">
        <v>406</v>
      </c>
      <c r="F26" s="20" t="n">
        <v>30443</v>
      </c>
      <c r="G26" s="20" t="n">
        <v>2286</v>
      </c>
      <c r="H26" s="20" t="n">
        <v>0</v>
      </c>
      <c r="I26" s="20" t="n">
        <v>530</v>
      </c>
      <c r="J26" s="20" t="n">
        <v>0</v>
      </c>
      <c r="K26" s="20" t="n">
        <v>776496</v>
      </c>
    </row>
    <row r="27" customFormat="false" ht="13.5" hidden="false" customHeight="true" outlineLevel="0" collapsed="false">
      <c r="A27" s="18" t="s">
        <v>36</v>
      </c>
      <c r="B27" s="19" t="n">
        <v>899</v>
      </c>
      <c r="C27" s="20" t="n">
        <v>174296</v>
      </c>
      <c r="D27" s="20" t="n">
        <v>88890</v>
      </c>
      <c r="E27" s="20" t="n">
        <v>948</v>
      </c>
      <c r="F27" s="20" t="n">
        <v>64166</v>
      </c>
      <c r="G27" s="20" t="n">
        <v>5765</v>
      </c>
      <c r="H27" s="20" t="n">
        <v>254</v>
      </c>
      <c r="I27" s="20" t="n">
        <v>3513</v>
      </c>
      <c r="J27" s="20" t="n">
        <v>0</v>
      </c>
      <c r="K27" s="20" t="n">
        <v>1976886</v>
      </c>
    </row>
    <row r="28" customFormat="false" ht="13.5" hidden="false" customHeight="true" outlineLevel="0" collapsed="false">
      <c r="A28" s="18" t="s">
        <v>37</v>
      </c>
      <c r="B28" s="19" t="n">
        <v>5003</v>
      </c>
      <c r="C28" s="20" t="n">
        <v>169640</v>
      </c>
      <c r="D28" s="20" t="n">
        <v>80986</v>
      </c>
      <c r="E28" s="20" t="n">
        <v>565</v>
      </c>
      <c r="F28" s="20" t="n">
        <v>49385</v>
      </c>
      <c r="G28" s="20" t="n">
        <v>10606</v>
      </c>
      <c r="H28" s="20" t="n">
        <v>310</v>
      </c>
      <c r="I28" s="20" t="n">
        <v>1077</v>
      </c>
      <c r="J28" s="20" t="n">
        <v>0</v>
      </c>
      <c r="K28" s="20" t="n">
        <v>1795448</v>
      </c>
    </row>
    <row r="29" customFormat="false" ht="13.5" hidden="false" customHeight="true" outlineLevel="0" collapsed="false">
      <c r="A29" s="18" t="s">
        <v>38</v>
      </c>
      <c r="B29" s="19" t="n">
        <v>26495</v>
      </c>
      <c r="C29" s="20" t="n">
        <v>297668</v>
      </c>
      <c r="D29" s="20" t="n">
        <v>142046</v>
      </c>
      <c r="E29" s="20" t="n">
        <v>1184</v>
      </c>
      <c r="F29" s="20" t="n">
        <v>89091</v>
      </c>
      <c r="G29" s="20" t="n">
        <v>7932</v>
      </c>
      <c r="H29" s="20" t="n">
        <v>612</v>
      </c>
      <c r="I29" s="20" t="n">
        <v>1032</v>
      </c>
      <c r="J29" s="20" t="n">
        <v>0</v>
      </c>
      <c r="K29" s="20" t="n">
        <v>3180854</v>
      </c>
    </row>
    <row r="30" customFormat="false" ht="13.5" hidden="false" customHeight="true" outlineLevel="0" collapsed="false">
      <c r="A30" s="18" t="s">
        <v>39</v>
      </c>
      <c r="B30" s="19" t="n">
        <v>13272</v>
      </c>
      <c r="C30" s="20" t="n">
        <v>517139</v>
      </c>
      <c r="D30" s="20" t="n">
        <v>210611</v>
      </c>
      <c r="E30" s="20" t="n">
        <v>2456</v>
      </c>
      <c r="F30" s="20" t="n">
        <v>103421</v>
      </c>
      <c r="G30" s="20" t="n">
        <v>15023</v>
      </c>
      <c r="H30" s="20" t="n">
        <v>404</v>
      </c>
      <c r="I30" s="20" t="n">
        <v>2146</v>
      </c>
      <c r="J30" s="20" t="n">
        <v>0</v>
      </c>
      <c r="K30" s="20" t="n">
        <v>5553538</v>
      </c>
    </row>
    <row r="31" customFormat="false" ht="13.5" hidden="false" customHeight="true" outlineLevel="0" collapsed="false">
      <c r="A31" s="18" t="s">
        <v>40</v>
      </c>
      <c r="B31" s="19" t="n">
        <v>12945</v>
      </c>
      <c r="C31" s="20" t="n">
        <v>142951</v>
      </c>
      <c r="D31" s="20" t="n">
        <v>68053</v>
      </c>
      <c r="E31" s="20" t="n">
        <v>516</v>
      </c>
      <c r="F31" s="20" t="n">
        <v>45707</v>
      </c>
      <c r="G31" s="20" t="n">
        <v>3221</v>
      </c>
      <c r="H31" s="20" t="n">
        <v>0</v>
      </c>
      <c r="I31" s="20" t="n">
        <v>3581</v>
      </c>
      <c r="J31" s="20" t="n">
        <v>0</v>
      </c>
      <c r="K31" s="20" t="n">
        <v>1571011</v>
      </c>
    </row>
    <row r="32" customFormat="false" ht="13.5" hidden="false" customHeight="true" outlineLevel="0" collapsed="false">
      <c r="A32" s="18" t="s">
        <v>41</v>
      </c>
      <c r="B32" s="19" t="n">
        <v>10306</v>
      </c>
      <c r="C32" s="20" t="n">
        <v>80720</v>
      </c>
      <c r="D32" s="20" t="n">
        <v>39579</v>
      </c>
      <c r="E32" s="20" t="n">
        <v>276</v>
      </c>
      <c r="F32" s="20" t="n">
        <v>27669</v>
      </c>
      <c r="G32" s="20" t="n">
        <v>1861</v>
      </c>
      <c r="H32" s="20" t="n">
        <v>372</v>
      </c>
      <c r="I32" s="20" t="n">
        <v>1000</v>
      </c>
      <c r="J32" s="20" t="n">
        <v>0</v>
      </c>
      <c r="K32" s="20" t="n">
        <v>913699</v>
      </c>
    </row>
    <row r="33" customFormat="false" ht="13.5" hidden="false" customHeight="true" outlineLevel="0" collapsed="false">
      <c r="A33" s="18" t="s">
        <v>42</v>
      </c>
      <c r="B33" s="19" t="n">
        <v>8277</v>
      </c>
      <c r="C33" s="20" t="n">
        <v>185453</v>
      </c>
      <c r="D33" s="20" t="n">
        <v>76349</v>
      </c>
      <c r="E33" s="20" t="n">
        <v>1043</v>
      </c>
      <c r="F33" s="20" t="n">
        <v>41231</v>
      </c>
      <c r="G33" s="20" t="n">
        <v>5596</v>
      </c>
      <c r="H33" s="20" t="n">
        <v>186</v>
      </c>
      <c r="I33" s="20" t="n">
        <v>1032</v>
      </c>
      <c r="J33" s="20" t="n">
        <v>0</v>
      </c>
      <c r="K33" s="20" t="n">
        <v>2311405</v>
      </c>
    </row>
    <row r="34" customFormat="false" ht="13.5" hidden="false" customHeight="true" outlineLevel="0" collapsed="false">
      <c r="A34" s="18" t="s">
        <v>43</v>
      </c>
      <c r="B34" s="19" t="n">
        <v>49599</v>
      </c>
      <c r="C34" s="20" t="n">
        <v>708541</v>
      </c>
      <c r="D34" s="20" t="n">
        <v>269917</v>
      </c>
      <c r="E34" s="20" t="n">
        <v>4425</v>
      </c>
      <c r="F34" s="20" t="n">
        <v>115230</v>
      </c>
      <c r="G34" s="20" t="n">
        <v>19953</v>
      </c>
      <c r="H34" s="20" t="n">
        <v>0</v>
      </c>
      <c r="I34" s="20" t="n">
        <v>4887</v>
      </c>
      <c r="J34" s="20" t="n">
        <v>978</v>
      </c>
      <c r="K34" s="20" t="n">
        <v>7708910</v>
      </c>
    </row>
    <row r="35" customFormat="false" ht="13.5" hidden="false" customHeight="true" outlineLevel="0" collapsed="false">
      <c r="A35" s="18" t="s">
        <v>44</v>
      </c>
      <c r="B35" s="19" t="n">
        <v>44611</v>
      </c>
      <c r="C35" s="20" t="n">
        <v>422217</v>
      </c>
      <c r="D35" s="20" t="n">
        <v>181364</v>
      </c>
      <c r="E35" s="20" t="n">
        <v>2693</v>
      </c>
      <c r="F35" s="20" t="n">
        <v>105206</v>
      </c>
      <c r="G35" s="20" t="n">
        <v>14944</v>
      </c>
      <c r="H35" s="20" t="n">
        <v>257</v>
      </c>
      <c r="I35" s="20" t="n">
        <v>4514</v>
      </c>
      <c r="J35" s="20" t="n">
        <v>1170</v>
      </c>
      <c r="K35" s="20" t="n">
        <v>4723033</v>
      </c>
    </row>
    <row r="36" customFormat="false" ht="13.5" hidden="false" customHeight="true" outlineLevel="0" collapsed="false">
      <c r="A36" s="18" t="s">
        <v>45</v>
      </c>
      <c r="B36" s="19" t="n">
        <v>14715</v>
      </c>
      <c r="C36" s="20" t="n">
        <v>83425</v>
      </c>
      <c r="D36" s="20" t="n">
        <v>36628</v>
      </c>
      <c r="E36" s="20" t="n">
        <v>408</v>
      </c>
      <c r="F36" s="20" t="n">
        <v>22896</v>
      </c>
      <c r="G36" s="20" t="n">
        <v>1599</v>
      </c>
      <c r="H36" s="20" t="n">
        <v>0</v>
      </c>
      <c r="I36" s="20" t="n">
        <v>856</v>
      </c>
      <c r="J36" s="20" t="n">
        <v>0</v>
      </c>
      <c r="K36" s="20" t="n">
        <v>973244</v>
      </c>
    </row>
    <row r="37" customFormat="false" ht="13.5" hidden="false" customHeight="true" outlineLevel="0" collapsed="false">
      <c r="A37" s="18" t="s">
        <v>46</v>
      </c>
      <c r="B37" s="19" t="n">
        <v>7005</v>
      </c>
      <c r="C37" s="20" t="n">
        <v>95022</v>
      </c>
      <c r="D37" s="20" t="n">
        <v>46042</v>
      </c>
      <c r="E37" s="20" t="n">
        <v>432</v>
      </c>
      <c r="F37" s="20" t="n">
        <v>32912</v>
      </c>
      <c r="G37" s="20" t="n">
        <v>3011</v>
      </c>
      <c r="H37" s="20" t="n">
        <v>430</v>
      </c>
      <c r="I37" s="20" t="n">
        <v>5816</v>
      </c>
      <c r="J37" s="20" t="n">
        <v>0</v>
      </c>
      <c r="K37" s="20" t="n">
        <v>1066597</v>
      </c>
    </row>
    <row r="38" customFormat="false" ht="13.5" hidden="false" customHeight="true" outlineLevel="0" collapsed="false">
      <c r="A38" s="18" t="s">
        <v>47</v>
      </c>
      <c r="B38" s="19" t="n">
        <v>442</v>
      </c>
      <c r="C38" s="20" t="n">
        <v>50892</v>
      </c>
      <c r="D38" s="20" t="n">
        <v>28582</v>
      </c>
      <c r="E38" s="20" t="n">
        <v>444</v>
      </c>
      <c r="F38" s="20" t="n">
        <v>22279</v>
      </c>
      <c r="G38" s="20" t="n">
        <v>577</v>
      </c>
      <c r="H38" s="20" t="n">
        <v>0</v>
      </c>
      <c r="I38" s="20" t="n">
        <v>438</v>
      </c>
      <c r="J38" s="20" t="n">
        <v>0</v>
      </c>
      <c r="K38" s="20" t="n">
        <v>576501</v>
      </c>
    </row>
    <row r="39" customFormat="false" ht="13.5" hidden="false" customHeight="true" outlineLevel="0" collapsed="false">
      <c r="A39" s="18" t="s">
        <v>48</v>
      </c>
      <c r="B39" s="19" t="n">
        <v>9263</v>
      </c>
      <c r="C39" s="20" t="n">
        <v>68357</v>
      </c>
      <c r="D39" s="20" t="n">
        <v>38898</v>
      </c>
      <c r="E39" s="20" t="n">
        <v>571</v>
      </c>
      <c r="F39" s="20" t="n">
        <v>27682</v>
      </c>
      <c r="G39" s="20" t="n">
        <v>1058</v>
      </c>
      <c r="H39" s="20" t="n">
        <v>29</v>
      </c>
      <c r="I39" s="20" t="n">
        <v>1833</v>
      </c>
      <c r="J39" s="20" t="n">
        <v>0</v>
      </c>
      <c r="K39" s="20" t="n">
        <v>770693</v>
      </c>
    </row>
    <row r="40" customFormat="false" ht="13.5" hidden="false" customHeight="true" outlineLevel="0" collapsed="false">
      <c r="A40" s="18" t="s">
        <v>49</v>
      </c>
      <c r="B40" s="19" t="n">
        <v>26263</v>
      </c>
      <c r="C40" s="20" t="n">
        <v>148919</v>
      </c>
      <c r="D40" s="20" t="n">
        <v>77175</v>
      </c>
      <c r="E40" s="20" t="n">
        <v>792</v>
      </c>
      <c r="F40" s="20" t="n">
        <v>52714</v>
      </c>
      <c r="G40" s="20" t="n">
        <v>4805</v>
      </c>
      <c r="H40" s="20" t="n">
        <v>176</v>
      </c>
      <c r="I40" s="20" t="n">
        <v>1218</v>
      </c>
      <c r="J40" s="20" t="n">
        <v>0</v>
      </c>
      <c r="K40" s="20" t="n">
        <v>1771864</v>
      </c>
    </row>
    <row r="41" customFormat="false" ht="13.5" hidden="false" customHeight="true" outlineLevel="0" collapsed="false">
      <c r="A41" s="18" t="s">
        <v>50</v>
      </c>
      <c r="B41" s="19" t="n">
        <v>8914</v>
      </c>
      <c r="C41" s="20" t="n">
        <v>213321</v>
      </c>
      <c r="D41" s="20" t="n">
        <v>100027</v>
      </c>
      <c r="E41" s="20" t="n">
        <v>1090</v>
      </c>
      <c r="F41" s="20" t="n">
        <v>62028</v>
      </c>
      <c r="G41" s="20" t="n">
        <v>5358</v>
      </c>
      <c r="H41" s="20" t="n">
        <v>58</v>
      </c>
      <c r="I41" s="20" t="n">
        <v>3248</v>
      </c>
      <c r="J41" s="20" t="n">
        <v>0</v>
      </c>
      <c r="K41" s="20" t="n">
        <v>2517740</v>
      </c>
    </row>
    <row r="42" customFormat="false" ht="13.5" hidden="false" customHeight="true" outlineLevel="0" collapsed="false">
      <c r="A42" s="18" t="s">
        <v>51</v>
      </c>
      <c r="B42" s="19" t="n">
        <v>4785</v>
      </c>
      <c r="C42" s="20" t="n">
        <v>132293</v>
      </c>
      <c r="D42" s="20" t="n">
        <v>68898</v>
      </c>
      <c r="E42" s="20" t="n">
        <v>750</v>
      </c>
      <c r="F42" s="20" t="n">
        <v>42295</v>
      </c>
      <c r="G42" s="20" t="n">
        <v>1981</v>
      </c>
      <c r="H42" s="20" t="n">
        <v>0</v>
      </c>
      <c r="I42" s="20" t="n">
        <v>1418</v>
      </c>
      <c r="J42" s="20" t="n">
        <v>0</v>
      </c>
      <c r="K42" s="20" t="n">
        <v>1526107</v>
      </c>
    </row>
    <row r="43" customFormat="false" ht="13.5" hidden="false" customHeight="true" outlineLevel="0" collapsed="false">
      <c r="A43" s="18" t="s">
        <v>52</v>
      </c>
      <c r="B43" s="19" t="n">
        <v>13301</v>
      </c>
      <c r="C43" s="20" t="n">
        <v>70183</v>
      </c>
      <c r="D43" s="20" t="n">
        <v>39975</v>
      </c>
      <c r="E43" s="20" t="n">
        <v>519</v>
      </c>
      <c r="F43" s="20" t="n">
        <v>31027</v>
      </c>
      <c r="G43" s="20" t="n">
        <v>2158</v>
      </c>
      <c r="H43" s="20" t="n">
        <v>83</v>
      </c>
      <c r="I43" s="20" t="n">
        <v>1459</v>
      </c>
      <c r="J43" s="20" t="n">
        <v>0</v>
      </c>
      <c r="K43" s="20" t="n">
        <v>819651</v>
      </c>
    </row>
    <row r="44" customFormat="false" ht="13.5" hidden="false" customHeight="true" outlineLevel="0" collapsed="false">
      <c r="A44" s="18" t="s">
        <v>53</v>
      </c>
      <c r="B44" s="19" t="n">
        <v>14156</v>
      </c>
      <c r="C44" s="20" t="n">
        <v>76256</v>
      </c>
      <c r="D44" s="20" t="n">
        <v>40804</v>
      </c>
      <c r="E44" s="20" t="n">
        <v>549</v>
      </c>
      <c r="F44" s="20" t="n">
        <v>28419</v>
      </c>
      <c r="G44" s="20" t="n">
        <v>2886</v>
      </c>
      <c r="H44" s="20" t="n">
        <v>0</v>
      </c>
      <c r="I44" s="20" t="n">
        <v>766</v>
      </c>
      <c r="J44" s="20" t="n">
        <v>0</v>
      </c>
      <c r="K44" s="20" t="n">
        <v>927608</v>
      </c>
    </row>
    <row r="45" customFormat="false" ht="13.5" hidden="false" customHeight="true" outlineLevel="0" collapsed="false">
      <c r="A45" s="18" t="s">
        <v>54</v>
      </c>
      <c r="B45" s="19" t="n">
        <v>3389</v>
      </c>
      <c r="C45" s="20" t="n">
        <v>133513</v>
      </c>
      <c r="D45" s="20" t="n">
        <v>71340</v>
      </c>
      <c r="E45" s="20" t="n">
        <v>647</v>
      </c>
      <c r="F45" s="20" t="n">
        <v>45551</v>
      </c>
      <c r="G45" s="20" t="n">
        <v>3132</v>
      </c>
      <c r="H45" s="20" t="n">
        <v>40</v>
      </c>
      <c r="I45" s="20" t="n">
        <v>904</v>
      </c>
      <c r="J45" s="20" t="n">
        <v>0</v>
      </c>
      <c r="K45" s="20" t="n">
        <v>1452463</v>
      </c>
    </row>
    <row r="46" customFormat="false" ht="13.5" hidden="false" customHeight="true" outlineLevel="0" collapsed="false">
      <c r="A46" s="18" t="s">
        <v>55</v>
      </c>
      <c r="B46" s="19" t="n">
        <v>463</v>
      </c>
      <c r="C46" s="20" t="n">
        <v>66378</v>
      </c>
      <c r="D46" s="20" t="n">
        <v>32475</v>
      </c>
      <c r="E46" s="20" t="n">
        <v>715</v>
      </c>
      <c r="F46" s="20" t="n">
        <v>21838</v>
      </c>
      <c r="G46" s="20" t="n">
        <v>1862</v>
      </c>
      <c r="H46" s="20" t="n">
        <v>73</v>
      </c>
      <c r="I46" s="20" t="n">
        <v>865</v>
      </c>
      <c r="J46" s="20" t="n">
        <v>0</v>
      </c>
      <c r="K46" s="20" t="n">
        <v>808281</v>
      </c>
    </row>
    <row r="47" customFormat="false" ht="13.5" hidden="false" customHeight="true" outlineLevel="0" collapsed="false">
      <c r="A47" s="18" t="s">
        <v>56</v>
      </c>
      <c r="B47" s="19" t="n">
        <v>5339</v>
      </c>
      <c r="C47" s="20" t="n">
        <v>360675</v>
      </c>
      <c r="D47" s="20" t="n">
        <v>180071</v>
      </c>
      <c r="E47" s="20" t="n">
        <v>2514</v>
      </c>
      <c r="F47" s="20" t="n">
        <v>98865</v>
      </c>
      <c r="G47" s="20" t="n">
        <v>7579</v>
      </c>
      <c r="H47" s="20" t="n">
        <v>435</v>
      </c>
      <c r="I47" s="20" t="n">
        <v>2470</v>
      </c>
      <c r="J47" s="20" t="n">
        <v>0</v>
      </c>
      <c r="K47" s="20" t="n">
        <v>4094205</v>
      </c>
    </row>
    <row r="48" customFormat="false" ht="13.5" hidden="false" customHeight="true" outlineLevel="0" collapsed="false">
      <c r="A48" s="18" t="s">
        <v>57</v>
      </c>
      <c r="B48" s="19" t="n">
        <v>1059</v>
      </c>
      <c r="C48" s="20" t="n">
        <v>81916</v>
      </c>
      <c r="D48" s="20" t="n">
        <v>46359</v>
      </c>
      <c r="E48" s="20" t="n">
        <v>595</v>
      </c>
      <c r="F48" s="20" t="n">
        <v>30285</v>
      </c>
      <c r="G48" s="20" t="n">
        <v>2749</v>
      </c>
      <c r="H48" s="20" t="n">
        <v>0</v>
      </c>
      <c r="I48" s="20" t="n">
        <v>1914</v>
      </c>
      <c r="J48" s="20" t="n">
        <v>0</v>
      </c>
      <c r="K48" s="20" t="n">
        <v>843742</v>
      </c>
    </row>
    <row r="49" customFormat="false" ht="13.5" hidden="false" customHeight="true" outlineLevel="0" collapsed="false">
      <c r="A49" s="18" t="s">
        <v>58</v>
      </c>
      <c r="B49" s="19" t="n">
        <v>4967</v>
      </c>
      <c r="C49" s="20" t="n">
        <v>167207</v>
      </c>
      <c r="D49" s="20" t="n">
        <v>92981</v>
      </c>
      <c r="E49" s="20" t="n">
        <v>1145</v>
      </c>
      <c r="F49" s="20" t="n">
        <v>47129</v>
      </c>
      <c r="G49" s="20" t="n">
        <v>5792</v>
      </c>
      <c r="H49" s="20" t="n">
        <v>37</v>
      </c>
      <c r="I49" s="20" t="n">
        <v>2760</v>
      </c>
      <c r="J49" s="20" t="n">
        <v>0</v>
      </c>
      <c r="K49" s="20" t="n">
        <v>1590033</v>
      </c>
    </row>
    <row r="50" customFormat="false" ht="13.5" hidden="false" customHeight="true" outlineLevel="0" collapsed="false">
      <c r="A50" s="18" t="s">
        <v>59</v>
      </c>
      <c r="B50" s="19" t="n">
        <v>4882</v>
      </c>
      <c r="C50" s="20" t="n">
        <v>164750</v>
      </c>
      <c r="D50" s="20" t="n">
        <v>93928</v>
      </c>
      <c r="E50" s="20" t="n">
        <v>1119</v>
      </c>
      <c r="F50" s="20" t="n">
        <v>48539</v>
      </c>
      <c r="G50" s="20" t="n">
        <v>3284</v>
      </c>
      <c r="H50" s="20" t="n">
        <v>305</v>
      </c>
      <c r="I50" s="20" t="n">
        <v>2430</v>
      </c>
      <c r="J50" s="20" t="n">
        <v>0</v>
      </c>
      <c r="K50" s="20" t="n">
        <v>1701012</v>
      </c>
    </row>
    <row r="51" customFormat="false" ht="13.5" hidden="false" customHeight="true" outlineLevel="0" collapsed="false">
      <c r="A51" s="18" t="s">
        <v>60</v>
      </c>
      <c r="B51" s="19" t="n">
        <v>9439</v>
      </c>
      <c r="C51" s="20" t="n">
        <v>107220</v>
      </c>
      <c r="D51" s="20" t="n">
        <v>60819</v>
      </c>
      <c r="E51" s="20" t="n">
        <v>1243</v>
      </c>
      <c r="F51" s="20" t="n">
        <v>43941</v>
      </c>
      <c r="G51" s="20" t="n">
        <v>1705</v>
      </c>
      <c r="H51" s="20" t="n">
        <v>600</v>
      </c>
      <c r="I51" s="20" t="n">
        <v>2578</v>
      </c>
      <c r="J51" s="20" t="n">
        <v>0</v>
      </c>
      <c r="K51" s="20" t="n">
        <v>1178505</v>
      </c>
    </row>
    <row r="52" customFormat="false" ht="13.5" hidden="false" customHeight="true" outlineLevel="0" collapsed="false">
      <c r="A52" s="18" t="s">
        <v>61</v>
      </c>
      <c r="B52" s="19" t="n">
        <v>1111</v>
      </c>
      <c r="C52" s="20" t="n">
        <v>106408</v>
      </c>
      <c r="D52" s="20" t="n">
        <v>60901</v>
      </c>
      <c r="E52" s="20" t="n">
        <v>682</v>
      </c>
      <c r="F52" s="20" t="n">
        <v>33230</v>
      </c>
      <c r="G52" s="20" t="n">
        <v>1899</v>
      </c>
      <c r="H52" s="20" t="n">
        <v>0</v>
      </c>
      <c r="I52" s="20" t="n">
        <v>2254</v>
      </c>
      <c r="J52" s="20" t="n">
        <v>0</v>
      </c>
      <c r="K52" s="20" t="n">
        <v>1069732</v>
      </c>
    </row>
    <row r="53" customFormat="false" ht="13.5" hidden="false" customHeight="true" outlineLevel="0" collapsed="false">
      <c r="A53" s="18" t="s">
        <v>62</v>
      </c>
      <c r="B53" s="19" t="n">
        <v>3975</v>
      </c>
      <c r="C53" s="20" t="n">
        <v>180267</v>
      </c>
      <c r="D53" s="20" t="n">
        <v>109801</v>
      </c>
      <c r="E53" s="20" t="n">
        <v>875</v>
      </c>
      <c r="F53" s="20" t="n">
        <v>69146</v>
      </c>
      <c r="G53" s="20" t="n">
        <v>4327</v>
      </c>
      <c r="H53" s="20" t="n">
        <v>450</v>
      </c>
      <c r="I53" s="20" t="n">
        <v>3209</v>
      </c>
      <c r="J53" s="20" t="n">
        <v>0</v>
      </c>
      <c r="K53" s="20" t="n">
        <v>1743752</v>
      </c>
    </row>
    <row r="54" customFormat="false" ht="13.5" hidden="false" customHeight="true" outlineLevel="0" collapsed="false">
      <c r="A54" s="6" t="s">
        <v>63</v>
      </c>
      <c r="B54" s="22" t="n">
        <v>15298</v>
      </c>
      <c r="C54" s="23" t="n">
        <v>129188</v>
      </c>
      <c r="D54" s="23" t="n">
        <v>71111</v>
      </c>
      <c r="E54" s="23" t="n">
        <v>926</v>
      </c>
      <c r="F54" s="23" t="n">
        <v>43371</v>
      </c>
      <c r="G54" s="23" t="n">
        <v>6539</v>
      </c>
      <c r="H54" s="23" t="n">
        <v>0</v>
      </c>
      <c r="I54" s="23" t="n">
        <v>578</v>
      </c>
      <c r="J54" s="23" t="n">
        <v>0</v>
      </c>
      <c r="K54" s="23" t="n">
        <v>1013438</v>
      </c>
    </row>
  </sheetData>
  <dataValidations count="1">
    <dataValidation allowBlank="true" errorStyle="stop" operator="between" showDropDown="false" showErrorMessage="true" showInputMessage="true" sqref="B7:H7 B8:E52 G8:H8 F9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4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5" customFormat="true" ht="13.5" hidden="false" customHeight="true" outlineLevel="0" collapsed="false">
      <c r="A2" s="4" t="s">
        <v>133</v>
      </c>
      <c r="B2" s="70"/>
      <c r="C2" s="70"/>
      <c r="D2" s="70"/>
      <c r="E2" s="70"/>
      <c r="F2" s="70"/>
      <c r="G2" s="70"/>
      <c r="H2" s="70"/>
      <c r="I2" s="70"/>
      <c r="J2" s="70"/>
      <c r="K2" s="70"/>
    </row>
    <row r="3" s="1" customFormat="true" ht="13.5" hidden="false" customHeight="true" outlineLevel="0" collapsed="false">
      <c r="A3" s="2" t="s">
        <v>139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" customFormat="true" ht="13.5" hidden="false" customHeight="true" outlineLevel="0" collapsed="false">
      <c r="A4" s="5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" customFormat="true" ht="13.5" hidden="false" customHeight="true" outlineLevel="0" collapsed="false">
      <c r="A5" s="89" t="s">
        <v>86</v>
      </c>
      <c r="B5" s="54"/>
      <c r="C5" s="54"/>
      <c r="D5" s="54"/>
      <c r="E5" s="54"/>
      <c r="F5" s="54"/>
      <c r="G5" s="54"/>
      <c r="H5" s="54"/>
      <c r="I5" s="54"/>
      <c r="J5" s="54"/>
      <c r="K5" s="7"/>
    </row>
    <row r="6" s="1" customFormat="true" ht="13.5" hidden="false" customHeight="true" outlineLevel="0" collapsed="false">
      <c r="A6" s="4" t="s">
        <v>4</v>
      </c>
      <c r="B6" s="59" t="s">
        <v>87</v>
      </c>
      <c r="C6" s="39" t="s">
        <v>122</v>
      </c>
      <c r="D6" s="40"/>
      <c r="E6" s="40"/>
      <c r="F6" s="40"/>
      <c r="G6" s="18" t="s">
        <v>123</v>
      </c>
      <c r="H6" s="18" t="s">
        <v>124</v>
      </c>
      <c r="I6" s="39" t="s">
        <v>125</v>
      </c>
      <c r="J6" s="40"/>
      <c r="K6" s="40"/>
    </row>
    <row r="7" s="1" customFormat="true" ht="13.5" hidden="false" customHeight="true" outlineLevel="0" collapsed="false">
      <c r="A7" s="12"/>
      <c r="B7" s="61"/>
      <c r="C7" s="98" t="s">
        <v>126</v>
      </c>
      <c r="D7" s="43" t="s">
        <v>127</v>
      </c>
      <c r="E7" s="43" t="s">
        <v>128</v>
      </c>
      <c r="F7" s="43" t="s">
        <v>129</v>
      </c>
      <c r="G7" s="99"/>
      <c r="H7" s="99"/>
      <c r="I7" s="98" t="s">
        <v>130</v>
      </c>
      <c r="J7" s="99" t="s">
        <v>131</v>
      </c>
      <c r="K7" s="43" t="s">
        <v>132</v>
      </c>
    </row>
    <row r="8" s="5" customFormat="true" ht="13.5" hidden="false" customHeight="true" outlineLevel="0" collapsed="false">
      <c r="A8" s="38" t="s">
        <v>16</v>
      </c>
      <c r="B8" s="64" t="n">
        <v>564540745</v>
      </c>
      <c r="C8" s="65" t="n">
        <v>510722714</v>
      </c>
      <c r="D8" s="17" t="n">
        <v>12232122</v>
      </c>
      <c r="E8" s="17" t="n">
        <v>462050042</v>
      </c>
      <c r="F8" s="17" t="n">
        <v>36440550</v>
      </c>
      <c r="G8" s="17" t="n">
        <v>34022542</v>
      </c>
      <c r="H8" s="17" t="n">
        <v>1377856</v>
      </c>
      <c r="I8" s="65" t="n">
        <v>18417633</v>
      </c>
      <c r="J8" s="17" t="n">
        <v>11258110</v>
      </c>
      <c r="K8" s="17" t="n">
        <v>7159523</v>
      </c>
    </row>
    <row r="9" customFormat="false" ht="13.5" hidden="false" customHeight="true" outlineLevel="0" collapsed="false">
      <c r="A9" s="4" t="s">
        <v>17</v>
      </c>
      <c r="B9" s="66" t="n">
        <v>26138498</v>
      </c>
      <c r="C9" s="67" t="n">
        <v>24605658</v>
      </c>
      <c r="D9" s="20" t="n">
        <v>568838</v>
      </c>
      <c r="E9" s="20" t="n">
        <v>21983116</v>
      </c>
      <c r="F9" s="20" t="n">
        <v>2053704</v>
      </c>
      <c r="G9" s="20" t="n">
        <v>1037500</v>
      </c>
      <c r="H9" s="20" t="n">
        <v>18381</v>
      </c>
      <c r="I9" s="67" t="n">
        <v>476959</v>
      </c>
      <c r="J9" s="20" t="n">
        <v>407662</v>
      </c>
      <c r="K9" s="20" t="n">
        <v>69297</v>
      </c>
    </row>
    <row r="10" customFormat="false" ht="13.5" hidden="false" customHeight="true" outlineLevel="0" collapsed="false">
      <c r="A10" s="4" t="s">
        <v>18</v>
      </c>
      <c r="B10" s="66" t="n">
        <v>9096212</v>
      </c>
      <c r="C10" s="67" t="n">
        <v>8267197</v>
      </c>
      <c r="D10" s="20" t="n">
        <v>247789</v>
      </c>
      <c r="E10" s="20" t="n">
        <v>7693925</v>
      </c>
      <c r="F10" s="20" t="n">
        <v>325483</v>
      </c>
      <c r="G10" s="20" t="n">
        <v>501192</v>
      </c>
      <c r="H10" s="20" t="n">
        <v>17264</v>
      </c>
      <c r="I10" s="67" t="n">
        <v>310559</v>
      </c>
      <c r="J10" s="20" t="n">
        <v>176992</v>
      </c>
      <c r="K10" s="20" t="n">
        <v>133567</v>
      </c>
    </row>
    <row r="11" customFormat="false" ht="13.5" hidden="false" customHeight="true" outlineLevel="0" collapsed="false">
      <c r="A11" s="4" t="s">
        <v>19</v>
      </c>
      <c r="B11" s="66" t="n">
        <v>10210250</v>
      </c>
      <c r="C11" s="67" t="n">
        <v>9341094</v>
      </c>
      <c r="D11" s="20" t="n">
        <v>279839</v>
      </c>
      <c r="E11" s="20" t="n">
        <v>8827664</v>
      </c>
      <c r="F11" s="20" t="n">
        <v>233591</v>
      </c>
      <c r="G11" s="20" t="n">
        <v>599000</v>
      </c>
      <c r="H11" s="20" t="n">
        <v>10137</v>
      </c>
      <c r="I11" s="67" t="n">
        <v>260019</v>
      </c>
      <c r="J11" s="20" t="n">
        <v>205688</v>
      </c>
      <c r="K11" s="20" t="n">
        <v>54331</v>
      </c>
    </row>
    <row r="12" customFormat="false" ht="13.5" hidden="false" customHeight="true" outlineLevel="0" collapsed="false">
      <c r="A12" s="4" t="s">
        <v>20</v>
      </c>
      <c r="B12" s="66" t="n">
        <v>11789006</v>
      </c>
      <c r="C12" s="67" t="n">
        <v>10506773</v>
      </c>
      <c r="D12" s="20" t="n">
        <v>144643</v>
      </c>
      <c r="E12" s="20" t="n">
        <v>9476332</v>
      </c>
      <c r="F12" s="20" t="n">
        <v>885798</v>
      </c>
      <c r="G12" s="20" t="n">
        <v>842384</v>
      </c>
      <c r="H12" s="20" t="n">
        <v>28086</v>
      </c>
      <c r="I12" s="67" t="n">
        <v>411763</v>
      </c>
      <c r="J12" s="20" t="n">
        <v>166890</v>
      </c>
      <c r="K12" s="20" t="n">
        <v>244873</v>
      </c>
    </row>
    <row r="13" customFormat="false" ht="13.5" hidden="false" customHeight="true" outlineLevel="0" collapsed="false">
      <c r="A13" s="4" t="s">
        <v>21</v>
      </c>
      <c r="B13" s="66" t="n">
        <v>9090461</v>
      </c>
      <c r="C13" s="67" t="n">
        <v>8297057</v>
      </c>
      <c r="D13" s="20" t="n">
        <v>243254</v>
      </c>
      <c r="E13" s="20" t="n">
        <v>7404801</v>
      </c>
      <c r="F13" s="20" t="n">
        <v>649002</v>
      </c>
      <c r="G13" s="20" t="n">
        <v>268000</v>
      </c>
      <c r="H13" s="20" t="n">
        <v>0</v>
      </c>
      <c r="I13" s="67" t="n">
        <v>525404</v>
      </c>
      <c r="J13" s="20" t="n">
        <v>323078</v>
      </c>
      <c r="K13" s="20" t="n">
        <v>202326</v>
      </c>
    </row>
    <row r="14" customFormat="false" ht="13.5" hidden="false" customHeight="true" outlineLevel="0" collapsed="false">
      <c r="A14" s="4" t="s">
        <v>22</v>
      </c>
      <c r="B14" s="66" t="n">
        <v>8679106</v>
      </c>
      <c r="C14" s="67" t="n">
        <v>8037207</v>
      </c>
      <c r="D14" s="20" t="n">
        <v>286291</v>
      </c>
      <c r="E14" s="20" t="n">
        <v>7458940</v>
      </c>
      <c r="F14" s="20" t="n">
        <v>291976</v>
      </c>
      <c r="G14" s="20" t="n">
        <v>223000</v>
      </c>
      <c r="H14" s="20" t="n">
        <v>18837</v>
      </c>
      <c r="I14" s="67" t="n">
        <v>400062</v>
      </c>
      <c r="J14" s="20" t="n">
        <v>207586</v>
      </c>
      <c r="K14" s="20" t="n">
        <v>192476</v>
      </c>
    </row>
    <row r="15" customFormat="false" ht="13.5" hidden="false" customHeight="true" outlineLevel="0" collapsed="false">
      <c r="A15" s="4" t="s">
        <v>23</v>
      </c>
      <c r="B15" s="66" t="n">
        <v>13201361</v>
      </c>
      <c r="C15" s="67" t="n">
        <v>11921646</v>
      </c>
      <c r="D15" s="20" t="n">
        <v>437692</v>
      </c>
      <c r="E15" s="20" t="n">
        <v>11468764</v>
      </c>
      <c r="F15" s="20" t="n">
        <v>15190</v>
      </c>
      <c r="G15" s="20" t="n">
        <v>460000</v>
      </c>
      <c r="H15" s="20" t="n">
        <v>11590</v>
      </c>
      <c r="I15" s="67" t="n">
        <v>808125</v>
      </c>
      <c r="J15" s="20" t="n">
        <v>646394</v>
      </c>
      <c r="K15" s="20" t="n">
        <v>161731</v>
      </c>
    </row>
    <row r="16" customFormat="false" ht="13.5" hidden="false" customHeight="true" outlineLevel="0" collapsed="false">
      <c r="A16" s="4" t="s">
        <v>24</v>
      </c>
      <c r="B16" s="66" t="n">
        <v>14558389</v>
      </c>
      <c r="C16" s="67" t="n">
        <v>12697287</v>
      </c>
      <c r="D16" s="20" t="n">
        <v>207668</v>
      </c>
      <c r="E16" s="20" t="n">
        <v>12392430</v>
      </c>
      <c r="F16" s="20" t="n">
        <v>97189</v>
      </c>
      <c r="G16" s="20" t="n">
        <v>634824</v>
      </c>
      <c r="H16" s="20" t="n">
        <v>357913</v>
      </c>
      <c r="I16" s="67" t="n">
        <v>868365</v>
      </c>
      <c r="J16" s="20" t="n">
        <v>287034</v>
      </c>
      <c r="K16" s="20" t="n">
        <v>581331</v>
      </c>
    </row>
    <row r="17" customFormat="false" ht="13.5" hidden="false" customHeight="true" outlineLevel="0" collapsed="false">
      <c r="A17" s="4" t="s">
        <v>25</v>
      </c>
      <c r="B17" s="66" t="n">
        <v>8908801</v>
      </c>
      <c r="C17" s="67" t="n">
        <v>7807436</v>
      </c>
      <c r="D17" s="20" t="n">
        <v>200030</v>
      </c>
      <c r="E17" s="20" t="n">
        <v>7607406</v>
      </c>
      <c r="F17" s="20" t="n">
        <v>0</v>
      </c>
      <c r="G17" s="20" t="n">
        <v>660000</v>
      </c>
      <c r="H17" s="20" t="n">
        <v>7474</v>
      </c>
      <c r="I17" s="67" t="n">
        <v>433891</v>
      </c>
      <c r="J17" s="20" t="n">
        <v>140710</v>
      </c>
      <c r="K17" s="20" t="n">
        <v>293181</v>
      </c>
    </row>
    <row r="18" customFormat="false" ht="13.5" hidden="false" customHeight="true" outlineLevel="0" collapsed="false">
      <c r="A18" s="4" t="s">
        <v>26</v>
      </c>
      <c r="B18" s="66" t="n">
        <v>9708341</v>
      </c>
      <c r="C18" s="67" t="n">
        <v>8930297</v>
      </c>
      <c r="D18" s="20" t="n">
        <v>222860</v>
      </c>
      <c r="E18" s="20" t="n">
        <v>7756619</v>
      </c>
      <c r="F18" s="20" t="n">
        <v>950818</v>
      </c>
      <c r="G18" s="20" t="n">
        <v>114000</v>
      </c>
      <c r="H18" s="20" t="n">
        <v>2510</v>
      </c>
      <c r="I18" s="67" t="n">
        <v>661534</v>
      </c>
      <c r="J18" s="20" t="n">
        <v>537659</v>
      </c>
      <c r="K18" s="20" t="n">
        <v>123875</v>
      </c>
    </row>
    <row r="19" customFormat="false" ht="13.5" hidden="false" customHeight="true" outlineLevel="0" collapsed="false">
      <c r="A19" s="4" t="s">
        <v>27</v>
      </c>
      <c r="B19" s="66" t="n">
        <v>14942932</v>
      </c>
      <c r="C19" s="67" t="n">
        <v>14002836</v>
      </c>
      <c r="D19" s="20" t="n">
        <v>218975</v>
      </c>
      <c r="E19" s="20" t="n">
        <v>11596066</v>
      </c>
      <c r="F19" s="20" t="n">
        <v>2187795</v>
      </c>
      <c r="G19" s="20" t="n">
        <v>350000</v>
      </c>
      <c r="H19" s="20" t="n">
        <v>11000</v>
      </c>
      <c r="I19" s="67" t="n">
        <v>579096</v>
      </c>
      <c r="J19" s="20" t="n">
        <v>126186</v>
      </c>
      <c r="K19" s="20" t="n">
        <v>452910</v>
      </c>
    </row>
    <row r="20" customFormat="false" ht="13.5" hidden="false" customHeight="true" outlineLevel="0" collapsed="false">
      <c r="A20" s="4" t="s">
        <v>28</v>
      </c>
      <c r="B20" s="66" t="n">
        <v>17212654</v>
      </c>
      <c r="C20" s="67" t="n">
        <v>16109828</v>
      </c>
      <c r="D20" s="20" t="n">
        <v>263568</v>
      </c>
      <c r="E20" s="20" t="n">
        <v>15126208</v>
      </c>
      <c r="F20" s="20" t="n">
        <v>720052</v>
      </c>
      <c r="G20" s="20" t="n">
        <v>517000</v>
      </c>
      <c r="H20" s="20" t="n">
        <v>41760</v>
      </c>
      <c r="I20" s="67" t="n">
        <v>544066</v>
      </c>
      <c r="J20" s="20" t="n">
        <v>181983</v>
      </c>
      <c r="K20" s="20" t="n">
        <v>362083</v>
      </c>
    </row>
    <row r="21" customFormat="false" ht="13.5" hidden="false" customHeight="true" outlineLevel="0" collapsed="false">
      <c r="A21" s="4" t="s">
        <v>29</v>
      </c>
      <c r="B21" s="66" t="n">
        <v>40121988</v>
      </c>
      <c r="C21" s="67" t="n">
        <v>36648567</v>
      </c>
      <c r="D21" s="20" t="n">
        <v>157770</v>
      </c>
      <c r="E21" s="20" t="n">
        <v>36490797</v>
      </c>
      <c r="F21" s="20" t="n">
        <v>0</v>
      </c>
      <c r="G21" s="20" t="n">
        <v>3140550</v>
      </c>
      <c r="H21" s="20" t="n">
        <v>0</v>
      </c>
      <c r="I21" s="67" t="n">
        <v>332871</v>
      </c>
      <c r="J21" s="20" t="n">
        <v>296352</v>
      </c>
      <c r="K21" s="20" t="n">
        <v>36519</v>
      </c>
    </row>
    <row r="22" customFormat="false" ht="13.5" hidden="false" customHeight="true" outlineLevel="0" collapsed="false">
      <c r="A22" s="4" t="s">
        <v>30</v>
      </c>
      <c r="B22" s="66" t="n">
        <v>16946298</v>
      </c>
      <c r="C22" s="67" t="n">
        <v>15201938</v>
      </c>
      <c r="D22" s="20" t="n">
        <v>183381</v>
      </c>
      <c r="E22" s="20" t="n">
        <v>11554811</v>
      </c>
      <c r="F22" s="20" t="n">
        <v>3463746</v>
      </c>
      <c r="G22" s="20" t="n">
        <v>1293306</v>
      </c>
      <c r="H22" s="20" t="n">
        <v>0</v>
      </c>
      <c r="I22" s="67" t="n">
        <v>451054</v>
      </c>
      <c r="J22" s="20" t="n">
        <v>331946</v>
      </c>
      <c r="K22" s="20" t="n">
        <v>119108</v>
      </c>
    </row>
    <row r="23" customFormat="false" ht="13.5" hidden="false" customHeight="true" outlineLevel="0" collapsed="false">
      <c r="A23" s="4" t="s">
        <v>31</v>
      </c>
      <c r="B23" s="66" t="n">
        <v>15012798</v>
      </c>
      <c r="C23" s="67" t="n">
        <v>14439659</v>
      </c>
      <c r="D23" s="20" t="n">
        <v>311340</v>
      </c>
      <c r="E23" s="20" t="n">
        <v>13667078</v>
      </c>
      <c r="F23" s="20" t="n">
        <v>461241</v>
      </c>
      <c r="G23" s="20" t="n">
        <v>0</v>
      </c>
      <c r="H23" s="20" t="n">
        <v>40359</v>
      </c>
      <c r="I23" s="67" t="n">
        <v>532780</v>
      </c>
      <c r="J23" s="20" t="n">
        <v>233777</v>
      </c>
      <c r="K23" s="20" t="n">
        <v>299003</v>
      </c>
    </row>
    <row r="24" customFormat="false" ht="13.5" hidden="false" customHeight="true" outlineLevel="0" collapsed="false">
      <c r="A24" s="4" t="s">
        <v>32</v>
      </c>
      <c r="B24" s="66" t="n">
        <v>7020075</v>
      </c>
      <c r="C24" s="67" t="n">
        <v>6521380</v>
      </c>
      <c r="D24" s="20" t="n">
        <v>160631</v>
      </c>
      <c r="E24" s="20" t="n">
        <v>6360749</v>
      </c>
      <c r="F24" s="20" t="n">
        <v>0</v>
      </c>
      <c r="G24" s="20" t="n">
        <v>149600</v>
      </c>
      <c r="H24" s="20" t="n">
        <v>0</v>
      </c>
      <c r="I24" s="67" t="n">
        <v>349095</v>
      </c>
      <c r="J24" s="20" t="n">
        <v>97329</v>
      </c>
      <c r="K24" s="20" t="n">
        <v>251766</v>
      </c>
    </row>
    <row r="25" customFormat="false" ht="13.5" hidden="false" customHeight="true" outlineLevel="0" collapsed="false">
      <c r="A25" s="4" t="s">
        <v>33</v>
      </c>
      <c r="B25" s="66" t="n">
        <v>6588352</v>
      </c>
      <c r="C25" s="67" t="n">
        <v>6026109</v>
      </c>
      <c r="D25" s="20" t="n">
        <v>120674</v>
      </c>
      <c r="E25" s="20" t="n">
        <v>5598177</v>
      </c>
      <c r="F25" s="20" t="n">
        <v>307258</v>
      </c>
      <c r="G25" s="20" t="n">
        <v>384000</v>
      </c>
      <c r="H25" s="20" t="n">
        <v>10000</v>
      </c>
      <c r="I25" s="67" t="n">
        <v>168243</v>
      </c>
      <c r="J25" s="20" t="n">
        <v>136138</v>
      </c>
      <c r="K25" s="20" t="n">
        <v>32105</v>
      </c>
    </row>
    <row r="26" customFormat="false" ht="13.5" hidden="false" customHeight="true" outlineLevel="0" collapsed="false">
      <c r="A26" s="4" t="s">
        <v>34</v>
      </c>
      <c r="B26" s="66" t="n">
        <v>4876391</v>
      </c>
      <c r="C26" s="67" t="n">
        <v>4494235</v>
      </c>
      <c r="D26" s="20" t="n">
        <v>106794</v>
      </c>
      <c r="E26" s="20" t="n">
        <v>4387441</v>
      </c>
      <c r="F26" s="20" t="n">
        <v>0</v>
      </c>
      <c r="G26" s="20" t="n">
        <v>312200</v>
      </c>
      <c r="H26" s="20" t="n">
        <v>0</v>
      </c>
      <c r="I26" s="67" t="n">
        <v>69956</v>
      </c>
      <c r="J26" s="20" t="n">
        <v>61896</v>
      </c>
      <c r="K26" s="20" t="n">
        <v>8060</v>
      </c>
    </row>
    <row r="27" customFormat="false" ht="13.5" hidden="false" customHeight="true" outlineLevel="0" collapsed="false">
      <c r="A27" s="4" t="s">
        <v>35</v>
      </c>
      <c r="B27" s="66" t="n">
        <v>6628552</v>
      </c>
      <c r="C27" s="67" t="n">
        <v>5490393</v>
      </c>
      <c r="D27" s="20" t="n">
        <v>85368</v>
      </c>
      <c r="E27" s="20" t="n">
        <v>5123805</v>
      </c>
      <c r="F27" s="20" t="n">
        <v>281220</v>
      </c>
      <c r="G27" s="20" t="n">
        <v>809000</v>
      </c>
      <c r="H27" s="20" t="n">
        <v>117371</v>
      </c>
      <c r="I27" s="67" t="n">
        <v>211788</v>
      </c>
      <c r="J27" s="20" t="n">
        <v>204379</v>
      </c>
      <c r="K27" s="20" t="n">
        <v>7409</v>
      </c>
    </row>
    <row r="28" customFormat="false" ht="13.5" hidden="false" customHeight="true" outlineLevel="0" collapsed="false">
      <c r="A28" s="4" t="s">
        <v>36</v>
      </c>
      <c r="B28" s="66" t="n">
        <v>13203614</v>
      </c>
      <c r="C28" s="67" t="n">
        <v>11798500</v>
      </c>
      <c r="D28" s="20" t="n">
        <v>160784</v>
      </c>
      <c r="E28" s="20" t="n">
        <v>11465749</v>
      </c>
      <c r="F28" s="20" t="n">
        <v>171967</v>
      </c>
      <c r="G28" s="20" t="n">
        <v>956318</v>
      </c>
      <c r="H28" s="20" t="n">
        <v>57026</v>
      </c>
      <c r="I28" s="67" t="n">
        <v>391770</v>
      </c>
      <c r="J28" s="20" t="n">
        <v>354475</v>
      </c>
      <c r="K28" s="20" t="n">
        <v>37295</v>
      </c>
    </row>
    <row r="29" customFormat="false" ht="13.5" hidden="false" customHeight="true" outlineLevel="0" collapsed="false">
      <c r="A29" s="4" t="s">
        <v>37</v>
      </c>
      <c r="B29" s="66" t="n">
        <v>9738951</v>
      </c>
      <c r="C29" s="67" t="n">
        <v>9215891</v>
      </c>
      <c r="D29" s="20" t="n">
        <v>337539</v>
      </c>
      <c r="E29" s="20" t="n">
        <v>8509464</v>
      </c>
      <c r="F29" s="20" t="n">
        <v>368888</v>
      </c>
      <c r="G29" s="20" t="n">
        <v>32000</v>
      </c>
      <c r="H29" s="20" t="n">
        <v>0</v>
      </c>
      <c r="I29" s="67" t="n">
        <v>491060</v>
      </c>
      <c r="J29" s="20" t="n">
        <v>432655</v>
      </c>
      <c r="K29" s="20" t="n">
        <v>58405</v>
      </c>
    </row>
    <row r="30" customFormat="false" ht="13.5" hidden="false" customHeight="true" outlineLevel="0" collapsed="false">
      <c r="A30" s="4" t="s">
        <v>38</v>
      </c>
      <c r="B30" s="66" t="n">
        <v>18071940</v>
      </c>
      <c r="C30" s="67" t="n">
        <v>15711092</v>
      </c>
      <c r="D30" s="20" t="n">
        <v>399420</v>
      </c>
      <c r="E30" s="20" t="n">
        <v>14052270</v>
      </c>
      <c r="F30" s="20" t="n">
        <v>1259402</v>
      </c>
      <c r="G30" s="20" t="n">
        <v>493679</v>
      </c>
      <c r="H30" s="20" t="n">
        <v>15107</v>
      </c>
      <c r="I30" s="67" t="n">
        <v>1852062</v>
      </c>
      <c r="J30" s="20" t="n">
        <v>335874</v>
      </c>
      <c r="K30" s="20" t="n">
        <v>1516188</v>
      </c>
    </row>
    <row r="31" customFormat="false" ht="13.5" hidden="false" customHeight="true" outlineLevel="0" collapsed="false">
      <c r="A31" s="4" t="s">
        <v>39</v>
      </c>
      <c r="B31" s="66" t="n">
        <v>23606438</v>
      </c>
      <c r="C31" s="67" t="n">
        <v>22589389</v>
      </c>
      <c r="D31" s="20" t="n">
        <v>452227</v>
      </c>
      <c r="E31" s="20" t="n">
        <v>19846100</v>
      </c>
      <c r="F31" s="20" t="n">
        <v>2291062</v>
      </c>
      <c r="G31" s="20" t="n">
        <v>752475</v>
      </c>
      <c r="H31" s="20" t="n">
        <v>0</v>
      </c>
      <c r="I31" s="67" t="n">
        <v>264574</v>
      </c>
      <c r="J31" s="20" t="n">
        <v>243048</v>
      </c>
      <c r="K31" s="20" t="n">
        <v>21526</v>
      </c>
    </row>
    <row r="32" customFormat="false" ht="13.5" hidden="false" customHeight="true" outlineLevel="0" collapsed="false">
      <c r="A32" s="4" t="s">
        <v>40</v>
      </c>
      <c r="B32" s="66" t="n">
        <v>9026650</v>
      </c>
      <c r="C32" s="67" t="n">
        <v>8197951</v>
      </c>
      <c r="D32" s="20" t="n">
        <v>164721</v>
      </c>
      <c r="E32" s="20" t="n">
        <v>8033230</v>
      </c>
      <c r="F32" s="20" t="n">
        <v>0</v>
      </c>
      <c r="G32" s="20" t="n">
        <v>0</v>
      </c>
      <c r="H32" s="20" t="n">
        <v>341094</v>
      </c>
      <c r="I32" s="67" t="n">
        <v>487605</v>
      </c>
      <c r="J32" s="20" t="n">
        <v>417529</v>
      </c>
      <c r="K32" s="20" t="n">
        <v>70076</v>
      </c>
    </row>
    <row r="33" customFormat="false" ht="13.5" hidden="false" customHeight="true" outlineLevel="0" collapsed="false">
      <c r="A33" s="4" t="s">
        <v>41</v>
      </c>
      <c r="B33" s="66" t="n">
        <v>6081929</v>
      </c>
      <c r="C33" s="67" t="n">
        <v>5785804</v>
      </c>
      <c r="D33" s="20" t="n">
        <v>186476</v>
      </c>
      <c r="E33" s="20" t="n">
        <v>5514471</v>
      </c>
      <c r="F33" s="20" t="n">
        <v>84857</v>
      </c>
      <c r="G33" s="20" t="n">
        <v>239000</v>
      </c>
      <c r="H33" s="20" t="n">
        <v>0</v>
      </c>
      <c r="I33" s="67" t="n">
        <v>57125</v>
      </c>
      <c r="J33" s="20" t="n">
        <v>51147</v>
      </c>
      <c r="K33" s="20" t="n">
        <v>5978</v>
      </c>
    </row>
    <row r="34" customFormat="false" ht="13.5" hidden="false" customHeight="true" outlineLevel="0" collapsed="false">
      <c r="A34" s="4" t="s">
        <v>42</v>
      </c>
      <c r="B34" s="66" t="n">
        <v>9777568</v>
      </c>
      <c r="C34" s="67" t="n">
        <v>9501440</v>
      </c>
      <c r="D34" s="20" t="n">
        <v>251797</v>
      </c>
      <c r="E34" s="20" t="n">
        <v>7182076</v>
      </c>
      <c r="F34" s="20" t="n">
        <v>2067567</v>
      </c>
      <c r="G34" s="20" t="n">
        <v>212650</v>
      </c>
      <c r="H34" s="20" t="n">
        <v>0</v>
      </c>
      <c r="I34" s="67" t="n">
        <v>63478</v>
      </c>
      <c r="J34" s="20" t="n">
        <v>54366</v>
      </c>
      <c r="K34" s="20" t="n">
        <v>9112</v>
      </c>
    </row>
    <row r="35" customFormat="false" ht="13.5" hidden="false" customHeight="true" outlineLevel="0" collapsed="false">
      <c r="A35" s="4" t="s">
        <v>43</v>
      </c>
      <c r="B35" s="66" t="n">
        <v>36109743</v>
      </c>
      <c r="C35" s="67" t="n">
        <v>26059328</v>
      </c>
      <c r="D35" s="20" t="n">
        <v>227777</v>
      </c>
      <c r="E35" s="20" t="n">
        <v>19936213</v>
      </c>
      <c r="F35" s="20" t="n">
        <v>5895338</v>
      </c>
      <c r="G35" s="20" t="n">
        <v>9693373</v>
      </c>
      <c r="H35" s="20" t="n">
        <v>0</v>
      </c>
      <c r="I35" s="67" t="n">
        <v>357042</v>
      </c>
      <c r="J35" s="20" t="n">
        <v>325469</v>
      </c>
      <c r="K35" s="20" t="n">
        <v>31573</v>
      </c>
    </row>
    <row r="36" customFormat="false" ht="13.5" hidden="false" customHeight="true" outlineLevel="0" collapsed="false">
      <c r="A36" s="4" t="s">
        <v>44</v>
      </c>
      <c r="B36" s="66" t="n">
        <v>22745195</v>
      </c>
      <c r="C36" s="67" t="n">
        <v>19268886</v>
      </c>
      <c r="D36" s="20" t="n">
        <v>335406</v>
      </c>
      <c r="E36" s="20" t="n">
        <v>14188607</v>
      </c>
      <c r="F36" s="20" t="n">
        <v>4744873</v>
      </c>
      <c r="G36" s="20" t="n">
        <v>3393003</v>
      </c>
      <c r="H36" s="20" t="n">
        <v>390</v>
      </c>
      <c r="I36" s="67" t="n">
        <v>82916</v>
      </c>
      <c r="J36" s="20" t="n">
        <v>55958</v>
      </c>
      <c r="K36" s="20" t="n">
        <v>26958</v>
      </c>
    </row>
    <row r="37" customFormat="false" ht="13.5" hidden="false" customHeight="true" outlineLevel="0" collapsed="false">
      <c r="A37" s="4" t="s">
        <v>45</v>
      </c>
      <c r="B37" s="66" t="n">
        <v>4848285</v>
      </c>
      <c r="C37" s="67" t="n">
        <v>4366350</v>
      </c>
      <c r="D37" s="20" t="n">
        <v>82918</v>
      </c>
      <c r="E37" s="20" t="n">
        <v>3957748</v>
      </c>
      <c r="F37" s="20" t="n">
        <v>325684</v>
      </c>
      <c r="G37" s="20" t="n">
        <v>393000</v>
      </c>
      <c r="H37" s="20" t="n">
        <v>0</v>
      </c>
      <c r="I37" s="67" t="n">
        <v>88935</v>
      </c>
      <c r="J37" s="20" t="n">
        <v>86649</v>
      </c>
      <c r="K37" s="20" t="n">
        <v>2286</v>
      </c>
    </row>
    <row r="38" customFormat="false" ht="13.5" hidden="false" customHeight="true" outlineLevel="0" collapsed="false">
      <c r="A38" s="4" t="s">
        <v>46</v>
      </c>
      <c r="B38" s="66" t="n">
        <v>6254593</v>
      </c>
      <c r="C38" s="67" t="n">
        <v>5649662</v>
      </c>
      <c r="D38" s="20" t="n">
        <v>217480</v>
      </c>
      <c r="E38" s="20" t="n">
        <v>5262207</v>
      </c>
      <c r="F38" s="20" t="n">
        <v>169975</v>
      </c>
      <c r="G38" s="20" t="n">
        <v>130566</v>
      </c>
      <c r="H38" s="20" t="n">
        <v>3060</v>
      </c>
      <c r="I38" s="67" t="n">
        <v>471305</v>
      </c>
      <c r="J38" s="20" t="n">
        <v>424780</v>
      </c>
      <c r="K38" s="20" t="n">
        <v>46525</v>
      </c>
    </row>
    <row r="39" customFormat="false" ht="13.5" hidden="false" customHeight="true" outlineLevel="0" collapsed="false">
      <c r="A39" s="4" t="s">
        <v>47</v>
      </c>
      <c r="B39" s="66" t="n">
        <v>5168332</v>
      </c>
      <c r="C39" s="67" t="n">
        <v>4708342</v>
      </c>
      <c r="D39" s="20" t="n">
        <v>65934</v>
      </c>
      <c r="E39" s="20" t="n">
        <v>4577971</v>
      </c>
      <c r="F39" s="20" t="n">
        <v>64437</v>
      </c>
      <c r="G39" s="20" t="n">
        <v>312000</v>
      </c>
      <c r="H39" s="20" t="n">
        <v>0</v>
      </c>
      <c r="I39" s="67" t="n">
        <v>147990</v>
      </c>
      <c r="J39" s="20" t="n">
        <v>121980</v>
      </c>
      <c r="K39" s="20" t="n">
        <v>26010</v>
      </c>
    </row>
    <row r="40" customFormat="false" ht="13.5" hidden="false" customHeight="true" outlineLevel="0" collapsed="false">
      <c r="A40" s="4" t="s">
        <v>48</v>
      </c>
      <c r="B40" s="66" t="n">
        <v>6355433</v>
      </c>
      <c r="C40" s="67" t="n">
        <v>6091608</v>
      </c>
      <c r="D40" s="20" t="n">
        <v>150042</v>
      </c>
      <c r="E40" s="20" t="n">
        <v>5854422</v>
      </c>
      <c r="F40" s="20" t="n">
        <v>87144</v>
      </c>
      <c r="G40" s="20" t="n">
        <v>3000</v>
      </c>
      <c r="H40" s="20" t="n">
        <v>0</v>
      </c>
      <c r="I40" s="67" t="n">
        <v>260825</v>
      </c>
      <c r="J40" s="20" t="n">
        <v>210687</v>
      </c>
      <c r="K40" s="20" t="n">
        <v>50138</v>
      </c>
    </row>
    <row r="41" customFormat="false" ht="13.5" hidden="false" customHeight="true" outlineLevel="0" collapsed="false">
      <c r="A41" s="4" t="s">
        <v>49</v>
      </c>
      <c r="B41" s="66" t="n">
        <v>10564493</v>
      </c>
      <c r="C41" s="67" t="n">
        <v>9395382</v>
      </c>
      <c r="D41" s="20" t="n">
        <v>284534</v>
      </c>
      <c r="E41" s="20" t="n">
        <v>8801477</v>
      </c>
      <c r="F41" s="20" t="n">
        <v>309371</v>
      </c>
      <c r="G41" s="20" t="n">
        <v>545000</v>
      </c>
      <c r="H41" s="20" t="n">
        <v>0</v>
      </c>
      <c r="I41" s="67" t="n">
        <v>624111</v>
      </c>
      <c r="J41" s="20" t="n">
        <v>389229</v>
      </c>
      <c r="K41" s="20" t="n">
        <v>234882</v>
      </c>
    </row>
    <row r="42" customFormat="false" ht="13.5" hidden="false" customHeight="true" outlineLevel="0" collapsed="false">
      <c r="A42" s="4" t="s">
        <v>50</v>
      </c>
      <c r="B42" s="66" t="n">
        <v>13692875</v>
      </c>
      <c r="C42" s="67" t="n">
        <v>13085516</v>
      </c>
      <c r="D42" s="20" t="n">
        <v>338788</v>
      </c>
      <c r="E42" s="20" t="n">
        <v>11583522</v>
      </c>
      <c r="F42" s="20" t="n">
        <v>1163206</v>
      </c>
      <c r="G42" s="20" t="n">
        <v>146900</v>
      </c>
      <c r="H42" s="20" t="n">
        <v>0</v>
      </c>
      <c r="I42" s="67" t="n">
        <v>460459</v>
      </c>
      <c r="J42" s="20" t="n">
        <v>381002</v>
      </c>
      <c r="K42" s="20" t="n">
        <v>79457</v>
      </c>
    </row>
    <row r="43" customFormat="false" ht="13.5" hidden="false" customHeight="true" outlineLevel="0" collapsed="false">
      <c r="A43" s="4" t="s">
        <v>51</v>
      </c>
      <c r="B43" s="66" t="n">
        <v>10477436</v>
      </c>
      <c r="C43" s="67" t="n">
        <v>9670813</v>
      </c>
      <c r="D43" s="20" t="n">
        <v>454658</v>
      </c>
      <c r="E43" s="20" t="n">
        <v>8921285</v>
      </c>
      <c r="F43" s="20" t="n">
        <v>294870</v>
      </c>
      <c r="G43" s="20" t="n">
        <v>320900</v>
      </c>
      <c r="H43" s="20" t="n">
        <v>82034</v>
      </c>
      <c r="I43" s="67" t="n">
        <v>403689</v>
      </c>
      <c r="J43" s="20" t="n">
        <v>160733</v>
      </c>
      <c r="K43" s="20" t="n">
        <v>242956</v>
      </c>
    </row>
    <row r="44" customFormat="false" ht="13.5" hidden="false" customHeight="true" outlineLevel="0" collapsed="false">
      <c r="A44" s="4" t="s">
        <v>52</v>
      </c>
      <c r="B44" s="66" t="n">
        <v>7149410</v>
      </c>
      <c r="C44" s="67" t="n">
        <v>6528121</v>
      </c>
      <c r="D44" s="20" t="n">
        <v>246048</v>
      </c>
      <c r="E44" s="20" t="n">
        <v>5913123</v>
      </c>
      <c r="F44" s="20" t="n">
        <v>368950</v>
      </c>
      <c r="G44" s="20" t="n">
        <v>408000</v>
      </c>
      <c r="H44" s="20" t="n">
        <v>29416</v>
      </c>
      <c r="I44" s="67" t="n">
        <v>183873</v>
      </c>
      <c r="J44" s="20" t="n">
        <v>148317</v>
      </c>
      <c r="K44" s="20" t="n">
        <v>35556</v>
      </c>
    </row>
    <row r="45" customFormat="false" ht="13.5" hidden="false" customHeight="true" outlineLevel="0" collapsed="false">
      <c r="A45" s="4" t="s">
        <v>53</v>
      </c>
      <c r="B45" s="66" t="n">
        <v>4966383</v>
      </c>
      <c r="C45" s="67" t="n">
        <v>4713921</v>
      </c>
      <c r="D45" s="20" t="n">
        <v>164345</v>
      </c>
      <c r="E45" s="20" t="n">
        <v>4272204</v>
      </c>
      <c r="F45" s="20" t="n">
        <v>277372</v>
      </c>
      <c r="G45" s="20" t="n">
        <v>55000</v>
      </c>
      <c r="H45" s="20" t="n">
        <v>65425</v>
      </c>
      <c r="I45" s="67" t="n">
        <v>132037</v>
      </c>
      <c r="J45" s="20" t="n">
        <v>126173</v>
      </c>
      <c r="K45" s="20" t="n">
        <v>5864</v>
      </c>
    </row>
    <row r="46" customFormat="false" ht="13.5" hidden="false" customHeight="true" outlineLevel="0" collapsed="false">
      <c r="A46" s="4" t="s">
        <v>54</v>
      </c>
      <c r="B46" s="66" t="n">
        <v>8354881</v>
      </c>
      <c r="C46" s="67" t="n">
        <v>7631653</v>
      </c>
      <c r="D46" s="20" t="n">
        <v>325107</v>
      </c>
      <c r="E46" s="20" t="n">
        <v>7150502</v>
      </c>
      <c r="F46" s="20" t="n">
        <v>156044</v>
      </c>
      <c r="G46" s="20" t="n">
        <v>74582</v>
      </c>
      <c r="H46" s="20" t="n">
        <v>0</v>
      </c>
      <c r="I46" s="67" t="n">
        <v>648646</v>
      </c>
      <c r="J46" s="20" t="n">
        <v>450445</v>
      </c>
      <c r="K46" s="20" t="n">
        <v>198201</v>
      </c>
    </row>
    <row r="47" customFormat="false" ht="13.5" hidden="false" customHeight="true" outlineLevel="0" collapsed="false">
      <c r="A47" s="4" t="s">
        <v>55</v>
      </c>
      <c r="B47" s="66" t="n">
        <v>5760794</v>
      </c>
      <c r="C47" s="67" t="n">
        <v>5225013</v>
      </c>
      <c r="D47" s="20" t="n">
        <v>226267</v>
      </c>
      <c r="E47" s="20" t="n">
        <v>4798437</v>
      </c>
      <c r="F47" s="20" t="n">
        <v>200309</v>
      </c>
      <c r="G47" s="20" t="n">
        <v>441540</v>
      </c>
      <c r="H47" s="20" t="n">
        <v>0</v>
      </c>
      <c r="I47" s="67" t="n">
        <v>94241</v>
      </c>
      <c r="J47" s="20" t="n">
        <v>75164</v>
      </c>
      <c r="K47" s="20" t="n">
        <v>19077</v>
      </c>
    </row>
    <row r="48" customFormat="false" ht="13.5" hidden="false" customHeight="true" outlineLevel="0" collapsed="false">
      <c r="A48" s="4" t="s">
        <v>56</v>
      </c>
      <c r="B48" s="66" t="n">
        <v>21372108</v>
      </c>
      <c r="C48" s="67" t="n">
        <v>18762695</v>
      </c>
      <c r="D48" s="20" t="n">
        <v>620485</v>
      </c>
      <c r="E48" s="20" t="n">
        <v>16568456</v>
      </c>
      <c r="F48" s="20" t="n">
        <v>1573754</v>
      </c>
      <c r="G48" s="20" t="n">
        <v>1873000</v>
      </c>
      <c r="H48" s="20" t="n">
        <v>90982</v>
      </c>
      <c r="I48" s="67" t="n">
        <v>645431</v>
      </c>
      <c r="J48" s="20" t="n">
        <v>517379</v>
      </c>
      <c r="K48" s="20" t="n">
        <v>128052</v>
      </c>
    </row>
    <row r="49" customFormat="false" ht="13.5" hidden="false" customHeight="true" outlineLevel="0" collapsed="false">
      <c r="A49" s="4" t="s">
        <v>57</v>
      </c>
      <c r="B49" s="66" t="n">
        <v>5977264</v>
      </c>
      <c r="C49" s="67" t="n">
        <v>5843297</v>
      </c>
      <c r="D49" s="20" t="n">
        <v>148344</v>
      </c>
      <c r="E49" s="20" t="n">
        <v>5694953</v>
      </c>
      <c r="F49" s="20" t="n">
        <v>0</v>
      </c>
      <c r="G49" s="20" t="n">
        <v>0</v>
      </c>
      <c r="H49" s="20" t="n">
        <v>640</v>
      </c>
      <c r="I49" s="67" t="n">
        <v>133327</v>
      </c>
      <c r="J49" s="20" t="n">
        <v>26551</v>
      </c>
      <c r="K49" s="20" t="n">
        <v>106776</v>
      </c>
    </row>
    <row r="50" customFormat="false" ht="13.5" hidden="false" customHeight="true" outlineLevel="0" collapsed="false">
      <c r="A50" s="4" t="s">
        <v>58</v>
      </c>
      <c r="B50" s="66" t="n">
        <v>8387348</v>
      </c>
      <c r="C50" s="67" t="n">
        <v>8067038</v>
      </c>
      <c r="D50" s="20" t="n">
        <v>218243</v>
      </c>
      <c r="E50" s="20" t="n">
        <v>7665011</v>
      </c>
      <c r="F50" s="20" t="n">
        <v>183784</v>
      </c>
      <c r="G50" s="20" t="n">
        <v>47000</v>
      </c>
      <c r="H50" s="20" t="n">
        <v>0</v>
      </c>
      <c r="I50" s="67" t="n">
        <v>273310</v>
      </c>
      <c r="J50" s="20" t="n">
        <v>172293</v>
      </c>
      <c r="K50" s="20" t="n">
        <v>101017</v>
      </c>
    </row>
    <row r="51" customFormat="false" ht="13.5" hidden="false" customHeight="true" outlineLevel="0" collapsed="false">
      <c r="A51" s="4" t="s">
        <v>59</v>
      </c>
      <c r="B51" s="66" t="n">
        <v>11434940</v>
      </c>
      <c r="C51" s="67" t="n">
        <v>10141333</v>
      </c>
      <c r="D51" s="20" t="n">
        <v>408973</v>
      </c>
      <c r="E51" s="20" t="n">
        <v>9382797</v>
      </c>
      <c r="F51" s="20" t="n">
        <v>349563</v>
      </c>
      <c r="G51" s="20" t="n">
        <v>989000</v>
      </c>
      <c r="H51" s="20" t="n">
        <v>0</v>
      </c>
      <c r="I51" s="67" t="n">
        <v>304607</v>
      </c>
      <c r="J51" s="20" t="n">
        <v>145173</v>
      </c>
      <c r="K51" s="20" t="n">
        <v>159434</v>
      </c>
    </row>
    <row r="52" customFormat="false" ht="13.5" hidden="false" customHeight="true" outlineLevel="0" collapsed="false">
      <c r="A52" s="4" t="s">
        <v>60</v>
      </c>
      <c r="B52" s="66" t="n">
        <v>9101887</v>
      </c>
      <c r="C52" s="67" t="n">
        <v>8709118</v>
      </c>
      <c r="D52" s="20" t="n">
        <v>186344</v>
      </c>
      <c r="E52" s="20" t="n">
        <v>8361265</v>
      </c>
      <c r="F52" s="20" t="n">
        <v>161509</v>
      </c>
      <c r="G52" s="20" t="n">
        <v>0</v>
      </c>
      <c r="H52" s="20" t="n">
        <v>0</v>
      </c>
      <c r="I52" s="67" t="n">
        <v>392769</v>
      </c>
      <c r="J52" s="20" t="n">
        <v>354063</v>
      </c>
      <c r="K52" s="20" t="n">
        <v>38706</v>
      </c>
    </row>
    <row r="53" customFormat="false" ht="13.5" hidden="false" customHeight="true" outlineLevel="0" collapsed="false">
      <c r="A53" s="4" t="s">
        <v>61</v>
      </c>
      <c r="B53" s="66" t="n">
        <v>6385314</v>
      </c>
      <c r="C53" s="67" t="n">
        <v>6218461</v>
      </c>
      <c r="D53" s="20" t="n">
        <v>215222</v>
      </c>
      <c r="E53" s="20" t="n">
        <v>6003239</v>
      </c>
      <c r="F53" s="20" t="n">
        <v>0</v>
      </c>
      <c r="G53" s="20" t="n">
        <v>25000</v>
      </c>
      <c r="H53" s="20" t="n">
        <v>0</v>
      </c>
      <c r="I53" s="67" t="n">
        <v>141853</v>
      </c>
      <c r="J53" s="20" t="n">
        <v>102322</v>
      </c>
      <c r="K53" s="20" t="n">
        <v>39531</v>
      </c>
    </row>
    <row r="54" customFormat="false" ht="13.5" hidden="false" customHeight="true" outlineLevel="0" collapsed="false">
      <c r="A54" s="4" t="s">
        <v>62</v>
      </c>
      <c r="B54" s="66" t="n">
        <v>13025482</v>
      </c>
      <c r="C54" s="67" t="n">
        <v>12549507</v>
      </c>
      <c r="D54" s="20" t="n">
        <v>407719</v>
      </c>
      <c r="E54" s="20" t="n">
        <v>11195227</v>
      </c>
      <c r="F54" s="20" t="n">
        <v>946561</v>
      </c>
      <c r="G54" s="20" t="n">
        <v>190000</v>
      </c>
      <c r="H54" s="20" t="n">
        <v>0</v>
      </c>
      <c r="I54" s="67" t="n">
        <v>285975</v>
      </c>
      <c r="J54" s="20" t="n">
        <v>136394</v>
      </c>
      <c r="K54" s="20" t="n">
        <v>149581</v>
      </c>
    </row>
    <row r="55" customFormat="false" ht="13.5" hidden="false" customHeight="true" outlineLevel="0" collapsed="false">
      <c r="A55" s="89" t="s">
        <v>63</v>
      </c>
      <c r="B55" s="68" t="n">
        <v>6170994</v>
      </c>
      <c r="C55" s="69" t="n">
        <v>5890006</v>
      </c>
      <c r="D55" s="23" t="n">
        <v>507119</v>
      </c>
      <c r="E55" s="23" t="n">
        <v>5382887</v>
      </c>
      <c r="F55" s="23" t="n">
        <v>0</v>
      </c>
      <c r="G55" s="23" t="n">
        <v>0</v>
      </c>
      <c r="H55" s="23" t="n">
        <v>0</v>
      </c>
      <c r="I55" s="69" t="n">
        <v>280988</v>
      </c>
      <c r="J55" s="23" t="n">
        <v>188576</v>
      </c>
      <c r="K55" s="23" t="n">
        <v>92412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4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5" customFormat="true" ht="13.5" hidden="false" customHeight="true" outlineLevel="0" collapsed="false">
      <c r="A2" s="4" t="s">
        <v>133</v>
      </c>
      <c r="B2" s="70"/>
      <c r="C2" s="70"/>
      <c r="D2" s="70"/>
      <c r="E2" s="70"/>
      <c r="F2" s="70"/>
      <c r="G2" s="70"/>
      <c r="H2" s="70"/>
      <c r="I2" s="70"/>
      <c r="J2" s="70"/>
      <c r="K2" s="70"/>
    </row>
    <row r="3" s="1" customFormat="true" ht="13.5" hidden="false" customHeight="true" outlineLevel="0" collapsed="false">
      <c r="A3" s="2" t="s">
        <v>140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" customFormat="true" ht="13.5" hidden="false" customHeight="true" outlineLevel="0" collapsed="false">
      <c r="A4" s="5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" customFormat="true" ht="13.5" hidden="false" customHeight="true" outlineLevel="0" collapsed="false">
      <c r="A5" s="89" t="s">
        <v>86</v>
      </c>
      <c r="B5" s="54"/>
      <c r="C5" s="54"/>
      <c r="D5" s="54"/>
      <c r="E5" s="54"/>
      <c r="F5" s="54"/>
      <c r="G5" s="54"/>
      <c r="H5" s="54"/>
      <c r="I5" s="54"/>
      <c r="J5" s="54"/>
      <c r="K5" s="7"/>
    </row>
    <row r="6" s="1" customFormat="true" ht="13.5" hidden="false" customHeight="true" outlineLevel="0" collapsed="false">
      <c r="A6" s="4" t="s">
        <v>4</v>
      </c>
      <c r="B6" s="59" t="s">
        <v>87</v>
      </c>
      <c r="C6" s="39" t="s">
        <v>122</v>
      </c>
      <c r="D6" s="40"/>
      <c r="E6" s="40"/>
      <c r="F6" s="40"/>
      <c r="G6" s="18" t="s">
        <v>123</v>
      </c>
      <c r="H6" s="18" t="s">
        <v>124</v>
      </c>
      <c r="I6" s="39" t="s">
        <v>125</v>
      </c>
      <c r="J6" s="40"/>
      <c r="K6" s="40"/>
    </row>
    <row r="7" s="1" customFormat="true" ht="13.5" hidden="false" customHeight="true" outlineLevel="0" collapsed="false">
      <c r="A7" s="12"/>
      <c r="B7" s="61"/>
      <c r="C7" s="98" t="s">
        <v>126</v>
      </c>
      <c r="D7" s="43" t="s">
        <v>127</v>
      </c>
      <c r="E7" s="43" t="s">
        <v>128</v>
      </c>
      <c r="F7" s="43" t="s">
        <v>129</v>
      </c>
      <c r="G7" s="99"/>
      <c r="H7" s="99"/>
      <c r="I7" s="98" t="s">
        <v>130</v>
      </c>
      <c r="J7" s="99" t="s">
        <v>131</v>
      </c>
      <c r="K7" s="43" t="s">
        <v>132</v>
      </c>
    </row>
    <row r="8" s="5" customFormat="true" ht="13.5" hidden="false" customHeight="true" outlineLevel="0" collapsed="false">
      <c r="A8" s="38" t="s">
        <v>16</v>
      </c>
      <c r="B8" s="64" t="n">
        <v>72628535</v>
      </c>
      <c r="C8" s="65" t="n">
        <v>70694763</v>
      </c>
      <c r="D8" s="17" t="n">
        <v>2361857</v>
      </c>
      <c r="E8" s="17" t="n">
        <v>61604370</v>
      </c>
      <c r="F8" s="17" t="n">
        <v>6728536</v>
      </c>
      <c r="G8" s="17" t="n">
        <v>1012517</v>
      </c>
      <c r="H8" s="17" t="n">
        <v>13307</v>
      </c>
      <c r="I8" s="65" t="n">
        <v>907948</v>
      </c>
      <c r="J8" s="17" t="n">
        <v>608105</v>
      </c>
      <c r="K8" s="17" t="n">
        <v>299843</v>
      </c>
    </row>
    <row r="9" customFormat="false" ht="13.5" hidden="false" customHeight="true" outlineLevel="0" collapsed="false">
      <c r="A9" s="4" t="s">
        <v>17</v>
      </c>
      <c r="B9" s="66" t="n">
        <v>7208601</v>
      </c>
      <c r="C9" s="67" t="n">
        <v>7021338</v>
      </c>
      <c r="D9" s="20" t="n">
        <v>259804</v>
      </c>
      <c r="E9" s="20" t="n">
        <v>5639568</v>
      </c>
      <c r="F9" s="20" t="n">
        <v>1121966</v>
      </c>
      <c r="G9" s="20" t="n">
        <v>107900</v>
      </c>
      <c r="H9" s="20" t="n">
        <v>0</v>
      </c>
      <c r="I9" s="67" t="n">
        <v>79363</v>
      </c>
      <c r="J9" s="20" t="n">
        <v>66046</v>
      </c>
      <c r="K9" s="20" t="n">
        <v>13317</v>
      </c>
    </row>
    <row r="10" customFormat="false" ht="13.5" hidden="false" customHeight="true" outlineLevel="0" collapsed="false">
      <c r="A10" s="4" t="s">
        <v>18</v>
      </c>
      <c r="B10" s="66" t="n">
        <v>1040492</v>
      </c>
      <c r="C10" s="67" t="n">
        <v>1025999</v>
      </c>
      <c r="D10" s="20" t="n">
        <v>28292</v>
      </c>
      <c r="E10" s="20" t="n">
        <v>920952</v>
      </c>
      <c r="F10" s="20" t="n">
        <v>76755</v>
      </c>
      <c r="G10" s="20" t="n">
        <v>0</v>
      </c>
      <c r="H10" s="20" t="n">
        <v>0</v>
      </c>
      <c r="I10" s="67" t="n">
        <v>14493</v>
      </c>
      <c r="J10" s="20" t="n">
        <v>13214</v>
      </c>
      <c r="K10" s="20" t="n">
        <v>1279</v>
      </c>
    </row>
    <row r="11" customFormat="false" ht="13.5" hidden="false" customHeight="true" outlineLevel="0" collapsed="false">
      <c r="A11" s="4" t="s">
        <v>19</v>
      </c>
      <c r="B11" s="66" t="n">
        <v>1134221</v>
      </c>
      <c r="C11" s="67" t="n">
        <v>1068900</v>
      </c>
      <c r="D11" s="20" t="n">
        <v>37798</v>
      </c>
      <c r="E11" s="20" t="n">
        <v>1024192</v>
      </c>
      <c r="F11" s="20" t="n">
        <v>6910</v>
      </c>
      <c r="G11" s="20" t="n">
        <v>52000</v>
      </c>
      <c r="H11" s="20" t="n">
        <v>0</v>
      </c>
      <c r="I11" s="67" t="n">
        <v>13321</v>
      </c>
      <c r="J11" s="20" t="n">
        <v>10750</v>
      </c>
      <c r="K11" s="20" t="n">
        <v>2571</v>
      </c>
    </row>
    <row r="12" customFormat="false" ht="13.5" hidden="false" customHeight="true" outlineLevel="0" collapsed="false">
      <c r="A12" s="4" t="s">
        <v>20</v>
      </c>
      <c r="B12" s="66" t="n">
        <v>954413</v>
      </c>
      <c r="C12" s="67" t="n">
        <v>940287</v>
      </c>
      <c r="D12" s="20" t="n">
        <v>29166</v>
      </c>
      <c r="E12" s="20" t="n">
        <v>828498</v>
      </c>
      <c r="F12" s="20" t="n">
        <v>82623</v>
      </c>
      <c r="G12" s="20" t="n">
        <v>0</v>
      </c>
      <c r="H12" s="20" t="n">
        <v>0</v>
      </c>
      <c r="I12" s="67" t="n">
        <v>14126</v>
      </c>
      <c r="J12" s="20" t="n">
        <v>8573</v>
      </c>
      <c r="K12" s="20" t="n">
        <v>5553</v>
      </c>
    </row>
    <row r="13" customFormat="false" ht="13.5" hidden="false" customHeight="true" outlineLevel="0" collapsed="false">
      <c r="A13" s="4" t="s">
        <v>21</v>
      </c>
      <c r="B13" s="66" t="n">
        <v>1320374</v>
      </c>
      <c r="C13" s="67" t="n">
        <v>1299588</v>
      </c>
      <c r="D13" s="20" t="n">
        <v>45635</v>
      </c>
      <c r="E13" s="20" t="n">
        <v>1220463</v>
      </c>
      <c r="F13" s="20" t="n">
        <v>33490</v>
      </c>
      <c r="G13" s="20" t="n">
        <v>0</v>
      </c>
      <c r="H13" s="20" t="n">
        <v>0</v>
      </c>
      <c r="I13" s="67" t="n">
        <v>20786</v>
      </c>
      <c r="J13" s="20" t="n">
        <v>15477</v>
      </c>
      <c r="K13" s="20" t="n">
        <v>5309</v>
      </c>
    </row>
    <row r="14" customFormat="false" ht="13.5" hidden="false" customHeight="true" outlineLevel="0" collapsed="false">
      <c r="A14" s="4" t="s">
        <v>22</v>
      </c>
      <c r="B14" s="66" t="n">
        <v>1172680</v>
      </c>
      <c r="C14" s="67" t="n">
        <v>1118926</v>
      </c>
      <c r="D14" s="20" t="n">
        <v>40789</v>
      </c>
      <c r="E14" s="20" t="n">
        <v>1070225</v>
      </c>
      <c r="F14" s="20" t="n">
        <v>7912</v>
      </c>
      <c r="G14" s="20" t="n">
        <v>0</v>
      </c>
      <c r="H14" s="20" t="n">
        <v>1059</v>
      </c>
      <c r="I14" s="67" t="n">
        <v>52695</v>
      </c>
      <c r="J14" s="20" t="n">
        <v>26353</v>
      </c>
      <c r="K14" s="20" t="n">
        <v>26342</v>
      </c>
    </row>
    <row r="15" customFormat="false" ht="13.5" hidden="false" customHeight="true" outlineLevel="0" collapsed="false">
      <c r="A15" s="4" t="s">
        <v>23</v>
      </c>
      <c r="B15" s="66" t="n">
        <v>1096376</v>
      </c>
      <c r="C15" s="67" t="n">
        <v>1052807</v>
      </c>
      <c r="D15" s="20" t="n">
        <v>51166</v>
      </c>
      <c r="E15" s="20" t="n">
        <v>990709</v>
      </c>
      <c r="F15" s="20" t="n">
        <v>10932</v>
      </c>
      <c r="G15" s="20" t="n">
        <v>10000</v>
      </c>
      <c r="H15" s="20" t="n">
        <v>0</v>
      </c>
      <c r="I15" s="67" t="n">
        <v>33569</v>
      </c>
      <c r="J15" s="20" t="n">
        <v>28605</v>
      </c>
      <c r="K15" s="20" t="n">
        <v>4964</v>
      </c>
    </row>
    <row r="16" customFormat="false" ht="13.5" hidden="false" customHeight="true" outlineLevel="0" collapsed="false">
      <c r="A16" s="4" t="s">
        <v>24</v>
      </c>
      <c r="B16" s="66" t="n">
        <v>864231</v>
      </c>
      <c r="C16" s="67" t="n">
        <v>805384</v>
      </c>
      <c r="D16" s="20" t="n">
        <v>34000</v>
      </c>
      <c r="E16" s="20" t="n">
        <v>771384</v>
      </c>
      <c r="F16" s="20" t="n">
        <v>0</v>
      </c>
      <c r="G16" s="20" t="n">
        <v>31336</v>
      </c>
      <c r="H16" s="20" t="n">
        <v>0</v>
      </c>
      <c r="I16" s="67" t="n">
        <v>27511</v>
      </c>
      <c r="J16" s="20" t="n">
        <v>13877</v>
      </c>
      <c r="K16" s="20" t="n">
        <v>13634</v>
      </c>
    </row>
    <row r="17" customFormat="false" ht="13.5" hidden="false" customHeight="true" outlineLevel="0" collapsed="false">
      <c r="A17" s="4" t="s">
        <v>25</v>
      </c>
      <c r="B17" s="66" t="n">
        <v>870172</v>
      </c>
      <c r="C17" s="67" t="n">
        <v>843367</v>
      </c>
      <c r="D17" s="20" t="n">
        <v>17545</v>
      </c>
      <c r="E17" s="20" t="n">
        <v>821550</v>
      </c>
      <c r="F17" s="20" t="n">
        <v>4272</v>
      </c>
      <c r="G17" s="20" t="n">
        <v>0</v>
      </c>
      <c r="H17" s="20" t="n">
        <v>0</v>
      </c>
      <c r="I17" s="67" t="n">
        <v>26805</v>
      </c>
      <c r="J17" s="20" t="n">
        <v>12789</v>
      </c>
      <c r="K17" s="20" t="n">
        <v>14016</v>
      </c>
    </row>
    <row r="18" customFormat="false" ht="13.5" hidden="false" customHeight="true" outlineLevel="0" collapsed="false">
      <c r="A18" s="4" t="s">
        <v>26</v>
      </c>
      <c r="B18" s="66" t="n">
        <v>1510194</v>
      </c>
      <c r="C18" s="67" t="n">
        <v>1463893</v>
      </c>
      <c r="D18" s="20" t="n">
        <v>130785</v>
      </c>
      <c r="E18" s="20" t="n">
        <v>1320977</v>
      </c>
      <c r="F18" s="20" t="n">
        <v>12131</v>
      </c>
      <c r="G18" s="20" t="n">
        <v>0</v>
      </c>
      <c r="H18" s="20" t="n">
        <v>0</v>
      </c>
      <c r="I18" s="67" t="n">
        <v>46301</v>
      </c>
      <c r="J18" s="20" t="n">
        <v>41907</v>
      </c>
      <c r="K18" s="20" t="n">
        <v>4394</v>
      </c>
    </row>
    <row r="19" customFormat="false" ht="13.5" hidden="false" customHeight="true" outlineLevel="0" collapsed="false">
      <c r="A19" s="4" t="s">
        <v>27</v>
      </c>
      <c r="B19" s="66" t="n">
        <v>1629064</v>
      </c>
      <c r="C19" s="67" t="n">
        <v>1603031</v>
      </c>
      <c r="D19" s="20" t="n">
        <v>41017</v>
      </c>
      <c r="E19" s="20" t="n">
        <v>1494898</v>
      </c>
      <c r="F19" s="20" t="n">
        <v>67116</v>
      </c>
      <c r="G19" s="20" t="n">
        <v>0</v>
      </c>
      <c r="H19" s="20" t="n">
        <v>0</v>
      </c>
      <c r="I19" s="67" t="n">
        <v>26033</v>
      </c>
      <c r="J19" s="20" t="n">
        <v>8197</v>
      </c>
      <c r="K19" s="20" t="n">
        <v>17836</v>
      </c>
    </row>
    <row r="20" customFormat="false" ht="13.5" hidden="false" customHeight="true" outlineLevel="0" collapsed="false">
      <c r="A20" s="4" t="s">
        <v>28</v>
      </c>
      <c r="B20" s="66" t="n">
        <v>903221</v>
      </c>
      <c r="C20" s="67" t="n">
        <v>879555</v>
      </c>
      <c r="D20" s="20" t="n">
        <v>26530</v>
      </c>
      <c r="E20" s="20" t="n">
        <v>852136</v>
      </c>
      <c r="F20" s="20" t="n">
        <v>889</v>
      </c>
      <c r="G20" s="20" t="n">
        <v>0</v>
      </c>
      <c r="H20" s="20" t="n">
        <v>0</v>
      </c>
      <c r="I20" s="67" t="n">
        <v>23666</v>
      </c>
      <c r="J20" s="20" t="n">
        <v>6859</v>
      </c>
      <c r="K20" s="20" t="n">
        <v>16807</v>
      </c>
    </row>
    <row r="21" customFormat="false" ht="13.5" hidden="false" customHeight="true" outlineLevel="0" collapsed="false">
      <c r="A21" s="4" t="s">
        <v>29</v>
      </c>
      <c r="B21" s="66" t="n">
        <v>10497639</v>
      </c>
      <c r="C21" s="67" t="n">
        <v>10323649</v>
      </c>
      <c r="D21" s="20" t="n">
        <v>271305</v>
      </c>
      <c r="E21" s="20" t="n">
        <v>10052344</v>
      </c>
      <c r="F21" s="20" t="n">
        <v>0</v>
      </c>
      <c r="G21" s="20" t="n">
        <v>142150</v>
      </c>
      <c r="H21" s="20" t="n">
        <v>0</v>
      </c>
      <c r="I21" s="67" t="n">
        <v>31840</v>
      </c>
      <c r="J21" s="20" t="n">
        <v>30688</v>
      </c>
      <c r="K21" s="20" t="n">
        <v>1152</v>
      </c>
    </row>
    <row r="22" customFormat="false" ht="13.5" hidden="false" customHeight="true" outlineLevel="0" collapsed="false">
      <c r="A22" s="4" t="s">
        <v>30</v>
      </c>
      <c r="B22" s="66" t="n">
        <v>3407078</v>
      </c>
      <c r="C22" s="67" t="n">
        <v>3392122</v>
      </c>
      <c r="D22" s="20" t="n">
        <v>77176</v>
      </c>
      <c r="E22" s="20" t="n">
        <v>2215959</v>
      </c>
      <c r="F22" s="20" t="n">
        <v>1098987</v>
      </c>
      <c r="G22" s="20" t="n">
        <v>0</v>
      </c>
      <c r="H22" s="20" t="n">
        <v>0</v>
      </c>
      <c r="I22" s="67" t="n">
        <v>14956</v>
      </c>
      <c r="J22" s="20" t="n">
        <v>8971</v>
      </c>
      <c r="K22" s="20" t="n">
        <v>5985</v>
      </c>
    </row>
    <row r="23" customFormat="false" ht="13.5" hidden="false" customHeight="true" outlineLevel="0" collapsed="false">
      <c r="A23" s="4" t="s">
        <v>31</v>
      </c>
      <c r="B23" s="66" t="n">
        <v>2440037</v>
      </c>
      <c r="C23" s="67" t="n">
        <v>2398807</v>
      </c>
      <c r="D23" s="20" t="n">
        <v>84565</v>
      </c>
      <c r="E23" s="20" t="n">
        <v>2226580</v>
      </c>
      <c r="F23" s="20" t="n">
        <v>87662</v>
      </c>
      <c r="G23" s="20" t="n">
        <v>0</v>
      </c>
      <c r="H23" s="20" t="n">
        <v>0</v>
      </c>
      <c r="I23" s="67" t="n">
        <v>41230</v>
      </c>
      <c r="J23" s="20" t="n">
        <v>31952</v>
      </c>
      <c r="K23" s="20" t="n">
        <v>9278</v>
      </c>
    </row>
    <row r="24" customFormat="false" ht="13.5" hidden="false" customHeight="true" outlineLevel="0" collapsed="false">
      <c r="A24" s="4" t="s">
        <v>32</v>
      </c>
      <c r="B24" s="66" t="n">
        <v>770113</v>
      </c>
      <c r="C24" s="67" t="n">
        <v>756868</v>
      </c>
      <c r="D24" s="20" t="n">
        <v>29631</v>
      </c>
      <c r="E24" s="20" t="n">
        <v>724559</v>
      </c>
      <c r="F24" s="20" t="n">
        <v>2678</v>
      </c>
      <c r="G24" s="20" t="n">
        <v>0</v>
      </c>
      <c r="H24" s="20" t="n">
        <v>0</v>
      </c>
      <c r="I24" s="67" t="n">
        <v>13245</v>
      </c>
      <c r="J24" s="20" t="n">
        <v>5844</v>
      </c>
      <c r="K24" s="20" t="n">
        <v>7401</v>
      </c>
    </row>
    <row r="25" customFormat="false" ht="13.5" hidden="false" customHeight="true" outlineLevel="0" collapsed="false">
      <c r="A25" s="4" t="s">
        <v>33</v>
      </c>
      <c r="B25" s="66" t="n">
        <v>847984</v>
      </c>
      <c r="C25" s="67" t="n">
        <v>804725</v>
      </c>
      <c r="D25" s="20" t="n">
        <v>62245</v>
      </c>
      <c r="E25" s="20" t="n">
        <v>731927</v>
      </c>
      <c r="F25" s="20" t="n">
        <v>10553</v>
      </c>
      <c r="G25" s="20" t="n">
        <v>30000</v>
      </c>
      <c r="H25" s="20" t="n">
        <v>0</v>
      </c>
      <c r="I25" s="67" t="n">
        <v>13259</v>
      </c>
      <c r="J25" s="20" t="n">
        <v>10096</v>
      </c>
      <c r="K25" s="20" t="n">
        <v>3163</v>
      </c>
    </row>
    <row r="26" customFormat="false" ht="13.5" hidden="false" customHeight="true" outlineLevel="0" collapsed="false">
      <c r="A26" s="4" t="s">
        <v>34</v>
      </c>
      <c r="B26" s="66" t="n">
        <v>853539</v>
      </c>
      <c r="C26" s="67" t="n">
        <v>682867</v>
      </c>
      <c r="D26" s="20" t="n">
        <v>34255</v>
      </c>
      <c r="E26" s="20" t="n">
        <v>647584</v>
      </c>
      <c r="F26" s="20" t="n">
        <v>1028</v>
      </c>
      <c r="G26" s="20" t="n">
        <v>165400</v>
      </c>
      <c r="H26" s="20" t="n">
        <v>0</v>
      </c>
      <c r="I26" s="67" t="n">
        <v>5272</v>
      </c>
      <c r="J26" s="20" t="n">
        <v>4751</v>
      </c>
      <c r="K26" s="20" t="n">
        <v>521</v>
      </c>
    </row>
    <row r="27" customFormat="false" ht="13.5" hidden="false" customHeight="true" outlineLevel="0" collapsed="false">
      <c r="A27" s="4" t="s">
        <v>35</v>
      </c>
      <c r="B27" s="66" t="n">
        <v>483668</v>
      </c>
      <c r="C27" s="67" t="n">
        <v>474605</v>
      </c>
      <c r="D27" s="20" t="n">
        <v>26402</v>
      </c>
      <c r="E27" s="20" t="n">
        <v>448203</v>
      </c>
      <c r="F27" s="20" t="n">
        <v>0</v>
      </c>
      <c r="G27" s="20" t="n">
        <v>0</v>
      </c>
      <c r="H27" s="20" t="n">
        <v>0</v>
      </c>
      <c r="I27" s="67" t="n">
        <v>9063</v>
      </c>
      <c r="J27" s="20" t="n">
        <v>4546</v>
      </c>
      <c r="K27" s="20" t="n">
        <v>4517</v>
      </c>
    </row>
    <row r="28" customFormat="false" ht="13.5" hidden="false" customHeight="true" outlineLevel="0" collapsed="false">
      <c r="A28" s="4" t="s">
        <v>36</v>
      </c>
      <c r="B28" s="66" t="n">
        <v>1289382</v>
      </c>
      <c r="C28" s="67" t="n">
        <v>1225825</v>
      </c>
      <c r="D28" s="20" t="n">
        <v>32369</v>
      </c>
      <c r="E28" s="20" t="n">
        <v>1166367</v>
      </c>
      <c r="F28" s="20" t="n">
        <v>27089</v>
      </c>
      <c r="G28" s="20" t="n">
        <v>26850</v>
      </c>
      <c r="H28" s="20" t="n">
        <v>7319</v>
      </c>
      <c r="I28" s="67" t="n">
        <v>29388</v>
      </c>
      <c r="J28" s="20" t="n">
        <v>24996</v>
      </c>
      <c r="K28" s="20" t="n">
        <v>4392</v>
      </c>
    </row>
    <row r="29" customFormat="false" ht="13.5" hidden="false" customHeight="true" outlineLevel="0" collapsed="false">
      <c r="A29" s="4" t="s">
        <v>37</v>
      </c>
      <c r="B29" s="66" t="n">
        <v>1615985</v>
      </c>
      <c r="C29" s="67" t="n">
        <v>1542766</v>
      </c>
      <c r="D29" s="20" t="n">
        <v>61169</v>
      </c>
      <c r="E29" s="20" t="n">
        <v>1316470</v>
      </c>
      <c r="F29" s="20" t="n">
        <v>165127</v>
      </c>
      <c r="G29" s="20" t="n">
        <v>6000</v>
      </c>
      <c r="H29" s="20" t="n">
        <v>0</v>
      </c>
      <c r="I29" s="67" t="n">
        <v>67219</v>
      </c>
      <c r="J29" s="20" t="n">
        <v>37878</v>
      </c>
      <c r="K29" s="20" t="n">
        <v>29341</v>
      </c>
    </row>
    <row r="30" customFormat="false" ht="13.5" hidden="false" customHeight="true" outlineLevel="0" collapsed="false">
      <c r="A30" s="4" t="s">
        <v>38</v>
      </c>
      <c r="B30" s="66" t="n">
        <v>1329000</v>
      </c>
      <c r="C30" s="67" t="n">
        <v>1271836</v>
      </c>
      <c r="D30" s="20" t="n">
        <v>47154</v>
      </c>
      <c r="E30" s="20" t="n">
        <v>1195435</v>
      </c>
      <c r="F30" s="20" t="n">
        <v>29247</v>
      </c>
      <c r="G30" s="20" t="n">
        <v>0</v>
      </c>
      <c r="H30" s="20" t="n">
        <v>0</v>
      </c>
      <c r="I30" s="67" t="n">
        <v>57164</v>
      </c>
      <c r="J30" s="20" t="n">
        <v>20514</v>
      </c>
      <c r="K30" s="20" t="n">
        <v>36650</v>
      </c>
    </row>
    <row r="31" customFormat="false" ht="13.5" hidden="false" customHeight="true" outlineLevel="0" collapsed="false">
      <c r="A31" s="4" t="s">
        <v>39</v>
      </c>
      <c r="B31" s="66" t="n">
        <v>3718048</v>
      </c>
      <c r="C31" s="67" t="n">
        <v>3648517</v>
      </c>
      <c r="D31" s="20" t="n">
        <v>132570</v>
      </c>
      <c r="E31" s="20" t="n">
        <v>2907256</v>
      </c>
      <c r="F31" s="20" t="n">
        <v>608691</v>
      </c>
      <c r="G31" s="20" t="n">
        <v>47525</v>
      </c>
      <c r="H31" s="20" t="n">
        <v>0</v>
      </c>
      <c r="I31" s="67" t="n">
        <v>22006</v>
      </c>
      <c r="J31" s="20" t="n">
        <v>21205</v>
      </c>
      <c r="K31" s="20" t="n">
        <v>801</v>
      </c>
    </row>
    <row r="32" customFormat="false" ht="13.5" hidden="false" customHeight="true" outlineLevel="0" collapsed="false">
      <c r="A32" s="4" t="s">
        <v>40</v>
      </c>
      <c r="B32" s="66" t="n">
        <v>838393</v>
      </c>
      <c r="C32" s="67" t="n">
        <v>735462</v>
      </c>
      <c r="D32" s="20" t="n">
        <v>20157</v>
      </c>
      <c r="E32" s="20" t="n">
        <v>715305</v>
      </c>
      <c r="F32" s="20" t="n">
        <v>0</v>
      </c>
      <c r="G32" s="20" t="n">
        <v>95000</v>
      </c>
      <c r="H32" s="20" t="n">
        <v>0</v>
      </c>
      <c r="I32" s="67" t="n">
        <v>7931</v>
      </c>
      <c r="J32" s="20" t="n">
        <v>4497</v>
      </c>
      <c r="K32" s="20" t="n">
        <v>3434</v>
      </c>
    </row>
    <row r="33" customFormat="false" ht="13.5" hidden="false" customHeight="true" outlineLevel="0" collapsed="false">
      <c r="A33" s="4" t="s">
        <v>41</v>
      </c>
      <c r="B33" s="66" t="n">
        <v>408719</v>
      </c>
      <c r="C33" s="67" t="n">
        <v>407379</v>
      </c>
      <c r="D33" s="20" t="n">
        <v>9039</v>
      </c>
      <c r="E33" s="20" t="n">
        <v>398340</v>
      </c>
      <c r="F33" s="20" t="n">
        <v>0</v>
      </c>
      <c r="G33" s="20" t="n">
        <v>0</v>
      </c>
      <c r="H33" s="20" t="n">
        <v>0</v>
      </c>
      <c r="I33" s="67" t="n">
        <v>1340</v>
      </c>
      <c r="J33" s="20" t="n">
        <v>1340</v>
      </c>
      <c r="K33" s="20" t="n">
        <v>0</v>
      </c>
    </row>
    <row r="34" customFormat="false" ht="13.5" hidden="false" customHeight="true" outlineLevel="0" collapsed="false">
      <c r="A34" s="4" t="s">
        <v>42</v>
      </c>
      <c r="B34" s="66" t="n">
        <v>1924729</v>
      </c>
      <c r="C34" s="67" t="n">
        <v>1880025</v>
      </c>
      <c r="D34" s="20" t="n">
        <v>60569</v>
      </c>
      <c r="E34" s="20" t="n">
        <v>1241650</v>
      </c>
      <c r="F34" s="20" t="n">
        <v>577806</v>
      </c>
      <c r="G34" s="20" t="n">
        <v>43000</v>
      </c>
      <c r="H34" s="20" t="n">
        <v>0</v>
      </c>
      <c r="I34" s="67" t="n">
        <v>1704</v>
      </c>
      <c r="J34" s="20" t="n">
        <v>1558</v>
      </c>
      <c r="K34" s="20" t="n">
        <v>146</v>
      </c>
    </row>
    <row r="35" customFormat="false" ht="13.5" hidden="false" customHeight="true" outlineLevel="0" collapsed="false">
      <c r="A35" s="4" t="s">
        <v>43</v>
      </c>
      <c r="B35" s="66" t="n">
        <v>5586319</v>
      </c>
      <c r="C35" s="67" t="n">
        <v>5566945</v>
      </c>
      <c r="D35" s="20" t="n">
        <v>134109</v>
      </c>
      <c r="E35" s="20" t="n">
        <v>4190534</v>
      </c>
      <c r="F35" s="20" t="n">
        <v>1242302</v>
      </c>
      <c r="G35" s="20" t="n">
        <v>0</v>
      </c>
      <c r="H35" s="20" t="n">
        <v>0</v>
      </c>
      <c r="I35" s="67" t="n">
        <v>19374</v>
      </c>
      <c r="J35" s="20" t="n">
        <v>16960</v>
      </c>
      <c r="K35" s="20" t="n">
        <v>2414</v>
      </c>
    </row>
    <row r="36" customFormat="false" ht="13.5" hidden="false" customHeight="true" outlineLevel="0" collapsed="false">
      <c r="A36" s="4" t="s">
        <v>44</v>
      </c>
      <c r="B36" s="66" t="n">
        <v>4036225</v>
      </c>
      <c r="C36" s="67" t="n">
        <v>3826527</v>
      </c>
      <c r="D36" s="20" t="n">
        <v>110565</v>
      </c>
      <c r="E36" s="20" t="n">
        <v>2937078</v>
      </c>
      <c r="F36" s="20" t="n">
        <v>778884</v>
      </c>
      <c r="G36" s="20" t="n">
        <v>208226</v>
      </c>
      <c r="H36" s="20" t="n">
        <v>0</v>
      </c>
      <c r="I36" s="67" t="n">
        <v>1472</v>
      </c>
      <c r="J36" s="20" t="n">
        <v>1248</v>
      </c>
      <c r="K36" s="20" t="n">
        <v>224</v>
      </c>
    </row>
    <row r="37" customFormat="false" ht="13.5" hidden="false" customHeight="true" outlineLevel="0" collapsed="false">
      <c r="A37" s="4" t="s">
        <v>45</v>
      </c>
      <c r="B37" s="66" t="n">
        <v>352036</v>
      </c>
      <c r="C37" s="67" t="n">
        <v>348052</v>
      </c>
      <c r="D37" s="20" t="n">
        <v>4335</v>
      </c>
      <c r="E37" s="20" t="n">
        <v>323588</v>
      </c>
      <c r="F37" s="20" t="n">
        <v>20129</v>
      </c>
      <c r="G37" s="20" t="n">
        <v>0</v>
      </c>
      <c r="H37" s="20" t="n">
        <v>0</v>
      </c>
      <c r="I37" s="67" t="n">
        <v>3984</v>
      </c>
      <c r="J37" s="20" t="n">
        <v>3683</v>
      </c>
      <c r="K37" s="20" t="n">
        <v>301</v>
      </c>
    </row>
    <row r="38" customFormat="false" ht="13.5" hidden="false" customHeight="true" outlineLevel="0" collapsed="false">
      <c r="A38" s="4" t="s">
        <v>46</v>
      </c>
      <c r="B38" s="66" t="n">
        <v>673716</v>
      </c>
      <c r="C38" s="67" t="n">
        <v>663934</v>
      </c>
      <c r="D38" s="20" t="n">
        <v>21786</v>
      </c>
      <c r="E38" s="20" t="n">
        <v>630577</v>
      </c>
      <c r="F38" s="20" t="n">
        <v>11571</v>
      </c>
      <c r="G38" s="20" t="n">
        <v>0</v>
      </c>
      <c r="H38" s="20" t="n">
        <v>0</v>
      </c>
      <c r="I38" s="67" t="n">
        <v>9782</v>
      </c>
      <c r="J38" s="20" t="n">
        <v>7681</v>
      </c>
      <c r="K38" s="20" t="n">
        <v>2101</v>
      </c>
    </row>
    <row r="39" customFormat="false" ht="13.5" hidden="false" customHeight="true" outlineLevel="0" collapsed="false">
      <c r="A39" s="4" t="s">
        <v>47</v>
      </c>
      <c r="B39" s="66" t="n">
        <v>128981</v>
      </c>
      <c r="C39" s="67" t="n">
        <v>127007</v>
      </c>
      <c r="D39" s="20" t="n">
        <v>4270</v>
      </c>
      <c r="E39" s="20" t="n">
        <v>122737</v>
      </c>
      <c r="F39" s="20" t="n">
        <v>0</v>
      </c>
      <c r="G39" s="20" t="n">
        <v>0</v>
      </c>
      <c r="H39" s="20" t="n">
        <v>0</v>
      </c>
      <c r="I39" s="67" t="n">
        <v>1974</v>
      </c>
      <c r="J39" s="20" t="n">
        <v>1974</v>
      </c>
      <c r="K39" s="20" t="n">
        <v>0</v>
      </c>
    </row>
    <row r="40" customFormat="false" ht="13.5" hidden="false" customHeight="true" outlineLevel="0" collapsed="false">
      <c r="A40" s="4" t="s">
        <v>48</v>
      </c>
      <c r="B40" s="66" t="n">
        <v>208308</v>
      </c>
      <c r="C40" s="67" t="n">
        <v>204551</v>
      </c>
      <c r="D40" s="20" t="n">
        <v>6509</v>
      </c>
      <c r="E40" s="20" t="n">
        <v>197265</v>
      </c>
      <c r="F40" s="20" t="n">
        <v>777</v>
      </c>
      <c r="G40" s="20" t="n">
        <v>0</v>
      </c>
      <c r="H40" s="20" t="n">
        <v>0</v>
      </c>
      <c r="I40" s="67" t="n">
        <v>3757</v>
      </c>
      <c r="J40" s="20" t="n">
        <v>2987</v>
      </c>
      <c r="K40" s="20" t="n">
        <v>770</v>
      </c>
    </row>
    <row r="41" customFormat="false" ht="13.5" hidden="false" customHeight="true" outlineLevel="0" collapsed="false">
      <c r="A41" s="4" t="s">
        <v>49</v>
      </c>
      <c r="B41" s="66" t="n">
        <v>1003861</v>
      </c>
      <c r="C41" s="67" t="n">
        <v>968616</v>
      </c>
      <c r="D41" s="20" t="n">
        <v>55458</v>
      </c>
      <c r="E41" s="20" t="n">
        <v>637129</v>
      </c>
      <c r="F41" s="20" t="n">
        <v>276029</v>
      </c>
      <c r="G41" s="20" t="n">
        <v>24000</v>
      </c>
      <c r="H41" s="20" t="n">
        <v>603</v>
      </c>
      <c r="I41" s="67" t="n">
        <v>10642</v>
      </c>
      <c r="J41" s="20" t="n">
        <v>1958</v>
      </c>
      <c r="K41" s="20" t="n">
        <v>8684</v>
      </c>
    </row>
    <row r="42" customFormat="false" ht="13.5" hidden="false" customHeight="true" outlineLevel="0" collapsed="false">
      <c r="A42" s="4" t="s">
        <v>50</v>
      </c>
      <c r="B42" s="66" t="n">
        <v>1291658</v>
      </c>
      <c r="C42" s="67" t="n">
        <v>1275633</v>
      </c>
      <c r="D42" s="20" t="n">
        <v>36310</v>
      </c>
      <c r="E42" s="20" t="n">
        <v>1158179</v>
      </c>
      <c r="F42" s="20" t="n">
        <v>81144</v>
      </c>
      <c r="G42" s="20" t="n">
        <v>0</v>
      </c>
      <c r="H42" s="20" t="n">
        <v>0</v>
      </c>
      <c r="I42" s="67" t="n">
        <v>16025</v>
      </c>
      <c r="J42" s="20" t="n">
        <v>10398</v>
      </c>
      <c r="K42" s="20" t="n">
        <v>5627</v>
      </c>
    </row>
    <row r="43" customFormat="false" ht="13.5" hidden="false" customHeight="true" outlineLevel="0" collapsed="false">
      <c r="A43" s="4" t="s">
        <v>51</v>
      </c>
      <c r="B43" s="66" t="n">
        <v>439833</v>
      </c>
      <c r="C43" s="67" t="n">
        <v>427166</v>
      </c>
      <c r="D43" s="20" t="n">
        <v>12234</v>
      </c>
      <c r="E43" s="20" t="n">
        <v>406046</v>
      </c>
      <c r="F43" s="20" t="n">
        <v>8886</v>
      </c>
      <c r="G43" s="20" t="n">
        <v>0</v>
      </c>
      <c r="H43" s="20" t="n">
        <v>0</v>
      </c>
      <c r="I43" s="67" t="n">
        <v>12667</v>
      </c>
      <c r="J43" s="20" t="n">
        <v>5606</v>
      </c>
      <c r="K43" s="20" t="n">
        <v>7061</v>
      </c>
    </row>
    <row r="44" customFormat="false" ht="13.5" hidden="false" customHeight="true" outlineLevel="0" collapsed="false">
      <c r="A44" s="4" t="s">
        <v>52</v>
      </c>
      <c r="B44" s="66" t="n">
        <v>452903</v>
      </c>
      <c r="C44" s="67" t="n">
        <v>448518</v>
      </c>
      <c r="D44" s="20" t="n">
        <v>10089</v>
      </c>
      <c r="E44" s="20" t="n">
        <v>434269</v>
      </c>
      <c r="F44" s="20" t="n">
        <v>4160</v>
      </c>
      <c r="G44" s="20" t="n">
        <v>0</v>
      </c>
      <c r="H44" s="20" t="n">
        <v>6</v>
      </c>
      <c r="I44" s="67" t="n">
        <v>4379</v>
      </c>
      <c r="J44" s="20" t="n">
        <v>3840</v>
      </c>
      <c r="K44" s="20" t="n">
        <v>539</v>
      </c>
    </row>
    <row r="45" customFormat="false" ht="13.5" hidden="false" customHeight="true" outlineLevel="0" collapsed="false">
      <c r="A45" s="4" t="s">
        <v>53</v>
      </c>
      <c r="B45" s="66" t="n">
        <v>537864</v>
      </c>
      <c r="C45" s="67" t="n">
        <v>526017</v>
      </c>
      <c r="D45" s="20" t="n">
        <v>15828</v>
      </c>
      <c r="E45" s="20" t="n">
        <v>509233</v>
      </c>
      <c r="F45" s="20" t="n">
        <v>956</v>
      </c>
      <c r="G45" s="20" t="n">
        <v>0</v>
      </c>
      <c r="H45" s="20" t="n">
        <v>1830</v>
      </c>
      <c r="I45" s="67" t="n">
        <v>10017</v>
      </c>
      <c r="J45" s="20" t="n">
        <v>7467</v>
      </c>
      <c r="K45" s="20" t="n">
        <v>2550</v>
      </c>
    </row>
    <row r="46" customFormat="false" ht="13.5" hidden="false" customHeight="true" outlineLevel="0" collapsed="false">
      <c r="A46" s="4" t="s">
        <v>54</v>
      </c>
      <c r="B46" s="66" t="n">
        <v>499329</v>
      </c>
      <c r="C46" s="67" t="n">
        <v>485854</v>
      </c>
      <c r="D46" s="20" t="n">
        <v>15812</v>
      </c>
      <c r="E46" s="20" t="n">
        <v>465569</v>
      </c>
      <c r="F46" s="20" t="n">
        <v>4473</v>
      </c>
      <c r="G46" s="20" t="n">
        <v>0</v>
      </c>
      <c r="H46" s="20" t="n">
        <v>0</v>
      </c>
      <c r="I46" s="67" t="n">
        <v>13475</v>
      </c>
      <c r="J46" s="20" t="n">
        <v>11039</v>
      </c>
      <c r="K46" s="20" t="n">
        <v>2436</v>
      </c>
    </row>
    <row r="47" customFormat="false" ht="13.5" hidden="false" customHeight="true" outlineLevel="0" collapsed="false">
      <c r="A47" s="4" t="s">
        <v>55</v>
      </c>
      <c r="B47" s="66" t="n">
        <v>595838</v>
      </c>
      <c r="C47" s="67" t="n">
        <v>594257</v>
      </c>
      <c r="D47" s="20" t="n">
        <v>14362</v>
      </c>
      <c r="E47" s="20" t="n">
        <v>567118</v>
      </c>
      <c r="F47" s="20" t="n">
        <v>12777</v>
      </c>
      <c r="G47" s="20" t="n">
        <v>0</v>
      </c>
      <c r="H47" s="20" t="n">
        <v>0</v>
      </c>
      <c r="I47" s="67" t="n">
        <v>1581</v>
      </c>
      <c r="J47" s="20" t="n">
        <v>746</v>
      </c>
      <c r="K47" s="20" t="n">
        <v>835</v>
      </c>
    </row>
    <row r="48" customFormat="false" ht="13.5" hidden="false" customHeight="true" outlineLevel="0" collapsed="false">
      <c r="A48" s="4" t="s">
        <v>56</v>
      </c>
      <c r="B48" s="66" t="n">
        <v>1516154</v>
      </c>
      <c r="C48" s="67" t="n">
        <v>1493622</v>
      </c>
      <c r="D48" s="20" t="n">
        <v>42069</v>
      </c>
      <c r="E48" s="20" t="n">
        <v>1396658</v>
      </c>
      <c r="F48" s="20" t="n">
        <v>54895</v>
      </c>
      <c r="G48" s="20" t="n">
        <v>0</v>
      </c>
      <c r="H48" s="20" t="n">
        <v>0</v>
      </c>
      <c r="I48" s="67" t="n">
        <v>22532</v>
      </c>
      <c r="J48" s="20" t="n">
        <v>21738</v>
      </c>
      <c r="K48" s="20" t="n">
        <v>794</v>
      </c>
    </row>
    <row r="49" customFormat="false" ht="13.5" hidden="false" customHeight="true" outlineLevel="0" collapsed="false">
      <c r="A49" s="4" t="s">
        <v>57</v>
      </c>
      <c r="B49" s="66" t="n">
        <v>700809</v>
      </c>
      <c r="C49" s="67" t="n">
        <v>690043</v>
      </c>
      <c r="D49" s="20" t="n">
        <v>9962</v>
      </c>
      <c r="E49" s="20" t="n">
        <v>678929</v>
      </c>
      <c r="F49" s="20" t="n">
        <v>1152</v>
      </c>
      <c r="G49" s="20" t="n">
        <v>0</v>
      </c>
      <c r="H49" s="20" t="n">
        <v>0</v>
      </c>
      <c r="I49" s="67" t="n">
        <v>10766</v>
      </c>
      <c r="J49" s="20" t="n">
        <v>219</v>
      </c>
      <c r="K49" s="20" t="n">
        <v>10547</v>
      </c>
    </row>
    <row r="50" customFormat="false" ht="13.5" hidden="false" customHeight="true" outlineLevel="0" collapsed="false">
      <c r="A50" s="4" t="s">
        <v>58</v>
      </c>
      <c r="B50" s="66" t="n">
        <v>1287218</v>
      </c>
      <c r="C50" s="67" t="n">
        <v>1254525</v>
      </c>
      <c r="D50" s="20" t="n">
        <v>65205</v>
      </c>
      <c r="E50" s="20" t="n">
        <v>1047656</v>
      </c>
      <c r="F50" s="20" t="n">
        <v>141664</v>
      </c>
      <c r="G50" s="20" t="n">
        <v>14000</v>
      </c>
      <c r="H50" s="20" t="n">
        <v>0</v>
      </c>
      <c r="I50" s="67" t="n">
        <v>18693</v>
      </c>
      <c r="J50" s="20" t="n">
        <v>12698</v>
      </c>
      <c r="K50" s="20" t="n">
        <v>5995</v>
      </c>
    </row>
    <row r="51" customFormat="false" ht="13.5" hidden="false" customHeight="true" outlineLevel="0" collapsed="false">
      <c r="A51" s="4" t="s">
        <v>59</v>
      </c>
      <c r="B51" s="66" t="n">
        <v>549758</v>
      </c>
      <c r="C51" s="67" t="n">
        <v>538490</v>
      </c>
      <c r="D51" s="20" t="n">
        <v>17979</v>
      </c>
      <c r="E51" s="20" t="n">
        <v>520511</v>
      </c>
      <c r="F51" s="20" t="n">
        <v>0</v>
      </c>
      <c r="G51" s="20" t="n">
        <v>0</v>
      </c>
      <c r="H51" s="20" t="n">
        <v>0</v>
      </c>
      <c r="I51" s="67" t="n">
        <v>11268</v>
      </c>
      <c r="J51" s="20" t="n">
        <v>3255</v>
      </c>
      <c r="K51" s="20" t="n">
        <v>8013</v>
      </c>
    </row>
    <row r="52" customFormat="false" ht="13.5" hidden="false" customHeight="true" outlineLevel="0" collapsed="false">
      <c r="A52" s="4" t="s">
        <v>60</v>
      </c>
      <c r="B52" s="66" t="n">
        <v>386736</v>
      </c>
      <c r="C52" s="67" t="n">
        <v>379944</v>
      </c>
      <c r="D52" s="20" t="n">
        <v>12938</v>
      </c>
      <c r="E52" s="20" t="n">
        <v>366330</v>
      </c>
      <c r="F52" s="20" t="n">
        <v>676</v>
      </c>
      <c r="G52" s="20" t="n">
        <v>0</v>
      </c>
      <c r="H52" s="20" t="n">
        <v>0</v>
      </c>
      <c r="I52" s="67" t="n">
        <v>6792</v>
      </c>
      <c r="J52" s="20" t="n">
        <v>5860</v>
      </c>
      <c r="K52" s="20" t="n">
        <v>932</v>
      </c>
    </row>
    <row r="53" customFormat="false" ht="13.5" hidden="false" customHeight="true" outlineLevel="0" collapsed="false">
      <c r="A53" s="4" t="s">
        <v>61</v>
      </c>
      <c r="B53" s="66" t="n">
        <v>613686</v>
      </c>
      <c r="C53" s="67" t="n">
        <v>610462</v>
      </c>
      <c r="D53" s="20" t="n">
        <v>31883</v>
      </c>
      <c r="E53" s="20" t="n">
        <v>578486</v>
      </c>
      <c r="F53" s="20" t="n">
        <v>93</v>
      </c>
      <c r="G53" s="20" t="n">
        <v>0</v>
      </c>
      <c r="H53" s="20" t="n">
        <v>0</v>
      </c>
      <c r="I53" s="67" t="n">
        <v>3224</v>
      </c>
      <c r="J53" s="20" t="n">
        <v>2501</v>
      </c>
      <c r="K53" s="20" t="n">
        <v>723</v>
      </c>
    </row>
    <row r="54" customFormat="false" ht="13.5" hidden="false" customHeight="true" outlineLevel="0" collapsed="false">
      <c r="A54" s="4" t="s">
        <v>62</v>
      </c>
      <c r="B54" s="66" t="n">
        <v>853693</v>
      </c>
      <c r="C54" s="67" t="n">
        <v>828210</v>
      </c>
      <c r="D54" s="20" t="n">
        <v>28458</v>
      </c>
      <c r="E54" s="20" t="n">
        <v>745648</v>
      </c>
      <c r="F54" s="20" t="n">
        <v>54104</v>
      </c>
      <c r="G54" s="20" t="n">
        <v>9130</v>
      </c>
      <c r="H54" s="20" t="n">
        <v>2490</v>
      </c>
      <c r="I54" s="67" t="n">
        <v>13863</v>
      </c>
      <c r="J54" s="20" t="n">
        <v>9651</v>
      </c>
      <c r="K54" s="20" t="n">
        <v>4212</v>
      </c>
    </row>
    <row r="55" customFormat="false" ht="13.5" hidden="false" customHeight="true" outlineLevel="0" collapsed="false">
      <c r="A55" s="89" t="s">
        <v>63</v>
      </c>
      <c r="B55" s="68" t="n">
        <v>785257</v>
      </c>
      <c r="C55" s="69" t="n">
        <v>767862</v>
      </c>
      <c r="D55" s="23" t="n">
        <v>20563</v>
      </c>
      <c r="E55" s="23" t="n">
        <v>747299</v>
      </c>
      <c r="F55" s="23" t="n">
        <v>0</v>
      </c>
      <c r="G55" s="23" t="n">
        <v>0</v>
      </c>
      <c r="H55" s="23" t="n">
        <v>0</v>
      </c>
      <c r="I55" s="69" t="n">
        <v>17395</v>
      </c>
      <c r="J55" s="23" t="n">
        <v>15113</v>
      </c>
      <c r="K55" s="23" t="n">
        <v>2282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9" min="2" style="24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s="15" customFormat="true" ht="13.5" hidden="false" customHeight="true" outlineLevel="0" collapsed="false">
      <c r="A2" s="4" t="s">
        <v>141</v>
      </c>
      <c r="B2" s="70"/>
      <c r="C2" s="70"/>
      <c r="D2" s="70"/>
      <c r="E2" s="70"/>
      <c r="F2" s="70"/>
      <c r="G2" s="70"/>
      <c r="H2" s="70"/>
      <c r="I2" s="70"/>
    </row>
    <row r="3" s="15" customFormat="true" ht="13.5" hidden="false" customHeight="true" outlineLevel="0" collapsed="false">
      <c r="A3" s="5"/>
      <c r="B3" s="70"/>
      <c r="C3" s="70"/>
      <c r="D3" s="70"/>
      <c r="E3" s="70"/>
      <c r="F3" s="70"/>
      <c r="G3" s="70"/>
      <c r="H3" s="70"/>
      <c r="I3" s="70"/>
    </row>
    <row r="4" s="1" customFormat="true" ht="13.5" hidden="false" customHeight="true" outlineLevel="0" collapsed="false">
      <c r="A4" s="89" t="s">
        <v>86</v>
      </c>
      <c r="B4" s="54"/>
      <c r="C4" s="54"/>
      <c r="D4" s="54"/>
      <c r="E4" s="54"/>
      <c r="F4" s="54"/>
      <c r="G4" s="54"/>
      <c r="H4" s="54"/>
      <c r="I4" s="7"/>
    </row>
    <row r="5" s="1" customFormat="true" ht="13.5" hidden="false" customHeight="true" outlineLevel="0" collapsed="false">
      <c r="A5" s="4" t="s">
        <v>4</v>
      </c>
      <c r="B5" s="77" t="s">
        <v>87</v>
      </c>
      <c r="C5" s="31" t="s">
        <v>122</v>
      </c>
      <c r="D5" s="32"/>
      <c r="E5" s="32"/>
      <c r="F5" s="32"/>
      <c r="G5" s="72" t="s">
        <v>123</v>
      </c>
      <c r="H5" s="72" t="s">
        <v>124</v>
      </c>
      <c r="I5" s="72" t="s">
        <v>125</v>
      </c>
    </row>
    <row r="6" s="1" customFormat="true" ht="13.5" hidden="false" customHeight="true" outlineLevel="0" collapsed="false">
      <c r="A6" s="12"/>
      <c r="B6" s="79"/>
      <c r="C6" s="80" t="s">
        <v>126</v>
      </c>
      <c r="D6" s="36" t="s">
        <v>127</v>
      </c>
      <c r="E6" s="36" t="s">
        <v>128</v>
      </c>
      <c r="F6" s="36" t="s">
        <v>129</v>
      </c>
      <c r="G6" s="36"/>
      <c r="H6" s="36"/>
      <c r="I6" s="36"/>
    </row>
    <row r="7" s="5" customFormat="true" ht="13.5" hidden="false" customHeight="true" outlineLevel="0" collapsed="false">
      <c r="A7" s="38" t="s">
        <v>16</v>
      </c>
      <c r="B7" s="95" t="n">
        <v>202317044</v>
      </c>
      <c r="C7" s="86" t="n">
        <v>169445775</v>
      </c>
      <c r="D7" s="46" t="n">
        <v>9693740</v>
      </c>
      <c r="E7" s="46" t="n">
        <v>37475299</v>
      </c>
      <c r="F7" s="46" t="n">
        <v>122276736</v>
      </c>
      <c r="G7" s="46" t="n">
        <v>31034527</v>
      </c>
      <c r="H7" s="46" t="n">
        <v>1786397</v>
      </c>
      <c r="I7" s="46" t="n">
        <v>50345</v>
      </c>
      <c r="J7" s="100"/>
      <c r="K7" s="101"/>
    </row>
    <row r="8" customFormat="false" ht="13.5" hidden="false" customHeight="true" outlineLevel="0" collapsed="false">
      <c r="A8" s="4" t="s">
        <v>17</v>
      </c>
      <c r="B8" s="66" t="n">
        <v>11700150</v>
      </c>
      <c r="C8" s="67" t="n">
        <v>9506111</v>
      </c>
      <c r="D8" s="20" t="n">
        <v>533893</v>
      </c>
      <c r="E8" s="20" t="n">
        <v>688665</v>
      </c>
      <c r="F8" s="20" t="n">
        <v>8283553</v>
      </c>
      <c r="G8" s="20" t="n">
        <v>2055548</v>
      </c>
      <c r="H8" s="20" t="n">
        <v>136872</v>
      </c>
      <c r="I8" s="20" t="n">
        <v>1619</v>
      </c>
      <c r="J8" s="102"/>
      <c r="K8" s="76"/>
    </row>
    <row r="9" customFormat="false" ht="13.5" hidden="false" customHeight="true" outlineLevel="0" collapsed="false">
      <c r="A9" s="4" t="s">
        <v>18</v>
      </c>
      <c r="B9" s="66" t="n">
        <v>3092192</v>
      </c>
      <c r="C9" s="67" t="n">
        <v>2634053</v>
      </c>
      <c r="D9" s="20" t="n">
        <v>157751</v>
      </c>
      <c r="E9" s="20" t="n">
        <v>720995</v>
      </c>
      <c r="F9" s="20" t="n">
        <v>1755307</v>
      </c>
      <c r="G9" s="20" t="n">
        <v>407439</v>
      </c>
      <c r="H9" s="20" t="n">
        <v>50700</v>
      </c>
      <c r="I9" s="20" t="n">
        <v>0</v>
      </c>
      <c r="J9" s="102"/>
      <c r="K9" s="76"/>
    </row>
    <row r="10" customFormat="false" ht="13.5" hidden="false" customHeight="true" outlineLevel="0" collapsed="false">
      <c r="A10" s="4" t="s">
        <v>19</v>
      </c>
      <c r="B10" s="66" t="n">
        <v>5045753</v>
      </c>
      <c r="C10" s="67" t="n">
        <v>4583040</v>
      </c>
      <c r="D10" s="20" t="n">
        <v>247986</v>
      </c>
      <c r="E10" s="20" t="n">
        <v>2243571</v>
      </c>
      <c r="F10" s="20" t="n">
        <v>2091483</v>
      </c>
      <c r="G10" s="20" t="n">
        <v>372740</v>
      </c>
      <c r="H10" s="20" t="n">
        <v>87380</v>
      </c>
      <c r="I10" s="20" t="n">
        <v>2593</v>
      </c>
      <c r="J10" s="102"/>
      <c r="K10" s="76"/>
    </row>
    <row r="11" customFormat="false" ht="13.5" hidden="false" customHeight="true" outlineLevel="0" collapsed="false">
      <c r="A11" s="4" t="s">
        <v>20</v>
      </c>
      <c r="B11" s="66" t="n">
        <v>4413220</v>
      </c>
      <c r="C11" s="67" t="n">
        <v>3990579</v>
      </c>
      <c r="D11" s="20" t="n">
        <v>436624</v>
      </c>
      <c r="E11" s="20" t="n">
        <v>1246567</v>
      </c>
      <c r="F11" s="20" t="n">
        <v>2307388</v>
      </c>
      <c r="G11" s="20" t="n">
        <v>418397</v>
      </c>
      <c r="H11" s="20" t="n">
        <v>4164</v>
      </c>
      <c r="I11" s="20" t="n">
        <v>80</v>
      </c>
      <c r="J11" s="102"/>
      <c r="K11" s="76"/>
    </row>
    <row r="12" customFormat="false" ht="13.5" hidden="false" customHeight="true" outlineLevel="0" collapsed="false">
      <c r="A12" s="4" t="s">
        <v>21</v>
      </c>
      <c r="B12" s="66" t="n">
        <v>3204427</v>
      </c>
      <c r="C12" s="67" t="n">
        <v>2758580</v>
      </c>
      <c r="D12" s="20" t="n">
        <v>170768</v>
      </c>
      <c r="E12" s="20" t="n">
        <v>544590</v>
      </c>
      <c r="F12" s="20" t="n">
        <v>2043222</v>
      </c>
      <c r="G12" s="20" t="n">
        <v>441300</v>
      </c>
      <c r="H12" s="20" t="n">
        <v>4547</v>
      </c>
      <c r="I12" s="20" t="n">
        <v>0</v>
      </c>
      <c r="J12" s="102"/>
      <c r="K12" s="76"/>
    </row>
    <row r="13" customFormat="false" ht="13.5" hidden="false" customHeight="true" outlineLevel="0" collapsed="false">
      <c r="A13" s="4" t="s">
        <v>22</v>
      </c>
      <c r="B13" s="66" t="n">
        <v>3706832</v>
      </c>
      <c r="C13" s="67" t="n">
        <v>2986426</v>
      </c>
      <c r="D13" s="20" t="n">
        <v>101709</v>
      </c>
      <c r="E13" s="20" t="n">
        <v>543002</v>
      </c>
      <c r="F13" s="20" t="n">
        <v>2341715</v>
      </c>
      <c r="G13" s="20" t="n">
        <v>693100</v>
      </c>
      <c r="H13" s="20" t="n">
        <v>21885</v>
      </c>
      <c r="I13" s="20" t="n">
        <v>5421</v>
      </c>
      <c r="J13" s="102"/>
      <c r="K13" s="76"/>
    </row>
    <row r="14" customFormat="false" ht="13.5" hidden="false" customHeight="true" outlineLevel="0" collapsed="false">
      <c r="A14" s="4" t="s">
        <v>23</v>
      </c>
      <c r="B14" s="66" t="n">
        <v>6058344</v>
      </c>
      <c r="C14" s="67" t="n">
        <v>4720346</v>
      </c>
      <c r="D14" s="20" t="n">
        <v>227407</v>
      </c>
      <c r="E14" s="20" t="n">
        <v>1228397</v>
      </c>
      <c r="F14" s="20" t="n">
        <v>3264542</v>
      </c>
      <c r="G14" s="20" t="n">
        <v>1218600</v>
      </c>
      <c r="H14" s="20" t="n">
        <v>119176</v>
      </c>
      <c r="I14" s="20" t="n">
        <v>222</v>
      </c>
      <c r="J14" s="102"/>
      <c r="K14" s="76"/>
    </row>
    <row r="15" customFormat="false" ht="13.5" hidden="false" customHeight="true" outlineLevel="0" collapsed="false">
      <c r="A15" s="4" t="s">
        <v>24</v>
      </c>
      <c r="B15" s="66" t="n">
        <v>4019931</v>
      </c>
      <c r="C15" s="67" t="n">
        <v>2980474</v>
      </c>
      <c r="D15" s="20" t="n">
        <v>155778</v>
      </c>
      <c r="E15" s="20" t="n">
        <v>882620</v>
      </c>
      <c r="F15" s="20" t="n">
        <v>1942076</v>
      </c>
      <c r="G15" s="20" t="n">
        <v>1009300</v>
      </c>
      <c r="H15" s="20" t="n">
        <v>30157</v>
      </c>
      <c r="I15" s="20" t="n">
        <v>0</v>
      </c>
      <c r="J15" s="102"/>
      <c r="K15" s="76"/>
    </row>
    <row r="16" customFormat="false" ht="13.5" hidden="false" customHeight="true" outlineLevel="0" collapsed="false">
      <c r="A16" s="4" t="s">
        <v>25</v>
      </c>
      <c r="B16" s="66" t="n">
        <v>2812730</v>
      </c>
      <c r="C16" s="67" t="n">
        <v>2343137</v>
      </c>
      <c r="D16" s="20" t="n">
        <v>111132</v>
      </c>
      <c r="E16" s="20" t="n">
        <v>733982</v>
      </c>
      <c r="F16" s="20" t="n">
        <v>1498023</v>
      </c>
      <c r="G16" s="20" t="n">
        <v>466500</v>
      </c>
      <c r="H16" s="20" t="n">
        <v>2855</v>
      </c>
      <c r="I16" s="20" t="n">
        <v>238</v>
      </c>
      <c r="J16" s="102"/>
      <c r="K16" s="76"/>
    </row>
    <row r="17" customFormat="false" ht="13.5" hidden="false" customHeight="true" outlineLevel="0" collapsed="false">
      <c r="A17" s="4" t="s">
        <v>26</v>
      </c>
      <c r="B17" s="66" t="n">
        <v>3621529</v>
      </c>
      <c r="C17" s="67" t="n">
        <v>2974286</v>
      </c>
      <c r="D17" s="20" t="n">
        <v>159377</v>
      </c>
      <c r="E17" s="20" t="n">
        <v>436668</v>
      </c>
      <c r="F17" s="20" t="n">
        <v>2378241</v>
      </c>
      <c r="G17" s="20" t="n">
        <v>622817</v>
      </c>
      <c r="H17" s="20" t="n">
        <v>24426</v>
      </c>
      <c r="I17" s="20" t="n">
        <v>0</v>
      </c>
      <c r="J17" s="102"/>
      <c r="K17" s="76"/>
    </row>
    <row r="18" customFormat="false" ht="13.5" hidden="false" customHeight="true" outlineLevel="0" collapsed="false">
      <c r="A18" s="4" t="s">
        <v>27</v>
      </c>
      <c r="B18" s="66" t="n">
        <v>7116301</v>
      </c>
      <c r="C18" s="67" t="n">
        <v>6306611</v>
      </c>
      <c r="D18" s="20" t="n">
        <v>370821</v>
      </c>
      <c r="E18" s="20" t="n">
        <v>1291515</v>
      </c>
      <c r="F18" s="20" t="n">
        <v>4644275</v>
      </c>
      <c r="G18" s="20" t="n">
        <v>799178</v>
      </c>
      <c r="H18" s="20" t="n">
        <v>10512</v>
      </c>
      <c r="I18" s="20" t="n">
        <v>0</v>
      </c>
      <c r="J18" s="102"/>
      <c r="K18" s="76"/>
    </row>
    <row r="19" customFormat="false" ht="13.5" hidden="false" customHeight="true" outlineLevel="0" collapsed="false">
      <c r="A19" s="4" t="s">
        <v>28</v>
      </c>
      <c r="B19" s="66" t="n">
        <v>6596658</v>
      </c>
      <c r="C19" s="67" t="n">
        <v>6011458</v>
      </c>
      <c r="D19" s="20" t="n">
        <v>331287</v>
      </c>
      <c r="E19" s="20" t="n">
        <v>1385202</v>
      </c>
      <c r="F19" s="20" t="n">
        <v>4294969</v>
      </c>
      <c r="G19" s="20" t="n">
        <v>480408</v>
      </c>
      <c r="H19" s="20" t="n">
        <v>104792</v>
      </c>
      <c r="I19" s="20" t="n">
        <v>0</v>
      </c>
      <c r="J19" s="102"/>
      <c r="K19" s="76"/>
    </row>
    <row r="20" customFormat="false" ht="13.5" hidden="false" customHeight="true" outlineLevel="0" collapsed="false">
      <c r="A20" s="4" t="s">
        <v>29</v>
      </c>
      <c r="B20" s="66" t="n">
        <v>19248157</v>
      </c>
      <c r="C20" s="67" t="n">
        <v>17776897</v>
      </c>
      <c r="D20" s="20" t="n">
        <v>454378</v>
      </c>
      <c r="E20" s="20" t="n">
        <v>4083698</v>
      </c>
      <c r="F20" s="20" t="n">
        <v>13238821</v>
      </c>
      <c r="G20" s="20" t="n">
        <v>1470960</v>
      </c>
      <c r="H20" s="20" t="n">
        <v>300</v>
      </c>
      <c r="I20" s="20" t="n">
        <v>0</v>
      </c>
      <c r="J20" s="102"/>
      <c r="K20" s="76"/>
    </row>
    <row r="21" customFormat="false" ht="13.5" hidden="false" customHeight="true" outlineLevel="0" collapsed="false">
      <c r="A21" s="4" t="s">
        <v>30</v>
      </c>
      <c r="B21" s="66" t="n">
        <v>4923688</v>
      </c>
      <c r="C21" s="67" t="n">
        <v>4851338</v>
      </c>
      <c r="D21" s="20" t="n">
        <v>195070</v>
      </c>
      <c r="E21" s="20" t="n">
        <v>1755983</v>
      </c>
      <c r="F21" s="20" t="n">
        <v>2900285</v>
      </c>
      <c r="G21" s="20" t="n">
        <v>68000</v>
      </c>
      <c r="H21" s="20" t="n">
        <v>4350</v>
      </c>
      <c r="I21" s="20" t="n">
        <v>0</v>
      </c>
      <c r="J21" s="102"/>
      <c r="K21" s="76"/>
    </row>
    <row r="22" customFormat="false" ht="13.5" hidden="false" customHeight="true" outlineLevel="0" collapsed="false">
      <c r="A22" s="4" t="s">
        <v>31</v>
      </c>
      <c r="B22" s="66" t="n">
        <v>4081822</v>
      </c>
      <c r="C22" s="67" t="n">
        <v>3294948</v>
      </c>
      <c r="D22" s="20" t="n">
        <v>166149</v>
      </c>
      <c r="E22" s="20" t="n">
        <v>430963</v>
      </c>
      <c r="F22" s="20" t="n">
        <v>2697836</v>
      </c>
      <c r="G22" s="20" t="n">
        <v>721500</v>
      </c>
      <c r="H22" s="20" t="n">
        <v>65374</v>
      </c>
      <c r="I22" s="20" t="n">
        <v>0</v>
      </c>
      <c r="J22" s="102"/>
      <c r="K22" s="76"/>
    </row>
    <row r="23" customFormat="false" ht="13.5" hidden="false" customHeight="true" outlineLevel="0" collapsed="false">
      <c r="A23" s="4" t="s">
        <v>32</v>
      </c>
      <c r="B23" s="66" t="n">
        <v>1844913</v>
      </c>
      <c r="C23" s="67" t="n">
        <v>1577863</v>
      </c>
      <c r="D23" s="20" t="n">
        <v>82852</v>
      </c>
      <c r="E23" s="20" t="n">
        <v>363554</v>
      </c>
      <c r="F23" s="20" t="n">
        <v>1131457</v>
      </c>
      <c r="G23" s="20" t="n">
        <v>256800</v>
      </c>
      <c r="H23" s="20" t="n">
        <v>10250</v>
      </c>
      <c r="I23" s="20" t="n">
        <v>0</v>
      </c>
      <c r="J23" s="102"/>
      <c r="K23" s="76"/>
    </row>
    <row r="24" customFormat="false" ht="13.5" hidden="false" customHeight="true" outlineLevel="0" collapsed="false">
      <c r="A24" s="4" t="s">
        <v>33</v>
      </c>
      <c r="B24" s="66" t="n">
        <v>3112596</v>
      </c>
      <c r="C24" s="67" t="n">
        <v>2569182</v>
      </c>
      <c r="D24" s="20" t="n">
        <v>101463</v>
      </c>
      <c r="E24" s="20" t="n">
        <v>868903</v>
      </c>
      <c r="F24" s="20" t="n">
        <v>1598816</v>
      </c>
      <c r="G24" s="20" t="n">
        <v>528785</v>
      </c>
      <c r="H24" s="20" t="n">
        <v>11768</v>
      </c>
      <c r="I24" s="20" t="n">
        <v>2861</v>
      </c>
      <c r="J24" s="102"/>
      <c r="K24" s="76"/>
    </row>
    <row r="25" customFormat="false" ht="13.5" hidden="false" customHeight="true" outlineLevel="0" collapsed="false">
      <c r="A25" s="4" t="s">
        <v>34</v>
      </c>
      <c r="B25" s="66" t="n">
        <v>2433147</v>
      </c>
      <c r="C25" s="67" t="n">
        <v>2036241</v>
      </c>
      <c r="D25" s="20" t="n">
        <v>108027</v>
      </c>
      <c r="E25" s="20" t="n">
        <v>551466</v>
      </c>
      <c r="F25" s="20" t="n">
        <v>1376748</v>
      </c>
      <c r="G25" s="20" t="n">
        <v>392800</v>
      </c>
      <c r="H25" s="20" t="n">
        <v>1835</v>
      </c>
      <c r="I25" s="20" t="n">
        <v>2271</v>
      </c>
      <c r="J25" s="102"/>
      <c r="K25" s="76"/>
    </row>
    <row r="26" customFormat="false" ht="13.5" hidden="false" customHeight="true" outlineLevel="0" collapsed="false">
      <c r="A26" s="4" t="s">
        <v>35</v>
      </c>
      <c r="B26" s="66" t="n">
        <v>1902291</v>
      </c>
      <c r="C26" s="67" t="n">
        <v>1620430</v>
      </c>
      <c r="D26" s="20" t="n">
        <v>145885</v>
      </c>
      <c r="E26" s="20" t="n">
        <v>425025</v>
      </c>
      <c r="F26" s="20" t="n">
        <v>1049520</v>
      </c>
      <c r="G26" s="20" t="n">
        <v>257067</v>
      </c>
      <c r="H26" s="20" t="n">
        <v>24794</v>
      </c>
      <c r="I26" s="20" t="n">
        <v>0</v>
      </c>
      <c r="J26" s="102"/>
      <c r="K26" s="76"/>
    </row>
    <row r="27" customFormat="false" ht="13.5" hidden="false" customHeight="true" outlineLevel="0" collapsed="false">
      <c r="A27" s="4" t="s">
        <v>36</v>
      </c>
      <c r="B27" s="66" t="n">
        <v>4048887</v>
      </c>
      <c r="C27" s="67" t="n">
        <v>3330480</v>
      </c>
      <c r="D27" s="20" t="n">
        <v>150375</v>
      </c>
      <c r="E27" s="20" t="n">
        <v>396733</v>
      </c>
      <c r="F27" s="20" t="n">
        <v>2783372</v>
      </c>
      <c r="G27" s="20" t="n">
        <v>628640</v>
      </c>
      <c r="H27" s="20" t="n">
        <v>85944</v>
      </c>
      <c r="I27" s="20" t="n">
        <v>3823</v>
      </c>
      <c r="J27" s="102"/>
      <c r="K27" s="76"/>
    </row>
    <row r="28" customFormat="false" ht="13.5" hidden="false" customHeight="true" outlineLevel="0" collapsed="false">
      <c r="A28" s="4" t="s">
        <v>37</v>
      </c>
      <c r="B28" s="66" t="n">
        <v>4013828</v>
      </c>
      <c r="C28" s="67" t="n">
        <v>3421005</v>
      </c>
      <c r="D28" s="20" t="n">
        <v>163310</v>
      </c>
      <c r="E28" s="20" t="n">
        <v>542118</v>
      </c>
      <c r="F28" s="20" t="n">
        <v>2715577</v>
      </c>
      <c r="G28" s="20" t="n">
        <v>499022</v>
      </c>
      <c r="H28" s="20" t="n">
        <v>93801</v>
      </c>
      <c r="I28" s="20" t="n">
        <v>0</v>
      </c>
      <c r="J28" s="102"/>
      <c r="K28" s="76"/>
    </row>
    <row r="29" customFormat="false" ht="13.5" hidden="false" customHeight="true" outlineLevel="0" collapsed="false">
      <c r="A29" s="4" t="s">
        <v>38</v>
      </c>
      <c r="B29" s="66" t="n">
        <v>5586344</v>
      </c>
      <c r="C29" s="67" t="n">
        <v>4451202</v>
      </c>
      <c r="D29" s="20" t="n">
        <v>272230</v>
      </c>
      <c r="E29" s="20" t="n">
        <v>759253</v>
      </c>
      <c r="F29" s="20" t="n">
        <v>3419719</v>
      </c>
      <c r="G29" s="20" t="n">
        <v>1058400</v>
      </c>
      <c r="H29" s="20" t="n">
        <v>76742</v>
      </c>
      <c r="I29" s="20" t="n">
        <v>0</v>
      </c>
      <c r="J29" s="102"/>
      <c r="K29" s="76"/>
    </row>
    <row r="30" customFormat="false" ht="13.5" hidden="false" customHeight="true" outlineLevel="0" collapsed="false">
      <c r="A30" s="4" t="s">
        <v>39</v>
      </c>
      <c r="B30" s="66" t="n">
        <v>6366006</v>
      </c>
      <c r="C30" s="67" t="n">
        <v>5633039</v>
      </c>
      <c r="D30" s="20" t="n">
        <v>275385</v>
      </c>
      <c r="E30" s="20" t="n">
        <v>625274</v>
      </c>
      <c r="F30" s="20" t="n">
        <v>4732380</v>
      </c>
      <c r="G30" s="20" t="n">
        <v>615924</v>
      </c>
      <c r="H30" s="20" t="n">
        <v>117043</v>
      </c>
      <c r="I30" s="20" t="n">
        <v>0</v>
      </c>
      <c r="J30" s="102"/>
      <c r="K30" s="76"/>
    </row>
    <row r="31" customFormat="false" ht="13.5" hidden="false" customHeight="true" outlineLevel="0" collapsed="false">
      <c r="A31" s="4" t="s">
        <v>40</v>
      </c>
      <c r="B31" s="66" t="n">
        <v>3977809</v>
      </c>
      <c r="C31" s="67" t="n">
        <v>2784565</v>
      </c>
      <c r="D31" s="20" t="n">
        <v>184729</v>
      </c>
      <c r="E31" s="20" t="n">
        <v>546024</v>
      </c>
      <c r="F31" s="20" t="n">
        <v>2053812</v>
      </c>
      <c r="G31" s="20" t="n">
        <v>1115592</v>
      </c>
      <c r="H31" s="20" t="n">
        <v>77652</v>
      </c>
      <c r="I31" s="20" t="n">
        <v>0</v>
      </c>
      <c r="J31" s="102"/>
      <c r="K31" s="76"/>
    </row>
    <row r="32" customFormat="false" ht="13.5" hidden="false" customHeight="true" outlineLevel="0" collapsed="false">
      <c r="A32" s="4" t="s">
        <v>41</v>
      </c>
      <c r="B32" s="66" t="n">
        <v>1549671</v>
      </c>
      <c r="C32" s="67" t="n">
        <v>1265177</v>
      </c>
      <c r="D32" s="20" t="n">
        <v>94284</v>
      </c>
      <c r="E32" s="20" t="n">
        <v>347482</v>
      </c>
      <c r="F32" s="20" t="n">
        <v>823411</v>
      </c>
      <c r="G32" s="20" t="n">
        <v>244948</v>
      </c>
      <c r="H32" s="20" t="n">
        <v>39546</v>
      </c>
      <c r="I32" s="20" t="n">
        <v>0</v>
      </c>
      <c r="J32" s="102"/>
      <c r="K32" s="76"/>
    </row>
    <row r="33" customFormat="false" ht="13.5" hidden="false" customHeight="true" outlineLevel="0" collapsed="false">
      <c r="A33" s="4" t="s">
        <v>42</v>
      </c>
      <c r="B33" s="66" t="n">
        <v>1816932</v>
      </c>
      <c r="C33" s="67" t="n">
        <v>1529364</v>
      </c>
      <c r="D33" s="20" t="n">
        <v>98946</v>
      </c>
      <c r="E33" s="20" t="n">
        <v>722653</v>
      </c>
      <c r="F33" s="20" t="n">
        <v>707765</v>
      </c>
      <c r="G33" s="20" t="n">
        <v>252400</v>
      </c>
      <c r="H33" s="20" t="n">
        <v>35168</v>
      </c>
      <c r="I33" s="20" t="n">
        <v>0</v>
      </c>
      <c r="J33" s="102"/>
      <c r="K33" s="76"/>
    </row>
    <row r="34" customFormat="false" ht="13.5" hidden="false" customHeight="true" outlineLevel="0" collapsed="false">
      <c r="A34" s="4" t="s">
        <v>43</v>
      </c>
      <c r="B34" s="66" t="n">
        <v>10446000</v>
      </c>
      <c r="C34" s="67" t="n">
        <v>8517316</v>
      </c>
      <c r="D34" s="20" t="n">
        <v>338299</v>
      </c>
      <c r="E34" s="20" t="n">
        <v>1989432</v>
      </c>
      <c r="F34" s="20" t="n">
        <v>6189585</v>
      </c>
      <c r="G34" s="20" t="n">
        <v>1896871</v>
      </c>
      <c r="H34" s="20" t="n">
        <v>31813</v>
      </c>
      <c r="I34" s="20" t="n">
        <v>0</v>
      </c>
      <c r="J34" s="102"/>
      <c r="K34" s="76"/>
    </row>
    <row r="35" customFormat="false" ht="13.5" hidden="false" customHeight="true" outlineLevel="0" collapsed="false">
      <c r="A35" s="4" t="s">
        <v>44</v>
      </c>
      <c r="B35" s="66" t="n">
        <v>7899352</v>
      </c>
      <c r="C35" s="67" t="n">
        <v>7241574</v>
      </c>
      <c r="D35" s="20" t="n">
        <v>244244</v>
      </c>
      <c r="E35" s="20" t="n">
        <v>993659</v>
      </c>
      <c r="F35" s="20" t="n">
        <v>6003671</v>
      </c>
      <c r="G35" s="20" t="n">
        <v>615619</v>
      </c>
      <c r="H35" s="20" t="n">
        <v>38543</v>
      </c>
      <c r="I35" s="20" t="n">
        <v>3616</v>
      </c>
      <c r="J35" s="102"/>
      <c r="K35" s="76"/>
    </row>
    <row r="36" customFormat="false" ht="13.5" hidden="false" customHeight="true" outlineLevel="0" collapsed="false">
      <c r="A36" s="4" t="s">
        <v>45</v>
      </c>
      <c r="B36" s="66" t="n">
        <v>3518271</v>
      </c>
      <c r="C36" s="67" t="n">
        <v>2767508</v>
      </c>
      <c r="D36" s="20" t="n">
        <v>139222</v>
      </c>
      <c r="E36" s="20" t="n">
        <v>886928</v>
      </c>
      <c r="F36" s="20" t="n">
        <v>1741358</v>
      </c>
      <c r="G36" s="20" t="n">
        <v>713387</v>
      </c>
      <c r="H36" s="20" t="n">
        <v>37376</v>
      </c>
      <c r="I36" s="20" t="n">
        <v>0</v>
      </c>
      <c r="J36" s="102"/>
      <c r="K36" s="76"/>
    </row>
    <row r="37" customFormat="false" ht="13.5" hidden="false" customHeight="true" outlineLevel="0" collapsed="false">
      <c r="A37" s="4" t="s">
        <v>46</v>
      </c>
      <c r="B37" s="66" t="n">
        <v>2065025</v>
      </c>
      <c r="C37" s="67" t="n">
        <v>1848705</v>
      </c>
      <c r="D37" s="20" t="n">
        <v>103860</v>
      </c>
      <c r="E37" s="20" t="n">
        <v>777993</v>
      </c>
      <c r="F37" s="20" t="n">
        <v>966852</v>
      </c>
      <c r="G37" s="20" t="n">
        <v>206300</v>
      </c>
      <c r="H37" s="20" t="n">
        <v>9842</v>
      </c>
      <c r="I37" s="20" t="n">
        <v>178</v>
      </c>
      <c r="J37" s="102"/>
      <c r="K37" s="76"/>
    </row>
    <row r="38" customFormat="false" ht="13.5" hidden="false" customHeight="true" outlineLevel="0" collapsed="false">
      <c r="A38" s="4" t="s">
        <v>47</v>
      </c>
      <c r="B38" s="66" t="n">
        <v>2050343</v>
      </c>
      <c r="C38" s="67" t="n">
        <v>1530872</v>
      </c>
      <c r="D38" s="20" t="n">
        <v>167887</v>
      </c>
      <c r="E38" s="20" t="n">
        <v>392961</v>
      </c>
      <c r="F38" s="20" t="n">
        <v>970024</v>
      </c>
      <c r="G38" s="20" t="n">
        <v>508135</v>
      </c>
      <c r="H38" s="20" t="n">
        <v>11333</v>
      </c>
      <c r="I38" s="20" t="n">
        <v>3</v>
      </c>
      <c r="J38" s="102"/>
      <c r="K38" s="76"/>
    </row>
    <row r="39" customFormat="false" ht="13.5" hidden="false" customHeight="true" outlineLevel="0" collapsed="false">
      <c r="A39" s="4" t="s">
        <v>48</v>
      </c>
      <c r="B39" s="66" t="n">
        <v>1580799</v>
      </c>
      <c r="C39" s="67" t="n">
        <v>1367314</v>
      </c>
      <c r="D39" s="20" t="n">
        <v>121301</v>
      </c>
      <c r="E39" s="20" t="n">
        <v>382927</v>
      </c>
      <c r="F39" s="20" t="n">
        <v>863086</v>
      </c>
      <c r="G39" s="20" t="n">
        <v>190561</v>
      </c>
      <c r="H39" s="20" t="n">
        <v>22283</v>
      </c>
      <c r="I39" s="20" t="n">
        <v>641</v>
      </c>
      <c r="J39" s="102"/>
      <c r="K39" s="76"/>
    </row>
    <row r="40" customFormat="false" ht="13.5" hidden="false" customHeight="true" outlineLevel="0" collapsed="false">
      <c r="A40" s="4" t="s">
        <v>49</v>
      </c>
      <c r="B40" s="66" t="n">
        <v>2649690</v>
      </c>
      <c r="C40" s="67" t="n">
        <v>2329300</v>
      </c>
      <c r="D40" s="20" t="n">
        <v>113007</v>
      </c>
      <c r="E40" s="20" t="n">
        <v>674218</v>
      </c>
      <c r="F40" s="20" t="n">
        <v>1542075</v>
      </c>
      <c r="G40" s="20" t="n">
        <v>299049</v>
      </c>
      <c r="H40" s="20" t="n">
        <v>21076</v>
      </c>
      <c r="I40" s="20" t="n">
        <v>265</v>
      </c>
      <c r="J40" s="102"/>
      <c r="K40" s="76"/>
    </row>
    <row r="41" customFormat="false" ht="13.5" hidden="false" customHeight="true" outlineLevel="0" collapsed="false">
      <c r="A41" s="4" t="s">
        <v>50</v>
      </c>
      <c r="B41" s="66" t="n">
        <v>5070418</v>
      </c>
      <c r="C41" s="67" t="n">
        <v>3930597</v>
      </c>
      <c r="D41" s="20" t="n">
        <v>239488</v>
      </c>
      <c r="E41" s="20" t="n">
        <v>614147</v>
      </c>
      <c r="F41" s="20" t="n">
        <v>3076962</v>
      </c>
      <c r="G41" s="20" t="n">
        <v>1095599</v>
      </c>
      <c r="H41" s="20" t="n">
        <v>44222</v>
      </c>
      <c r="I41" s="20" t="n">
        <v>0</v>
      </c>
      <c r="J41" s="102"/>
      <c r="K41" s="76"/>
    </row>
    <row r="42" customFormat="false" ht="13.5" hidden="false" customHeight="true" outlineLevel="0" collapsed="false">
      <c r="A42" s="4" t="s">
        <v>51</v>
      </c>
      <c r="B42" s="66" t="n">
        <v>5533749</v>
      </c>
      <c r="C42" s="67" t="n">
        <v>4276178</v>
      </c>
      <c r="D42" s="20" t="n">
        <v>458964</v>
      </c>
      <c r="E42" s="20" t="n">
        <v>1032609</v>
      </c>
      <c r="F42" s="20" t="n">
        <v>2784605</v>
      </c>
      <c r="G42" s="20" t="n">
        <v>1219663</v>
      </c>
      <c r="H42" s="20" t="n">
        <v>33446</v>
      </c>
      <c r="I42" s="20" t="n">
        <v>4462</v>
      </c>
      <c r="J42" s="102"/>
      <c r="K42" s="76"/>
    </row>
    <row r="43" customFormat="false" ht="13.5" hidden="false" customHeight="true" outlineLevel="0" collapsed="false">
      <c r="A43" s="4" t="s">
        <v>52</v>
      </c>
      <c r="B43" s="66" t="n">
        <v>1378141</v>
      </c>
      <c r="C43" s="67" t="n">
        <v>1098767</v>
      </c>
      <c r="D43" s="20" t="n">
        <v>60453</v>
      </c>
      <c r="E43" s="20" t="n">
        <v>203130</v>
      </c>
      <c r="F43" s="20" t="n">
        <v>835184</v>
      </c>
      <c r="G43" s="20" t="n">
        <v>260827</v>
      </c>
      <c r="H43" s="20" t="n">
        <v>15480</v>
      </c>
      <c r="I43" s="20" t="n">
        <v>3067</v>
      </c>
      <c r="J43" s="102"/>
      <c r="K43" s="76"/>
    </row>
    <row r="44" customFormat="false" ht="13.5" hidden="false" customHeight="true" outlineLevel="0" collapsed="false">
      <c r="A44" s="4" t="s">
        <v>53</v>
      </c>
      <c r="B44" s="66" t="n">
        <v>2708085</v>
      </c>
      <c r="C44" s="67" t="n">
        <v>2181675</v>
      </c>
      <c r="D44" s="20" t="n">
        <v>165631</v>
      </c>
      <c r="E44" s="20" t="n">
        <v>454507</v>
      </c>
      <c r="F44" s="20" t="n">
        <v>1561537</v>
      </c>
      <c r="G44" s="20" t="n">
        <v>519660</v>
      </c>
      <c r="H44" s="20" t="n">
        <v>6750</v>
      </c>
      <c r="I44" s="20" t="n">
        <v>0</v>
      </c>
      <c r="J44" s="102"/>
      <c r="K44" s="76"/>
    </row>
    <row r="45" customFormat="false" ht="13.5" hidden="false" customHeight="true" outlineLevel="0" collapsed="false">
      <c r="A45" s="4" t="s">
        <v>54</v>
      </c>
      <c r="B45" s="66" t="n">
        <v>2371354</v>
      </c>
      <c r="C45" s="67" t="n">
        <v>2026391</v>
      </c>
      <c r="D45" s="20" t="n">
        <v>106551</v>
      </c>
      <c r="E45" s="20" t="n">
        <v>232227</v>
      </c>
      <c r="F45" s="20" t="n">
        <v>1687613</v>
      </c>
      <c r="G45" s="20" t="n">
        <v>273790</v>
      </c>
      <c r="H45" s="20" t="n">
        <v>65064</v>
      </c>
      <c r="I45" s="20" t="n">
        <v>6109</v>
      </c>
      <c r="J45" s="102"/>
      <c r="K45" s="76"/>
    </row>
    <row r="46" customFormat="false" ht="13.5" hidden="false" customHeight="true" outlineLevel="0" collapsed="false">
      <c r="A46" s="4" t="s">
        <v>55</v>
      </c>
      <c r="B46" s="66" t="n">
        <v>2388508</v>
      </c>
      <c r="C46" s="67" t="n">
        <v>1528909</v>
      </c>
      <c r="D46" s="20" t="n">
        <v>99168</v>
      </c>
      <c r="E46" s="20" t="n">
        <v>468787</v>
      </c>
      <c r="F46" s="20" t="n">
        <v>960954</v>
      </c>
      <c r="G46" s="20" t="n">
        <v>837208</v>
      </c>
      <c r="H46" s="20" t="n">
        <v>22190</v>
      </c>
      <c r="I46" s="20" t="n">
        <v>201</v>
      </c>
      <c r="J46" s="102"/>
      <c r="K46" s="76"/>
    </row>
    <row r="47" customFormat="false" ht="13.5" hidden="false" customHeight="true" outlineLevel="0" collapsed="false">
      <c r="A47" s="4" t="s">
        <v>56</v>
      </c>
      <c r="B47" s="66" t="n">
        <v>9214369</v>
      </c>
      <c r="C47" s="67" t="n">
        <v>7391803</v>
      </c>
      <c r="D47" s="20" t="n">
        <v>714153</v>
      </c>
      <c r="E47" s="20" t="n">
        <v>1076642</v>
      </c>
      <c r="F47" s="20" t="n">
        <v>5601008</v>
      </c>
      <c r="G47" s="20" t="n">
        <v>1767700</v>
      </c>
      <c r="H47" s="20" t="n">
        <v>54866</v>
      </c>
      <c r="I47" s="20" t="n">
        <v>0</v>
      </c>
      <c r="J47" s="102"/>
      <c r="K47" s="76"/>
    </row>
    <row r="48" customFormat="false" ht="13.5" hidden="false" customHeight="true" outlineLevel="0" collapsed="false">
      <c r="A48" s="4" t="s">
        <v>57</v>
      </c>
      <c r="B48" s="66" t="n">
        <v>2211965</v>
      </c>
      <c r="C48" s="67" t="n">
        <v>1784654</v>
      </c>
      <c r="D48" s="20" t="n">
        <v>66687</v>
      </c>
      <c r="E48" s="20" t="n">
        <v>456831</v>
      </c>
      <c r="F48" s="20" t="n">
        <v>1261136</v>
      </c>
      <c r="G48" s="20" t="n">
        <v>417900</v>
      </c>
      <c r="H48" s="20" t="n">
        <v>9235</v>
      </c>
      <c r="I48" s="20" t="n">
        <v>176</v>
      </c>
      <c r="J48" s="102"/>
      <c r="K48" s="76"/>
    </row>
    <row r="49" customFormat="false" ht="13.5" hidden="false" customHeight="true" outlineLevel="0" collapsed="false">
      <c r="A49" s="4" t="s">
        <v>58</v>
      </c>
      <c r="B49" s="66" t="n">
        <v>3531771</v>
      </c>
      <c r="C49" s="67" t="n">
        <v>2645321</v>
      </c>
      <c r="D49" s="20" t="n">
        <v>142168</v>
      </c>
      <c r="E49" s="20" t="n">
        <v>373669</v>
      </c>
      <c r="F49" s="20" t="n">
        <v>2129484</v>
      </c>
      <c r="G49" s="20" t="n">
        <v>863350</v>
      </c>
      <c r="H49" s="20" t="n">
        <v>22070</v>
      </c>
      <c r="I49" s="20" t="n">
        <v>1030</v>
      </c>
      <c r="J49" s="102"/>
      <c r="K49" s="76"/>
    </row>
    <row r="50" customFormat="false" ht="13.5" hidden="false" customHeight="true" outlineLevel="0" collapsed="false">
      <c r="A50" s="4" t="s">
        <v>59</v>
      </c>
      <c r="B50" s="66" t="n">
        <v>3063161</v>
      </c>
      <c r="C50" s="67" t="n">
        <v>2395396</v>
      </c>
      <c r="D50" s="20" t="n">
        <v>147633</v>
      </c>
      <c r="E50" s="20" t="n">
        <v>413945</v>
      </c>
      <c r="F50" s="20" t="n">
        <v>1833818</v>
      </c>
      <c r="G50" s="20" t="n">
        <v>650602</v>
      </c>
      <c r="H50" s="20" t="n">
        <v>17163</v>
      </c>
      <c r="I50" s="20" t="n">
        <v>0</v>
      </c>
      <c r="J50" s="102"/>
      <c r="K50" s="76"/>
    </row>
    <row r="51" customFormat="false" ht="13.5" hidden="false" customHeight="true" outlineLevel="0" collapsed="false">
      <c r="A51" s="4" t="s">
        <v>60</v>
      </c>
      <c r="B51" s="66" t="n">
        <v>2175577</v>
      </c>
      <c r="C51" s="67" t="n">
        <v>1847564</v>
      </c>
      <c r="D51" s="20" t="n">
        <v>105898</v>
      </c>
      <c r="E51" s="20" t="n">
        <v>256559</v>
      </c>
      <c r="F51" s="20" t="n">
        <v>1485107</v>
      </c>
      <c r="G51" s="20" t="n">
        <v>311800</v>
      </c>
      <c r="H51" s="20" t="n">
        <v>16213</v>
      </c>
      <c r="I51" s="20" t="n">
        <v>0</v>
      </c>
      <c r="J51" s="102"/>
      <c r="K51" s="76"/>
    </row>
    <row r="52" customFormat="false" ht="13.5" hidden="false" customHeight="true" outlineLevel="0" collapsed="false">
      <c r="A52" s="4" t="s">
        <v>61</v>
      </c>
      <c r="B52" s="66" t="n">
        <v>2773643</v>
      </c>
      <c r="C52" s="67" t="n">
        <v>1872337</v>
      </c>
      <c r="D52" s="20" t="n">
        <v>286741</v>
      </c>
      <c r="E52" s="20" t="n">
        <v>495226</v>
      </c>
      <c r="F52" s="20" t="n">
        <v>1090370</v>
      </c>
      <c r="G52" s="20" t="n">
        <v>838916</v>
      </c>
      <c r="H52" s="20" t="n">
        <v>62390</v>
      </c>
      <c r="I52" s="20" t="n">
        <v>0</v>
      </c>
      <c r="J52" s="102"/>
      <c r="K52" s="76"/>
    </row>
    <row r="53" customFormat="false" ht="13.5" hidden="false" customHeight="true" outlineLevel="0" collapsed="false">
      <c r="A53" s="4" t="s">
        <v>62</v>
      </c>
      <c r="B53" s="66" t="n">
        <v>2485591</v>
      </c>
      <c r="C53" s="67" t="n">
        <v>2054857</v>
      </c>
      <c r="D53" s="20" t="n">
        <v>104198</v>
      </c>
      <c r="E53" s="20" t="n">
        <v>524711</v>
      </c>
      <c r="F53" s="20" t="n">
        <v>1425948</v>
      </c>
      <c r="G53" s="20" t="n">
        <v>427725</v>
      </c>
      <c r="H53" s="20" t="n">
        <v>3009</v>
      </c>
      <c r="I53" s="20" t="n">
        <v>0</v>
      </c>
      <c r="J53" s="102"/>
      <c r="K53" s="76"/>
    </row>
    <row r="54" customFormat="false" ht="13.5" hidden="false" customHeight="true" outlineLevel="0" collapsed="false">
      <c r="A54" s="89" t="s">
        <v>63</v>
      </c>
      <c r="B54" s="68" t="n">
        <v>907074</v>
      </c>
      <c r="C54" s="69" t="n">
        <v>871905</v>
      </c>
      <c r="D54" s="23" t="n">
        <v>270571</v>
      </c>
      <c r="E54" s="23" t="n">
        <v>409288</v>
      </c>
      <c r="F54" s="23" t="n">
        <v>192046</v>
      </c>
      <c r="G54" s="23" t="n">
        <v>23700</v>
      </c>
      <c r="H54" s="23" t="n">
        <v>0</v>
      </c>
      <c r="I54" s="23" t="n">
        <v>11469</v>
      </c>
      <c r="J54" s="102"/>
      <c r="K54" s="76"/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4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s="15" customFormat="true" ht="13.5" hidden="false" customHeight="true" outlineLevel="0" collapsed="false">
      <c r="A2" s="18" t="s">
        <v>142</v>
      </c>
      <c r="B2" s="70"/>
      <c r="C2" s="70"/>
      <c r="D2" s="70"/>
      <c r="E2" s="70"/>
      <c r="F2" s="70"/>
      <c r="G2" s="70"/>
      <c r="H2" s="70"/>
      <c r="I2" s="70"/>
    </row>
    <row r="3" s="15" customFormat="true" ht="13.5" hidden="false" customHeight="true" outlineLevel="0" collapsed="false">
      <c r="B3" s="70"/>
      <c r="C3" s="70"/>
      <c r="D3" s="70"/>
      <c r="E3" s="70"/>
      <c r="F3" s="70"/>
      <c r="G3" s="70"/>
      <c r="H3" s="70"/>
      <c r="I3" s="70"/>
    </row>
    <row r="4" s="1" customFormat="true" ht="13.5" hidden="false" customHeight="true" outlineLevel="0" collapsed="false">
      <c r="A4" s="6" t="s">
        <v>86</v>
      </c>
      <c r="B4" s="54"/>
      <c r="C4" s="54"/>
      <c r="D4" s="54"/>
      <c r="E4" s="54"/>
      <c r="F4" s="54"/>
      <c r="G4" s="54"/>
      <c r="H4" s="54"/>
      <c r="I4" s="6"/>
    </row>
    <row r="5" s="1" customFormat="true" ht="13.5" hidden="false" customHeight="true" outlineLevel="0" collapsed="false">
      <c r="A5" s="18" t="s">
        <v>4</v>
      </c>
      <c r="B5" s="77" t="s">
        <v>87</v>
      </c>
      <c r="C5" s="31" t="s">
        <v>122</v>
      </c>
      <c r="D5" s="32"/>
      <c r="E5" s="32"/>
      <c r="F5" s="32"/>
      <c r="G5" s="72" t="s">
        <v>123</v>
      </c>
      <c r="H5" s="72" t="s">
        <v>124</v>
      </c>
      <c r="I5" s="72" t="s">
        <v>125</v>
      </c>
    </row>
    <row r="6" s="1" customFormat="true" ht="13.5" hidden="false" customHeight="true" outlineLevel="0" collapsed="false">
      <c r="A6" s="99"/>
      <c r="B6" s="79"/>
      <c r="C6" s="80" t="s">
        <v>126</v>
      </c>
      <c r="D6" s="36" t="s">
        <v>127</v>
      </c>
      <c r="E6" s="36" t="s">
        <v>128</v>
      </c>
      <c r="F6" s="36" t="s">
        <v>129</v>
      </c>
      <c r="G6" s="36"/>
      <c r="H6" s="36"/>
      <c r="I6" s="36"/>
    </row>
    <row r="7" s="5" customFormat="true" ht="13.5" hidden="false" customHeight="true" outlineLevel="0" collapsed="false">
      <c r="A7" s="38" t="s">
        <v>16</v>
      </c>
      <c r="B7" s="95" t="n">
        <v>161104291</v>
      </c>
      <c r="C7" s="86" t="n">
        <v>159366103</v>
      </c>
      <c r="D7" s="46" t="n">
        <v>5894925</v>
      </c>
      <c r="E7" s="46" t="n">
        <v>60103596</v>
      </c>
      <c r="F7" s="46" t="n">
        <v>93367582</v>
      </c>
      <c r="G7" s="46" t="n">
        <v>1658128</v>
      </c>
      <c r="H7" s="46" t="n">
        <v>79603</v>
      </c>
      <c r="I7" s="46" t="n">
        <v>457</v>
      </c>
      <c r="J7" s="100"/>
      <c r="K7" s="101"/>
    </row>
    <row r="8" customFormat="false" ht="13.5" hidden="false" customHeight="true" outlineLevel="0" collapsed="false">
      <c r="A8" s="4" t="s">
        <v>17</v>
      </c>
      <c r="B8" s="66" t="n">
        <v>9503572</v>
      </c>
      <c r="C8" s="67" t="n">
        <v>9489631</v>
      </c>
      <c r="D8" s="20" t="n">
        <v>309734</v>
      </c>
      <c r="E8" s="20" t="n">
        <v>3073690</v>
      </c>
      <c r="F8" s="20" t="n">
        <v>6106207</v>
      </c>
      <c r="G8" s="20" t="n">
        <v>12410</v>
      </c>
      <c r="H8" s="20" t="n">
        <v>1531</v>
      </c>
      <c r="I8" s="20" t="n">
        <v>0</v>
      </c>
      <c r="J8" s="102"/>
      <c r="K8" s="76"/>
    </row>
    <row r="9" customFormat="false" ht="13.5" hidden="false" customHeight="true" outlineLevel="0" collapsed="false">
      <c r="A9" s="4" t="s">
        <v>18</v>
      </c>
      <c r="B9" s="66" t="n">
        <v>2511227</v>
      </c>
      <c r="C9" s="67" t="n">
        <v>2437668</v>
      </c>
      <c r="D9" s="20" t="n">
        <v>75715</v>
      </c>
      <c r="E9" s="20" t="n">
        <v>862852</v>
      </c>
      <c r="F9" s="20" t="n">
        <v>1499101</v>
      </c>
      <c r="G9" s="20" t="n">
        <v>73159</v>
      </c>
      <c r="H9" s="20" t="n">
        <v>400</v>
      </c>
      <c r="I9" s="20" t="n">
        <v>0</v>
      </c>
      <c r="J9" s="102"/>
      <c r="K9" s="76"/>
    </row>
    <row r="10" customFormat="false" ht="13.5" hidden="false" customHeight="true" outlineLevel="0" collapsed="false">
      <c r="A10" s="4" t="s">
        <v>19</v>
      </c>
      <c r="B10" s="66" t="n">
        <v>2556120</v>
      </c>
      <c r="C10" s="67" t="n">
        <v>2545670</v>
      </c>
      <c r="D10" s="20" t="n">
        <v>119494</v>
      </c>
      <c r="E10" s="20" t="n">
        <v>827644</v>
      </c>
      <c r="F10" s="20" t="n">
        <v>1598532</v>
      </c>
      <c r="G10" s="20" t="n">
        <v>10400</v>
      </c>
      <c r="H10" s="20" t="n">
        <v>50</v>
      </c>
      <c r="I10" s="20" t="n">
        <v>0</v>
      </c>
      <c r="J10" s="102"/>
      <c r="K10" s="76"/>
    </row>
    <row r="11" customFormat="false" ht="13.5" hidden="false" customHeight="true" outlineLevel="0" collapsed="false">
      <c r="A11" s="4" t="s">
        <v>20</v>
      </c>
      <c r="B11" s="66" t="n">
        <v>2527053</v>
      </c>
      <c r="C11" s="67" t="n">
        <v>2441553</v>
      </c>
      <c r="D11" s="20" t="n">
        <v>103681</v>
      </c>
      <c r="E11" s="20" t="n">
        <v>1130780</v>
      </c>
      <c r="F11" s="20" t="n">
        <v>1207092</v>
      </c>
      <c r="G11" s="20" t="n">
        <v>85000</v>
      </c>
      <c r="H11" s="20" t="n">
        <v>500</v>
      </c>
      <c r="I11" s="20" t="n">
        <v>0</v>
      </c>
      <c r="J11" s="102"/>
      <c r="K11" s="76"/>
    </row>
    <row r="12" customFormat="false" ht="13.5" hidden="false" customHeight="true" outlineLevel="0" collapsed="false">
      <c r="A12" s="4" t="s">
        <v>21</v>
      </c>
      <c r="B12" s="66" t="n">
        <v>2321746</v>
      </c>
      <c r="C12" s="67" t="n">
        <v>2321746</v>
      </c>
      <c r="D12" s="20" t="n">
        <v>159553</v>
      </c>
      <c r="E12" s="20" t="n">
        <v>1106571</v>
      </c>
      <c r="F12" s="20" t="n">
        <v>1055622</v>
      </c>
      <c r="G12" s="20" t="n">
        <v>0</v>
      </c>
      <c r="H12" s="20" t="n">
        <v>0</v>
      </c>
      <c r="I12" s="20" t="n">
        <v>0</v>
      </c>
      <c r="J12" s="102"/>
      <c r="K12" s="76"/>
    </row>
    <row r="13" customFormat="false" ht="13.5" hidden="false" customHeight="true" outlineLevel="0" collapsed="false">
      <c r="A13" s="4" t="s">
        <v>22</v>
      </c>
      <c r="B13" s="66" t="n">
        <v>2505704</v>
      </c>
      <c r="C13" s="67" t="n">
        <v>2414539</v>
      </c>
      <c r="D13" s="20" t="n">
        <v>106508</v>
      </c>
      <c r="E13" s="20" t="n">
        <v>977957</v>
      </c>
      <c r="F13" s="20" t="n">
        <v>1330074</v>
      </c>
      <c r="G13" s="20" t="n">
        <v>90000</v>
      </c>
      <c r="H13" s="20" t="n">
        <v>1035</v>
      </c>
      <c r="I13" s="20" t="n">
        <v>130</v>
      </c>
      <c r="J13" s="102"/>
      <c r="K13" s="76"/>
    </row>
    <row r="14" customFormat="false" ht="13.5" hidden="false" customHeight="true" outlineLevel="0" collapsed="false">
      <c r="A14" s="4" t="s">
        <v>23</v>
      </c>
      <c r="B14" s="66" t="n">
        <v>2835220</v>
      </c>
      <c r="C14" s="67" t="n">
        <v>2835220</v>
      </c>
      <c r="D14" s="20" t="n">
        <v>114984</v>
      </c>
      <c r="E14" s="20" t="n">
        <v>1109133</v>
      </c>
      <c r="F14" s="20" t="n">
        <v>1611103</v>
      </c>
      <c r="G14" s="20" t="n">
        <v>0</v>
      </c>
      <c r="H14" s="20" t="n">
        <v>0</v>
      </c>
      <c r="I14" s="20" t="n">
        <v>0</v>
      </c>
      <c r="J14" s="102"/>
      <c r="K14" s="76"/>
    </row>
    <row r="15" customFormat="false" ht="13.5" hidden="false" customHeight="true" outlineLevel="0" collapsed="false">
      <c r="A15" s="4" t="s">
        <v>24</v>
      </c>
      <c r="B15" s="66" t="n">
        <v>3041282</v>
      </c>
      <c r="C15" s="67" t="n">
        <v>3035400</v>
      </c>
      <c r="D15" s="20" t="n">
        <v>97418</v>
      </c>
      <c r="E15" s="20" t="n">
        <v>1168136</v>
      </c>
      <c r="F15" s="20" t="n">
        <v>1769846</v>
      </c>
      <c r="G15" s="20" t="n">
        <v>5782</v>
      </c>
      <c r="H15" s="20" t="n">
        <v>100</v>
      </c>
      <c r="I15" s="20" t="n">
        <v>0</v>
      </c>
      <c r="J15" s="102"/>
      <c r="K15" s="76"/>
    </row>
    <row r="16" customFormat="false" ht="13.5" hidden="false" customHeight="true" outlineLevel="0" collapsed="false">
      <c r="A16" s="4" t="s">
        <v>25</v>
      </c>
      <c r="B16" s="66" t="n">
        <v>2403407</v>
      </c>
      <c r="C16" s="67" t="n">
        <v>2399478</v>
      </c>
      <c r="D16" s="20" t="n">
        <v>55887</v>
      </c>
      <c r="E16" s="20" t="n">
        <v>1229388</v>
      </c>
      <c r="F16" s="20" t="n">
        <v>1114203</v>
      </c>
      <c r="G16" s="20" t="n">
        <v>0</v>
      </c>
      <c r="H16" s="20" t="n">
        <v>3929</v>
      </c>
      <c r="I16" s="20" t="n">
        <v>0</v>
      </c>
      <c r="J16" s="102"/>
      <c r="K16" s="76"/>
    </row>
    <row r="17" customFormat="false" ht="13.5" hidden="false" customHeight="true" outlineLevel="0" collapsed="false">
      <c r="A17" s="4" t="s">
        <v>26</v>
      </c>
      <c r="B17" s="66" t="n">
        <v>2522743</v>
      </c>
      <c r="C17" s="67" t="n">
        <v>2522527</v>
      </c>
      <c r="D17" s="20" t="n">
        <v>81528</v>
      </c>
      <c r="E17" s="20" t="n">
        <v>1082086</v>
      </c>
      <c r="F17" s="20" t="n">
        <v>1358913</v>
      </c>
      <c r="G17" s="20" t="n">
        <v>0</v>
      </c>
      <c r="H17" s="20" t="n">
        <v>216</v>
      </c>
      <c r="I17" s="20" t="n">
        <v>0</v>
      </c>
      <c r="J17" s="102"/>
      <c r="K17" s="76"/>
    </row>
    <row r="18" customFormat="false" ht="13.5" hidden="false" customHeight="true" outlineLevel="0" collapsed="false">
      <c r="A18" s="4" t="s">
        <v>27</v>
      </c>
      <c r="B18" s="66" t="n">
        <v>4948277</v>
      </c>
      <c r="C18" s="67" t="n">
        <v>4947144</v>
      </c>
      <c r="D18" s="20" t="n">
        <v>150142</v>
      </c>
      <c r="E18" s="20" t="n">
        <v>1666616</v>
      </c>
      <c r="F18" s="20" t="n">
        <v>3130386</v>
      </c>
      <c r="G18" s="20" t="n">
        <v>0</v>
      </c>
      <c r="H18" s="20" t="n">
        <v>1133</v>
      </c>
      <c r="I18" s="20" t="n">
        <v>0</v>
      </c>
      <c r="J18" s="102"/>
      <c r="K18" s="76"/>
    </row>
    <row r="19" customFormat="false" ht="13.5" hidden="false" customHeight="true" outlineLevel="0" collapsed="false">
      <c r="A19" s="4" t="s">
        <v>28</v>
      </c>
      <c r="B19" s="66" t="n">
        <v>7440790</v>
      </c>
      <c r="C19" s="67" t="n">
        <v>7439398</v>
      </c>
      <c r="D19" s="20" t="n">
        <v>211835</v>
      </c>
      <c r="E19" s="20" t="n">
        <v>2390327</v>
      </c>
      <c r="F19" s="20" t="n">
        <v>4837236</v>
      </c>
      <c r="G19" s="20" t="n">
        <v>0</v>
      </c>
      <c r="H19" s="20" t="n">
        <v>1200</v>
      </c>
      <c r="I19" s="20" t="n">
        <v>192</v>
      </c>
      <c r="J19" s="102"/>
      <c r="K19" s="76"/>
    </row>
    <row r="20" customFormat="false" ht="13.5" hidden="false" customHeight="true" outlineLevel="0" collapsed="false">
      <c r="A20" s="4" t="s">
        <v>29</v>
      </c>
      <c r="B20" s="66" t="n">
        <v>12322872</v>
      </c>
      <c r="C20" s="67" t="n">
        <v>12319062</v>
      </c>
      <c r="D20" s="20" t="n">
        <v>28823</v>
      </c>
      <c r="E20" s="20" t="n">
        <v>3524147</v>
      </c>
      <c r="F20" s="20" t="n">
        <v>8766092</v>
      </c>
      <c r="G20" s="20" t="n">
        <v>0</v>
      </c>
      <c r="H20" s="20" t="n">
        <v>3810</v>
      </c>
      <c r="I20" s="20" t="n">
        <v>0</v>
      </c>
      <c r="J20" s="102"/>
      <c r="K20" s="76"/>
    </row>
    <row r="21" customFormat="false" ht="13.5" hidden="false" customHeight="true" outlineLevel="0" collapsed="false">
      <c r="A21" s="4" t="s">
        <v>30</v>
      </c>
      <c r="B21" s="66" t="n">
        <v>7003946</v>
      </c>
      <c r="C21" s="67" t="n">
        <v>6803658</v>
      </c>
      <c r="D21" s="20" t="n">
        <v>118468</v>
      </c>
      <c r="E21" s="20" t="n">
        <v>2510306</v>
      </c>
      <c r="F21" s="20" t="n">
        <v>4174884</v>
      </c>
      <c r="G21" s="20" t="n">
        <v>200000</v>
      </c>
      <c r="H21" s="20" t="n">
        <v>288</v>
      </c>
      <c r="I21" s="20" t="n">
        <v>0</v>
      </c>
      <c r="J21" s="102"/>
      <c r="K21" s="76"/>
    </row>
    <row r="22" customFormat="false" ht="13.5" hidden="false" customHeight="true" outlineLevel="0" collapsed="false">
      <c r="A22" s="4" t="s">
        <v>31</v>
      </c>
      <c r="B22" s="66" t="n">
        <v>3404784</v>
      </c>
      <c r="C22" s="67" t="n">
        <v>3404684</v>
      </c>
      <c r="D22" s="20" t="n">
        <v>158230</v>
      </c>
      <c r="E22" s="20" t="n">
        <v>1080178</v>
      </c>
      <c r="F22" s="20" t="n">
        <v>2166276</v>
      </c>
      <c r="G22" s="20" t="n">
        <v>0</v>
      </c>
      <c r="H22" s="20" t="n">
        <v>100</v>
      </c>
      <c r="I22" s="20" t="n">
        <v>0</v>
      </c>
      <c r="J22" s="102"/>
      <c r="K22" s="76"/>
    </row>
    <row r="23" customFormat="false" ht="13.5" hidden="false" customHeight="true" outlineLevel="0" collapsed="false">
      <c r="A23" s="4" t="s">
        <v>32</v>
      </c>
      <c r="B23" s="66" t="n">
        <v>1774337</v>
      </c>
      <c r="C23" s="67" t="n">
        <v>1770932</v>
      </c>
      <c r="D23" s="20" t="n">
        <v>130508</v>
      </c>
      <c r="E23" s="20" t="n">
        <v>902431</v>
      </c>
      <c r="F23" s="20" t="n">
        <v>737993</v>
      </c>
      <c r="G23" s="20" t="n">
        <v>0</v>
      </c>
      <c r="H23" s="20" t="n">
        <v>3405</v>
      </c>
      <c r="I23" s="20" t="n">
        <v>0</v>
      </c>
      <c r="J23" s="102"/>
      <c r="K23" s="76"/>
    </row>
    <row r="24" customFormat="false" ht="13.5" hidden="false" customHeight="true" outlineLevel="0" collapsed="false">
      <c r="A24" s="4" t="s">
        <v>33</v>
      </c>
      <c r="B24" s="66" t="n">
        <v>1783860</v>
      </c>
      <c r="C24" s="67" t="n">
        <v>1781360</v>
      </c>
      <c r="D24" s="20" t="n">
        <v>66273</v>
      </c>
      <c r="E24" s="20" t="n">
        <v>680601</v>
      </c>
      <c r="F24" s="20" t="n">
        <v>1034486</v>
      </c>
      <c r="G24" s="20" t="n">
        <v>0</v>
      </c>
      <c r="H24" s="20" t="n">
        <v>2500</v>
      </c>
      <c r="I24" s="20" t="n">
        <v>0</v>
      </c>
      <c r="J24" s="102"/>
      <c r="K24" s="76"/>
    </row>
    <row r="25" customFormat="false" ht="13.5" hidden="false" customHeight="true" outlineLevel="0" collapsed="false">
      <c r="A25" s="4" t="s">
        <v>34</v>
      </c>
      <c r="B25" s="66" t="n">
        <v>1692260</v>
      </c>
      <c r="C25" s="67" t="n">
        <v>1666071</v>
      </c>
      <c r="D25" s="20" t="n">
        <v>80967</v>
      </c>
      <c r="E25" s="20" t="n">
        <v>821268</v>
      </c>
      <c r="F25" s="20" t="n">
        <v>763836</v>
      </c>
      <c r="G25" s="20" t="n">
        <v>15000</v>
      </c>
      <c r="H25" s="20" t="n">
        <v>11189</v>
      </c>
      <c r="I25" s="20" t="n">
        <v>0</v>
      </c>
      <c r="J25" s="102"/>
      <c r="K25" s="76"/>
    </row>
    <row r="26" customFormat="false" ht="13.5" hidden="false" customHeight="true" outlineLevel="0" collapsed="false">
      <c r="A26" s="4" t="s">
        <v>35</v>
      </c>
      <c r="B26" s="66" t="n">
        <v>1420751</v>
      </c>
      <c r="C26" s="67" t="n">
        <v>1420091</v>
      </c>
      <c r="D26" s="20" t="n">
        <v>24856</v>
      </c>
      <c r="E26" s="20" t="n">
        <v>804891</v>
      </c>
      <c r="F26" s="20" t="n">
        <v>590344</v>
      </c>
      <c r="G26" s="20" t="n">
        <v>660</v>
      </c>
      <c r="H26" s="20" t="n">
        <v>0</v>
      </c>
      <c r="I26" s="20" t="n">
        <v>0</v>
      </c>
      <c r="J26" s="102"/>
      <c r="K26" s="76"/>
    </row>
    <row r="27" customFormat="false" ht="13.5" hidden="false" customHeight="true" outlineLevel="0" collapsed="false">
      <c r="A27" s="4" t="s">
        <v>36</v>
      </c>
      <c r="B27" s="66" t="n">
        <v>3003696</v>
      </c>
      <c r="C27" s="67" t="n">
        <v>2830265</v>
      </c>
      <c r="D27" s="20" t="n">
        <v>83922</v>
      </c>
      <c r="E27" s="20" t="n">
        <v>1358228</v>
      </c>
      <c r="F27" s="20" t="n">
        <v>1388115</v>
      </c>
      <c r="G27" s="20" t="n">
        <v>170459</v>
      </c>
      <c r="H27" s="20" t="n">
        <v>2972</v>
      </c>
      <c r="I27" s="20" t="n">
        <v>0</v>
      </c>
      <c r="J27" s="102"/>
      <c r="K27" s="76"/>
    </row>
    <row r="28" customFormat="false" ht="13.5" hidden="false" customHeight="true" outlineLevel="0" collapsed="false">
      <c r="A28" s="4" t="s">
        <v>37</v>
      </c>
      <c r="B28" s="66" t="n">
        <v>2658284</v>
      </c>
      <c r="C28" s="67" t="n">
        <v>2655671</v>
      </c>
      <c r="D28" s="20" t="n">
        <v>131794</v>
      </c>
      <c r="E28" s="20" t="n">
        <v>1086458</v>
      </c>
      <c r="F28" s="20" t="n">
        <v>1437419</v>
      </c>
      <c r="G28" s="20" t="n">
        <v>0</v>
      </c>
      <c r="H28" s="20" t="n">
        <v>2613</v>
      </c>
      <c r="I28" s="20" t="n">
        <v>0</v>
      </c>
      <c r="J28" s="102"/>
      <c r="K28" s="76"/>
    </row>
    <row r="29" customFormat="false" ht="13.5" hidden="false" customHeight="true" outlineLevel="0" collapsed="false">
      <c r="A29" s="4" t="s">
        <v>38</v>
      </c>
      <c r="B29" s="66" t="n">
        <v>3644468</v>
      </c>
      <c r="C29" s="67" t="n">
        <v>3441868</v>
      </c>
      <c r="D29" s="20" t="n">
        <v>136544</v>
      </c>
      <c r="E29" s="20" t="n">
        <v>1224847</v>
      </c>
      <c r="F29" s="20" t="n">
        <v>2080477</v>
      </c>
      <c r="G29" s="20" t="n">
        <v>200000</v>
      </c>
      <c r="H29" s="20" t="n">
        <v>2600</v>
      </c>
      <c r="I29" s="20" t="n">
        <v>0</v>
      </c>
      <c r="J29" s="102"/>
      <c r="K29" s="76"/>
    </row>
    <row r="30" customFormat="false" ht="13.5" hidden="false" customHeight="true" outlineLevel="0" collapsed="false">
      <c r="A30" s="4" t="s">
        <v>39</v>
      </c>
      <c r="B30" s="66" t="n">
        <v>5647425</v>
      </c>
      <c r="C30" s="67" t="n">
        <v>5509006</v>
      </c>
      <c r="D30" s="20" t="n">
        <v>81805</v>
      </c>
      <c r="E30" s="20" t="n">
        <v>2532705</v>
      </c>
      <c r="F30" s="20" t="n">
        <v>2894496</v>
      </c>
      <c r="G30" s="20" t="n">
        <v>137400</v>
      </c>
      <c r="H30" s="20" t="n">
        <v>1019</v>
      </c>
      <c r="I30" s="20" t="n">
        <v>0</v>
      </c>
      <c r="J30" s="102"/>
      <c r="K30" s="76"/>
    </row>
    <row r="31" customFormat="false" ht="13.5" hidden="false" customHeight="true" outlineLevel="0" collapsed="false">
      <c r="A31" s="4" t="s">
        <v>40</v>
      </c>
      <c r="B31" s="66" t="n">
        <v>2397797</v>
      </c>
      <c r="C31" s="67" t="n">
        <v>2386940</v>
      </c>
      <c r="D31" s="20" t="n">
        <v>81448</v>
      </c>
      <c r="E31" s="20" t="n">
        <v>802700</v>
      </c>
      <c r="F31" s="20" t="n">
        <v>1502792</v>
      </c>
      <c r="G31" s="20" t="n">
        <v>10000</v>
      </c>
      <c r="H31" s="20" t="n">
        <v>857</v>
      </c>
      <c r="I31" s="20" t="n">
        <v>0</v>
      </c>
      <c r="J31" s="102"/>
      <c r="K31" s="76"/>
    </row>
    <row r="32" customFormat="false" ht="13.5" hidden="false" customHeight="true" outlineLevel="0" collapsed="false">
      <c r="A32" s="4" t="s">
        <v>41</v>
      </c>
      <c r="B32" s="66" t="n">
        <v>1715957</v>
      </c>
      <c r="C32" s="67" t="n">
        <v>1715957</v>
      </c>
      <c r="D32" s="20" t="n">
        <v>63990</v>
      </c>
      <c r="E32" s="20" t="n">
        <v>743647</v>
      </c>
      <c r="F32" s="20" t="n">
        <v>908320</v>
      </c>
      <c r="G32" s="20" t="n">
        <v>0</v>
      </c>
      <c r="H32" s="20" t="n">
        <v>0</v>
      </c>
      <c r="I32" s="20" t="n">
        <v>0</v>
      </c>
      <c r="J32" s="102"/>
      <c r="K32" s="76"/>
    </row>
    <row r="33" customFormat="false" ht="13.5" hidden="false" customHeight="true" outlineLevel="0" collapsed="false">
      <c r="A33" s="4" t="s">
        <v>42</v>
      </c>
      <c r="B33" s="66" t="n">
        <v>2794898</v>
      </c>
      <c r="C33" s="67" t="n">
        <v>2792724</v>
      </c>
      <c r="D33" s="20" t="n">
        <v>127024</v>
      </c>
      <c r="E33" s="20" t="n">
        <v>905076</v>
      </c>
      <c r="F33" s="20" t="n">
        <v>1760624</v>
      </c>
      <c r="G33" s="20" t="n">
        <v>0</v>
      </c>
      <c r="H33" s="20" t="n">
        <v>2174</v>
      </c>
      <c r="I33" s="20" t="n">
        <v>0</v>
      </c>
      <c r="J33" s="102"/>
      <c r="K33" s="76"/>
    </row>
    <row r="34" customFormat="false" ht="13.5" hidden="false" customHeight="true" outlineLevel="0" collapsed="false">
      <c r="A34" s="4" t="s">
        <v>43</v>
      </c>
      <c r="B34" s="66" t="n">
        <v>11345249</v>
      </c>
      <c r="C34" s="67" t="n">
        <v>11229399</v>
      </c>
      <c r="D34" s="20" t="n">
        <v>356001</v>
      </c>
      <c r="E34" s="20" t="n">
        <v>2750823</v>
      </c>
      <c r="F34" s="20" t="n">
        <v>8122575</v>
      </c>
      <c r="G34" s="20" t="n">
        <v>115800</v>
      </c>
      <c r="H34" s="20" t="n">
        <v>50</v>
      </c>
      <c r="I34" s="20" t="n">
        <v>0</v>
      </c>
      <c r="J34" s="102"/>
      <c r="K34" s="76"/>
    </row>
    <row r="35" customFormat="false" ht="13.5" hidden="false" customHeight="true" outlineLevel="0" collapsed="false">
      <c r="A35" s="4" t="s">
        <v>44</v>
      </c>
      <c r="B35" s="66" t="n">
        <v>6573910</v>
      </c>
      <c r="C35" s="67" t="n">
        <v>6571857</v>
      </c>
      <c r="D35" s="20" t="n">
        <v>180172</v>
      </c>
      <c r="E35" s="20" t="n">
        <v>1841270</v>
      </c>
      <c r="F35" s="20" t="n">
        <v>4550415</v>
      </c>
      <c r="G35" s="20" t="n">
        <v>0</v>
      </c>
      <c r="H35" s="20" t="n">
        <v>2053</v>
      </c>
      <c r="I35" s="20" t="n">
        <v>0</v>
      </c>
      <c r="J35" s="102"/>
      <c r="K35" s="76"/>
    </row>
    <row r="36" customFormat="false" ht="13.5" hidden="false" customHeight="true" outlineLevel="0" collapsed="false">
      <c r="A36" s="4" t="s">
        <v>45</v>
      </c>
      <c r="B36" s="66" t="n">
        <v>1989771</v>
      </c>
      <c r="C36" s="67" t="n">
        <v>1859771</v>
      </c>
      <c r="D36" s="20" t="n">
        <v>126346</v>
      </c>
      <c r="E36" s="20" t="n">
        <v>896734</v>
      </c>
      <c r="F36" s="20" t="n">
        <v>836691</v>
      </c>
      <c r="G36" s="20" t="n">
        <v>130000</v>
      </c>
      <c r="H36" s="20" t="n">
        <v>0</v>
      </c>
      <c r="I36" s="20" t="n">
        <v>0</v>
      </c>
      <c r="J36" s="102"/>
      <c r="K36" s="76"/>
    </row>
    <row r="37" customFormat="false" ht="13.5" hidden="false" customHeight="true" outlineLevel="0" collapsed="false">
      <c r="A37" s="4" t="s">
        <v>46</v>
      </c>
      <c r="B37" s="66" t="n">
        <v>1773642</v>
      </c>
      <c r="C37" s="67" t="n">
        <v>1773642</v>
      </c>
      <c r="D37" s="20" t="n">
        <v>26378</v>
      </c>
      <c r="E37" s="20" t="n">
        <v>777521</v>
      </c>
      <c r="F37" s="20" t="n">
        <v>969743</v>
      </c>
      <c r="G37" s="20" t="n">
        <v>0</v>
      </c>
      <c r="H37" s="20" t="n">
        <v>0</v>
      </c>
      <c r="I37" s="20" t="n">
        <v>0</v>
      </c>
      <c r="J37" s="102"/>
      <c r="K37" s="76"/>
    </row>
    <row r="38" customFormat="false" ht="13.5" hidden="false" customHeight="true" outlineLevel="0" collapsed="false">
      <c r="A38" s="4" t="s">
        <v>47</v>
      </c>
      <c r="B38" s="66" t="n">
        <v>1354812</v>
      </c>
      <c r="C38" s="67" t="n">
        <v>1284670</v>
      </c>
      <c r="D38" s="20" t="n">
        <v>87645</v>
      </c>
      <c r="E38" s="20" t="n">
        <v>664675</v>
      </c>
      <c r="F38" s="20" t="n">
        <v>532350</v>
      </c>
      <c r="G38" s="20" t="n">
        <v>70000</v>
      </c>
      <c r="H38" s="20" t="n">
        <v>142</v>
      </c>
      <c r="I38" s="20" t="n">
        <v>0</v>
      </c>
      <c r="J38" s="102"/>
      <c r="K38" s="76"/>
    </row>
    <row r="39" customFormat="false" ht="13.5" hidden="false" customHeight="true" outlineLevel="0" collapsed="false">
      <c r="A39" s="4" t="s">
        <v>48</v>
      </c>
      <c r="B39" s="66" t="n">
        <v>1618575</v>
      </c>
      <c r="C39" s="67" t="n">
        <v>1600378</v>
      </c>
      <c r="D39" s="20" t="n">
        <v>86226</v>
      </c>
      <c r="E39" s="20" t="n">
        <v>708747</v>
      </c>
      <c r="F39" s="20" t="n">
        <v>805405</v>
      </c>
      <c r="G39" s="20" t="n">
        <v>18000</v>
      </c>
      <c r="H39" s="20" t="n">
        <v>197</v>
      </c>
      <c r="I39" s="20" t="n">
        <v>0</v>
      </c>
      <c r="J39" s="102"/>
      <c r="K39" s="76"/>
    </row>
    <row r="40" customFormat="false" ht="13.5" hidden="false" customHeight="true" outlineLevel="0" collapsed="false">
      <c r="A40" s="4" t="s">
        <v>49</v>
      </c>
      <c r="B40" s="66" t="n">
        <v>2908736</v>
      </c>
      <c r="C40" s="67" t="n">
        <v>2818477</v>
      </c>
      <c r="D40" s="20" t="n">
        <v>104229</v>
      </c>
      <c r="E40" s="20" t="n">
        <v>1123125</v>
      </c>
      <c r="F40" s="20" t="n">
        <v>1591123</v>
      </c>
      <c r="G40" s="20" t="n">
        <v>90000</v>
      </c>
      <c r="H40" s="20" t="n">
        <v>259</v>
      </c>
      <c r="I40" s="20" t="n">
        <v>0</v>
      </c>
      <c r="J40" s="102"/>
      <c r="K40" s="76"/>
    </row>
    <row r="41" customFormat="false" ht="13.5" hidden="false" customHeight="true" outlineLevel="0" collapsed="false">
      <c r="A41" s="4" t="s">
        <v>50</v>
      </c>
      <c r="B41" s="66" t="n">
        <v>4047109</v>
      </c>
      <c r="C41" s="67" t="n">
        <v>3973185</v>
      </c>
      <c r="D41" s="20" t="n">
        <v>180508</v>
      </c>
      <c r="E41" s="20" t="n">
        <v>1379611</v>
      </c>
      <c r="F41" s="20" t="n">
        <v>2413066</v>
      </c>
      <c r="G41" s="20" t="n">
        <v>50000</v>
      </c>
      <c r="H41" s="20" t="n">
        <v>23924</v>
      </c>
      <c r="I41" s="20" t="n">
        <v>0</v>
      </c>
      <c r="J41" s="102"/>
      <c r="K41" s="76"/>
    </row>
    <row r="42" customFormat="false" ht="13.5" hidden="false" customHeight="true" outlineLevel="0" collapsed="false">
      <c r="A42" s="4" t="s">
        <v>51</v>
      </c>
      <c r="B42" s="66" t="n">
        <v>2534541</v>
      </c>
      <c r="C42" s="67" t="n">
        <v>2533330</v>
      </c>
      <c r="D42" s="20" t="n">
        <v>104655</v>
      </c>
      <c r="E42" s="20" t="n">
        <v>949485</v>
      </c>
      <c r="F42" s="20" t="n">
        <v>1479190</v>
      </c>
      <c r="G42" s="20" t="n">
        <v>0</v>
      </c>
      <c r="H42" s="20" t="n">
        <v>1211</v>
      </c>
      <c r="I42" s="20" t="n">
        <v>0</v>
      </c>
      <c r="J42" s="102"/>
      <c r="K42" s="76"/>
    </row>
    <row r="43" customFormat="false" ht="13.5" hidden="false" customHeight="true" outlineLevel="0" collapsed="false">
      <c r="A43" s="4" t="s">
        <v>52</v>
      </c>
      <c r="B43" s="66" t="n">
        <v>1391363</v>
      </c>
      <c r="C43" s="67" t="n">
        <v>1391363</v>
      </c>
      <c r="D43" s="20" t="n">
        <v>63956</v>
      </c>
      <c r="E43" s="20" t="n">
        <v>585733</v>
      </c>
      <c r="F43" s="20" t="n">
        <v>741674</v>
      </c>
      <c r="G43" s="20" t="n">
        <v>0</v>
      </c>
      <c r="H43" s="20" t="n">
        <v>0</v>
      </c>
      <c r="I43" s="20" t="n">
        <v>0</v>
      </c>
      <c r="J43" s="102"/>
      <c r="K43" s="76"/>
    </row>
    <row r="44" customFormat="false" ht="13.5" hidden="false" customHeight="true" outlineLevel="0" collapsed="false">
      <c r="A44" s="4" t="s">
        <v>53</v>
      </c>
      <c r="B44" s="66" t="n">
        <v>1240900</v>
      </c>
      <c r="C44" s="67" t="n">
        <v>1240840</v>
      </c>
      <c r="D44" s="20" t="n">
        <v>51906</v>
      </c>
      <c r="E44" s="20" t="n">
        <v>547206</v>
      </c>
      <c r="F44" s="20" t="n">
        <v>641728</v>
      </c>
      <c r="G44" s="20" t="n">
        <v>0</v>
      </c>
      <c r="H44" s="20" t="n">
        <v>60</v>
      </c>
      <c r="I44" s="20" t="n">
        <v>0</v>
      </c>
      <c r="J44" s="102"/>
      <c r="K44" s="76"/>
    </row>
    <row r="45" customFormat="false" ht="13.5" hidden="false" customHeight="true" outlineLevel="0" collapsed="false">
      <c r="A45" s="4" t="s">
        <v>54</v>
      </c>
      <c r="B45" s="66" t="n">
        <v>2370562</v>
      </c>
      <c r="C45" s="67" t="n">
        <v>2360922</v>
      </c>
      <c r="D45" s="20" t="n">
        <v>84029</v>
      </c>
      <c r="E45" s="20" t="n">
        <v>1092573</v>
      </c>
      <c r="F45" s="20" t="n">
        <v>1184320</v>
      </c>
      <c r="G45" s="20" t="n">
        <v>8500</v>
      </c>
      <c r="H45" s="20" t="n">
        <v>1140</v>
      </c>
      <c r="I45" s="20" t="n">
        <v>0</v>
      </c>
      <c r="J45" s="102"/>
      <c r="K45" s="76"/>
    </row>
    <row r="46" customFormat="false" ht="13.5" hidden="false" customHeight="true" outlineLevel="0" collapsed="false">
      <c r="A46" s="4" t="s">
        <v>55</v>
      </c>
      <c r="B46" s="66" t="n">
        <v>1709010</v>
      </c>
      <c r="C46" s="67" t="n">
        <v>1709010</v>
      </c>
      <c r="D46" s="20" t="n">
        <v>80770</v>
      </c>
      <c r="E46" s="20" t="n">
        <v>813665</v>
      </c>
      <c r="F46" s="20" t="n">
        <v>814575</v>
      </c>
      <c r="G46" s="20" t="n">
        <v>0</v>
      </c>
      <c r="H46" s="20" t="n">
        <v>0</v>
      </c>
      <c r="I46" s="20" t="n">
        <v>0</v>
      </c>
      <c r="J46" s="102"/>
      <c r="K46" s="76"/>
    </row>
    <row r="47" customFormat="false" ht="13.5" hidden="false" customHeight="true" outlineLevel="0" collapsed="false">
      <c r="A47" s="4" t="s">
        <v>56</v>
      </c>
      <c r="B47" s="66" t="n">
        <v>5620193</v>
      </c>
      <c r="C47" s="67" t="n">
        <v>5620193</v>
      </c>
      <c r="D47" s="20" t="n">
        <v>238980</v>
      </c>
      <c r="E47" s="20" t="n">
        <v>1896200</v>
      </c>
      <c r="F47" s="20" t="n">
        <v>3485103</v>
      </c>
      <c r="G47" s="20" t="n">
        <v>0</v>
      </c>
      <c r="H47" s="20" t="n">
        <v>0</v>
      </c>
      <c r="I47" s="20" t="n">
        <v>0</v>
      </c>
      <c r="J47" s="102"/>
      <c r="K47" s="76"/>
    </row>
    <row r="48" customFormat="false" ht="13.5" hidden="false" customHeight="true" outlineLevel="0" collapsed="false">
      <c r="A48" s="4" t="s">
        <v>57</v>
      </c>
      <c r="B48" s="66" t="n">
        <v>1568106</v>
      </c>
      <c r="C48" s="67" t="n">
        <v>1567221</v>
      </c>
      <c r="D48" s="20" t="n">
        <v>42534</v>
      </c>
      <c r="E48" s="20" t="n">
        <v>862414</v>
      </c>
      <c r="F48" s="20" t="n">
        <v>662273</v>
      </c>
      <c r="G48" s="20" t="n">
        <v>0</v>
      </c>
      <c r="H48" s="20" t="n">
        <v>885</v>
      </c>
      <c r="I48" s="20" t="n">
        <v>0</v>
      </c>
      <c r="J48" s="102"/>
      <c r="K48" s="76"/>
    </row>
    <row r="49" customFormat="false" ht="13.5" hidden="false" customHeight="true" outlineLevel="0" collapsed="false">
      <c r="A49" s="4" t="s">
        <v>58</v>
      </c>
      <c r="B49" s="66" t="n">
        <v>3171872</v>
      </c>
      <c r="C49" s="67" t="n">
        <v>3067367</v>
      </c>
      <c r="D49" s="20" t="n">
        <v>115860</v>
      </c>
      <c r="E49" s="20" t="n">
        <v>1469258</v>
      </c>
      <c r="F49" s="20" t="n">
        <v>1482249</v>
      </c>
      <c r="G49" s="20" t="n">
        <v>104200</v>
      </c>
      <c r="H49" s="20" t="n">
        <v>110</v>
      </c>
      <c r="I49" s="20" t="n">
        <v>135</v>
      </c>
      <c r="J49" s="102"/>
      <c r="K49" s="76"/>
    </row>
    <row r="50" customFormat="false" ht="13.5" hidden="false" customHeight="true" outlineLevel="0" collapsed="false">
      <c r="A50" s="4" t="s">
        <v>59</v>
      </c>
      <c r="B50" s="66" t="n">
        <v>3337846</v>
      </c>
      <c r="C50" s="67" t="n">
        <v>3275757</v>
      </c>
      <c r="D50" s="20" t="n">
        <v>143901</v>
      </c>
      <c r="E50" s="20" t="n">
        <v>1728297</v>
      </c>
      <c r="F50" s="20" t="n">
        <v>1403559</v>
      </c>
      <c r="G50" s="20" t="n">
        <v>60358</v>
      </c>
      <c r="H50" s="20" t="n">
        <v>1731</v>
      </c>
      <c r="I50" s="20" t="n">
        <v>0</v>
      </c>
      <c r="J50" s="102"/>
      <c r="K50" s="76"/>
    </row>
    <row r="51" customFormat="false" ht="13.5" hidden="false" customHeight="true" outlineLevel="0" collapsed="false">
      <c r="A51" s="4" t="s">
        <v>60</v>
      </c>
      <c r="B51" s="66" t="n">
        <v>2137701</v>
      </c>
      <c r="C51" s="67" t="n">
        <v>2133481</v>
      </c>
      <c r="D51" s="20" t="n">
        <v>114075</v>
      </c>
      <c r="E51" s="20" t="n">
        <v>859117</v>
      </c>
      <c r="F51" s="20" t="n">
        <v>1160289</v>
      </c>
      <c r="G51" s="20" t="n">
        <v>0</v>
      </c>
      <c r="H51" s="20" t="n">
        <v>4220</v>
      </c>
      <c r="I51" s="20" t="n">
        <v>0</v>
      </c>
      <c r="J51" s="102"/>
      <c r="K51" s="76"/>
    </row>
    <row r="52" customFormat="false" ht="13.5" hidden="false" customHeight="true" outlineLevel="0" collapsed="false">
      <c r="A52" s="4" t="s">
        <v>61</v>
      </c>
      <c r="B52" s="66" t="n">
        <v>2202649</v>
      </c>
      <c r="C52" s="67" t="n">
        <v>2201649</v>
      </c>
      <c r="D52" s="20" t="n">
        <v>126998</v>
      </c>
      <c r="E52" s="20" t="n">
        <v>998938</v>
      </c>
      <c r="F52" s="20" t="n">
        <v>1075713</v>
      </c>
      <c r="G52" s="20" t="n">
        <v>1000</v>
      </c>
      <c r="H52" s="20" t="n">
        <v>0</v>
      </c>
      <c r="I52" s="20" t="n">
        <v>0</v>
      </c>
      <c r="J52" s="102"/>
      <c r="K52" s="76"/>
    </row>
    <row r="53" customFormat="false" ht="13.5" hidden="false" customHeight="true" outlineLevel="0" collapsed="false">
      <c r="A53" s="4" t="s">
        <v>62</v>
      </c>
      <c r="B53" s="66" t="n">
        <v>3292142</v>
      </c>
      <c r="C53" s="67" t="n">
        <v>3292142</v>
      </c>
      <c r="D53" s="20" t="n">
        <v>107454</v>
      </c>
      <c r="E53" s="20" t="n">
        <v>1403862</v>
      </c>
      <c r="F53" s="20" t="n">
        <v>1780826</v>
      </c>
      <c r="G53" s="20" t="n">
        <v>0</v>
      </c>
      <c r="H53" s="20" t="n">
        <v>0</v>
      </c>
      <c r="I53" s="20" t="n">
        <v>0</v>
      </c>
      <c r="J53" s="102"/>
      <c r="K53" s="76"/>
    </row>
    <row r="54" customFormat="false" ht="13.5" hidden="false" customHeight="true" outlineLevel="0" collapsed="false">
      <c r="A54" s="89" t="s">
        <v>63</v>
      </c>
      <c r="B54" s="68" t="n">
        <v>2533186</v>
      </c>
      <c r="C54" s="69" t="n">
        <v>2533186</v>
      </c>
      <c r="D54" s="23" t="n">
        <v>571171</v>
      </c>
      <c r="E54" s="23" t="n">
        <v>1151679</v>
      </c>
      <c r="F54" s="23" t="n">
        <v>810336</v>
      </c>
      <c r="G54" s="23" t="n">
        <v>0</v>
      </c>
      <c r="H54" s="23" t="n">
        <v>0</v>
      </c>
      <c r="I54" s="23" t="n">
        <v>0</v>
      </c>
      <c r="J54" s="102"/>
      <c r="K54" s="76"/>
    </row>
  </sheetData>
  <dataValidations count="1">
    <dataValidation allowBlank="true" errorStyle="stop" operator="between" showDropDown="false" showErrorMessage="true" showInputMessage="true" sqref="B7:J7 B8:G52 I8:J8 H9:J52 I53:I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4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43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89" t="s">
        <v>86</v>
      </c>
      <c r="B4" s="25"/>
      <c r="C4" s="25"/>
      <c r="D4" s="25"/>
      <c r="E4" s="25"/>
      <c r="F4" s="25"/>
      <c r="G4" s="25"/>
      <c r="H4" s="25"/>
      <c r="I4" s="25"/>
      <c r="J4" s="25"/>
      <c r="K4" s="7"/>
    </row>
    <row r="5" customFormat="false" ht="13.5" hidden="false" customHeight="true" outlineLevel="0" collapsed="false">
      <c r="A5" s="4" t="s">
        <v>4</v>
      </c>
      <c r="B5" s="103" t="s">
        <v>87</v>
      </c>
      <c r="C5" s="104" t="s">
        <v>122</v>
      </c>
      <c r="D5" s="26"/>
      <c r="E5" s="26"/>
      <c r="F5" s="26"/>
      <c r="G5" s="105" t="s">
        <v>123</v>
      </c>
      <c r="H5" s="105" t="s">
        <v>124</v>
      </c>
      <c r="I5" s="106" t="s">
        <v>125</v>
      </c>
      <c r="J5" s="26"/>
      <c r="K5" s="26"/>
    </row>
    <row r="6" customFormat="false" ht="13.5" hidden="false" customHeight="true" outlineLevel="0" collapsed="false">
      <c r="A6" s="12"/>
      <c r="B6" s="107"/>
      <c r="C6" s="108" t="s">
        <v>126</v>
      </c>
      <c r="D6" s="28" t="s">
        <v>127</v>
      </c>
      <c r="E6" s="28" t="s">
        <v>128</v>
      </c>
      <c r="F6" s="28" t="s">
        <v>129</v>
      </c>
      <c r="G6" s="28"/>
      <c r="H6" s="28"/>
      <c r="I6" s="109" t="s">
        <v>130</v>
      </c>
      <c r="J6" s="110" t="s">
        <v>131</v>
      </c>
      <c r="K6" s="28" t="s">
        <v>132</v>
      </c>
    </row>
    <row r="7" s="5" customFormat="true" ht="13.5" hidden="false" customHeight="true" outlineLevel="0" collapsed="false">
      <c r="A7" s="15" t="s">
        <v>16</v>
      </c>
      <c r="B7" s="64" t="n">
        <v>2463649253</v>
      </c>
      <c r="C7" s="65" t="n">
        <v>2443394906</v>
      </c>
      <c r="D7" s="17" t="n">
        <v>663471262</v>
      </c>
      <c r="E7" s="17" t="n">
        <v>1259439256</v>
      </c>
      <c r="F7" s="17" t="n">
        <v>520484388</v>
      </c>
      <c r="G7" s="17" t="n">
        <v>70150</v>
      </c>
      <c r="H7" s="17" t="n">
        <v>275490</v>
      </c>
      <c r="I7" s="65" t="n">
        <v>19908707</v>
      </c>
      <c r="J7" s="17" t="n">
        <v>15120955</v>
      </c>
      <c r="K7" s="17" t="n">
        <v>4787752</v>
      </c>
    </row>
    <row r="8" customFormat="false" ht="13.5" hidden="false" customHeight="true" outlineLevel="0" collapsed="false">
      <c r="A8" s="4" t="s">
        <v>17</v>
      </c>
      <c r="B8" s="66" t="n">
        <v>142533261</v>
      </c>
      <c r="C8" s="67" t="n">
        <v>141614774</v>
      </c>
      <c r="D8" s="20" t="n">
        <v>40278098</v>
      </c>
      <c r="E8" s="20" t="n">
        <v>71087273</v>
      </c>
      <c r="F8" s="20" t="n">
        <v>30249403</v>
      </c>
      <c r="G8" s="20" t="n">
        <v>1250</v>
      </c>
      <c r="H8" s="20" t="n">
        <v>15240</v>
      </c>
      <c r="I8" s="67" t="n">
        <v>901997</v>
      </c>
      <c r="J8" s="20" t="n">
        <v>783944</v>
      </c>
      <c r="K8" s="20" t="n">
        <v>118053</v>
      </c>
    </row>
    <row r="9" customFormat="false" ht="13.5" hidden="false" customHeight="true" outlineLevel="0" collapsed="false">
      <c r="A9" s="4" t="s">
        <v>18</v>
      </c>
      <c r="B9" s="66" t="n">
        <v>40699198</v>
      </c>
      <c r="C9" s="67" t="n">
        <v>40357904</v>
      </c>
      <c r="D9" s="20" t="n">
        <v>12269366</v>
      </c>
      <c r="E9" s="20" t="n">
        <v>21444089</v>
      </c>
      <c r="F9" s="20" t="n">
        <v>6644449</v>
      </c>
      <c r="G9" s="20" t="n">
        <v>0</v>
      </c>
      <c r="H9" s="20" t="n">
        <v>491</v>
      </c>
      <c r="I9" s="67" t="n">
        <v>340803</v>
      </c>
      <c r="J9" s="20" t="n">
        <v>256032</v>
      </c>
      <c r="K9" s="20" t="n">
        <v>84771</v>
      </c>
    </row>
    <row r="10" customFormat="false" ht="13.5" hidden="false" customHeight="true" outlineLevel="0" collapsed="false">
      <c r="A10" s="4" t="s">
        <v>19</v>
      </c>
      <c r="B10" s="66" t="n">
        <v>42615959</v>
      </c>
      <c r="C10" s="67" t="n">
        <v>42302301</v>
      </c>
      <c r="D10" s="20" t="n">
        <v>12539096</v>
      </c>
      <c r="E10" s="20" t="n">
        <v>22644067</v>
      </c>
      <c r="F10" s="20" t="n">
        <v>7119138</v>
      </c>
      <c r="G10" s="20" t="n">
        <v>0</v>
      </c>
      <c r="H10" s="20" t="n">
        <v>13725</v>
      </c>
      <c r="I10" s="67" t="n">
        <v>299933</v>
      </c>
      <c r="J10" s="20" t="n">
        <v>269244</v>
      </c>
      <c r="K10" s="20" t="n">
        <v>30689</v>
      </c>
    </row>
    <row r="11" customFormat="false" ht="13.5" hidden="false" customHeight="true" outlineLevel="0" collapsed="false">
      <c r="A11" s="4" t="s">
        <v>20</v>
      </c>
      <c r="B11" s="66" t="n">
        <v>45421862</v>
      </c>
      <c r="C11" s="67" t="n">
        <v>45024155</v>
      </c>
      <c r="D11" s="20" t="n">
        <v>12809335</v>
      </c>
      <c r="E11" s="20" t="n">
        <v>23720651</v>
      </c>
      <c r="F11" s="20" t="n">
        <v>8494169</v>
      </c>
      <c r="G11" s="20" t="n">
        <v>0</v>
      </c>
      <c r="H11" s="20" t="n">
        <v>25893</v>
      </c>
      <c r="I11" s="67" t="n">
        <v>371814</v>
      </c>
      <c r="J11" s="20" t="n">
        <v>258456</v>
      </c>
      <c r="K11" s="20" t="n">
        <v>113358</v>
      </c>
    </row>
    <row r="12" customFormat="false" ht="13.5" hidden="false" customHeight="true" outlineLevel="0" collapsed="false">
      <c r="A12" s="4" t="s">
        <v>21</v>
      </c>
      <c r="B12" s="66" t="n">
        <v>38297124</v>
      </c>
      <c r="C12" s="67" t="n">
        <v>37908010</v>
      </c>
      <c r="D12" s="20" t="n">
        <v>10603027</v>
      </c>
      <c r="E12" s="20" t="n">
        <v>20333409</v>
      </c>
      <c r="F12" s="20" t="n">
        <v>6971574</v>
      </c>
      <c r="G12" s="20" t="n">
        <v>0</v>
      </c>
      <c r="H12" s="20" t="n">
        <v>420</v>
      </c>
      <c r="I12" s="67" t="n">
        <v>388694</v>
      </c>
      <c r="J12" s="20" t="n">
        <v>307004</v>
      </c>
      <c r="K12" s="20" t="n">
        <v>81690</v>
      </c>
    </row>
    <row r="13" customFormat="false" ht="13.5" hidden="false" customHeight="true" outlineLevel="0" collapsed="false">
      <c r="A13" s="4" t="s">
        <v>22</v>
      </c>
      <c r="B13" s="66" t="n">
        <v>36498489</v>
      </c>
      <c r="C13" s="67" t="n">
        <v>36068779</v>
      </c>
      <c r="D13" s="20" t="n">
        <v>9976435</v>
      </c>
      <c r="E13" s="20" t="n">
        <v>19225927</v>
      </c>
      <c r="F13" s="20" t="n">
        <v>6866417</v>
      </c>
      <c r="G13" s="20" t="n">
        <v>7200</v>
      </c>
      <c r="H13" s="20" t="n">
        <v>1055</v>
      </c>
      <c r="I13" s="67" t="n">
        <v>421455</v>
      </c>
      <c r="J13" s="20" t="n">
        <v>318948</v>
      </c>
      <c r="K13" s="20" t="n">
        <v>102507</v>
      </c>
    </row>
    <row r="14" customFormat="false" ht="13.5" hidden="false" customHeight="true" outlineLevel="0" collapsed="false">
      <c r="A14" s="4" t="s">
        <v>23</v>
      </c>
      <c r="B14" s="66" t="n">
        <v>54756072</v>
      </c>
      <c r="C14" s="67" t="n">
        <v>54061360</v>
      </c>
      <c r="D14" s="20" t="n">
        <v>16058977</v>
      </c>
      <c r="E14" s="20" t="n">
        <v>28682648</v>
      </c>
      <c r="F14" s="20" t="n">
        <v>9319735</v>
      </c>
      <c r="G14" s="20" t="n">
        <v>0</v>
      </c>
      <c r="H14" s="20" t="n">
        <v>250</v>
      </c>
      <c r="I14" s="67" t="n">
        <v>694462</v>
      </c>
      <c r="J14" s="20" t="n">
        <v>598333</v>
      </c>
      <c r="K14" s="20" t="n">
        <v>96129</v>
      </c>
    </row>
    <row r="15" customFormat="false" ht="13.5" hidden="false" customHeight="true" outlineLevel="0" collapsed="false">
      <c r="A15" s="4" t="s">
        <v>24</v>
      </c>
      <c r="B15" s="66" t="n">
        <v>51037544</v>
      </c>
      <c r="C15" s="67" t="n">
        <v>50425990</v>
      </c>
      <c r="D15" s="20" t="n">
        <v>14268426</v>
      </c>
      <c r="E15" s="20" t="n">
        <v>27051283</v>
      </c>
      <c r="F15" s="20" t="n">
        <v>9106281</v>
      </c>
      <c r="G15" s="20" t="n">
        <v>0</v>
      </c>
      <c r="H15" s="20" t="n">
        <v>1718</v>
      </c>
      <c r="I15" s="67" t="n">
        <v>609836</v>
      </c>
      <c r="J15" s="20" t="n">
        <v>305461</v>
      </c>
      <c r="K15" s="20" t="n">
        <v>304375</v>
      </c>
    </row>
    <row r="16" customFormat="false" ht="13.5" hidden="false" customHeight="true" outlineLevel="0" collapsed="false">
      <c r="A16" s="4" t="s">
        <v>25</v>
      </c>
      <c r="B16" s="66" t="n">
        <v>38405740</v>
      </c>
      <c r="C16" s="67" t="n">
        <v>37986666</v>
      </c>
      <c r="D16" s="20" t="n">
        <v>11087829</v>
      </c>
      <c r="E16" s="20" t="n">
        <v>20698622</v>
      </c>
      <c r="F16" s="20" t="n">
        <v>6200215</v>
      </c>
      <c r="G16" s="20" t="n">
        <v>0</v>
      </c>
      <c r="H16" s="20" t="n">
        <v>4743</v>
      </c>
      <c r="I16" s="67" t="n">
        <v>414331</v>
      </c>
      <c r="J16" s="20" t="n">
        <v>229354</v>
      </c>
      <c r="K16" s="20" t="n">
        <v>184977</v>
      </c>
    </row>
    <row r="17" customFormat="false" ht="13.5" hidden="false" customHeight="true" outlineLevel="0" collapsed="false">
      <c r="A17" s="4" t="s">
        <v>26</v>
      </c>
      <c r="B17" s="66" t="n">
        <v>41003304</v>
      </c>
      <c r="C17" s="67" t="n">
        <v>40594574</v>
      </c>
      <c r="D17" s="20" t="n">
        <v>11271167</v>
      </c>
      <c r="E17" s="20" t="n">
        <v>20839274</v>
      </c>
      <c r="F17" s="20" t="n">
        <v>8484133</v>
      </c>
      <c r="G17" s="20" t="n">
        <v>0</v>
      </c>
      <c r="H17" s="20" t="n">
        <v>2060</v>
      </c>
      <c r="I17" s="67" t="n">
        <v>406670</v>
      </c>
      <c r="J17" s="20" t="n">
        <v>339979</v>
      </c>
      <c r="K17" s="20" t="n">
        <v>66691</v>
      </c>
    </row>
    <row r="18" customFormat="false" ht="13.5" hidden="false" customHeight="true" outlineLevel="0" collapsed="false">
      <c r="A18" s="4" t="s">
        <v>27</v>
      </c>
      <c r="B18" s="66" t="n">
        <v>71167807</v>
      </c>
      <c r="C18" s="67" t="n">
        <v>70566534</v>
      </c>
      <c r="D18" s="20" t="n">
        <v>19523871</v>
      </c>
      <c r="E18" s="20" t="n">
        <v>33494993</v>
      </c>
      <c r="F18" s="20" t="n">
        <v>17547670</v>
      </c>
      <c r="G18" s="20" t="n">
        <v>0</v>
      </c>
      <c r="H18" s="20" t="n">
        <v>8795</v>
      </c>
      <c r="I18" s="67" t="n">
        <v>592478</v>
      </c>
      <c r="J18" s="20" t="n">
        <v>287561</v>
      </c>
      <c r="K18" s="20" t="n">
        <v>304917</v>
      </c>
    </row>
    <row r="19" customFormat="false" ht="13.5" hidden="false" customHeight="true" outlineLevel="0" collapsed="false">
      <c r="A19" s="4" t="s">
        <v>28</v>
      </c>
      <c r="B19" s="66" t="n">
        <v>68991279</v>
      </c>
      <c r="C19" s="67" t="n">
        <v>68449023</v>
      </c>
      <c r="D19" s="20" t="n">
        <v>19234282</v>
      </c>
      <c r="E19" s="20" t="n">
        <v>33794819</v>
      </c>
      <c r="F19" s="20" t="n">
        <v>15419922</v>
      </c>
      <c r="G19" s="20" t="n">
        <v>0</v>
      </c>
      <c r="H19" s="20" t="n">
        <v>5094</v>
      </c>
      <c r="I19" s="67" t="n">
        <v>537162</v>
      </c>
      <c r="J19" s="20" t="n">
        <v>357540</v>
      </c>
      <c r="K19" s="20" t="n">
        <v>179622</v>
      </c>
    </row>
    <row r="20" customFormat="false" ht="13.5" hidden="false" customHeight="true" outlineLevel="0" collapsed="false">
      <c r="A20" s="4" t="s">
        <v>29</v>
      </c>
      <c r="B20" s="66" t="n">
        <v>244092268</v>
      </c>
      <c r="C20" s="67" t="n">
        <v>243590200</v>
      </c>
      <c r="D20" s="20" t="n">
        <v>49912512</v>
      </c>
      <c r="E20" s="20" t="n">
        <v>121715213</v>
      </c>
      <c r="F20" s="20" t="n">
        <v>71962475</v>
      </c>
      <c r="G20" s="20" t="n">
        <v>0</v>
      </c>
      <c r="H20" s="20" t="n">
        <v>4110</v>
      </c>
      <c r="I20" s="67" t="n">
        <v>497958</v>
      </c>
      <c r="J20" s="20" t="n">
        <v>443524</v>
      </c>
      <c r="K20" s="20" t="n">
        <v>54434</v>
      </c>
    </row>
    <row r="21" customFormat="false" ht="13.5" hidden="false" customHeight="true" outlineLevel="0" collapsed="false">
      <c r="A21" s="4" t="s">
        <v>30</v>
      </c>
      <c r="B21" s="66" t="n">
        <v>93083562</v>
      </c>
      <c r="C21" s="67" t="n">
        <v>92439117</v>
      </c>
      <c r="D21" s="20" t="n">
        <v>24866296</v>
      </c>
      <c r="E21" s="20" t="n">
        <v>44855521</v>
      </c>
      <c r="F21" s="20" t="n">
        <v>22717300</v>
      </c>
      <c r="G21" s="20" t="n">
        <v>0</v>
      </c>
      <c r="H21" s="20" t="n">
        <v>462</v>
      </c>
      <c r="I21" s="67" t="n">
        <v>643983</v>
      </c>
      <c r="J21" s="20" t="n">
        <v>533931</v>
      </c>
      <c r="K21" s="20" t="n">
        <v>110052</v>
      </c>
    </row>
    <row r="22" customFormat="false" ht="13.5" hidden="false" customHeight="true" outlineLevel="0" collapsed="false">
      <c r="A22" s="4" t="s">
        <v>31</v>
      </c>
      <c r="B22" s="66" t="n">
        <v>67121096</v>
      </c>
      <c r="C22" s="67" t="n">
        <v>66471133</v>
      </c>
      <c r="D22" s="20" t="n">
        <v>18951841</v>
      </c>
      <c r="E22" s="20" t="n">
        <v>35814048</v>
      </c>
      <c r="F22" s="20" t="n">
        <v>11705244</v>
      </c>
      <c r="G22" s="20" t="n">
        <v>0</v>
      </c>
      <c r="H22" s="20" t="n">
        <v>4742</v>
      </c>
      <c r="I22" s="67" t="n">
        <v>645221</v>
      </c>
      <c r="J22" s="20" t="n">
        <v>452784</v>
      </c>
      <c r="K22" s="20" t="n">
        <v>192437</v>
      </c>
    </row>
    <row r="23" customFormat="false" ht="13.5" hidden="false" customHeight="true" outlineLevel="0" collapsed="false">
      <c r="A23" s="4" t="s">
        <v>32</v>
      </c>
      <c r="B23" s="66" t="n">
        <v>26475408</v>
      </c>
      <c r="C23" s="67" t="n">
        <v>26172724</v>
      </c>
      <c r="D23" s="20" t="n">
        <v>6806349</v>
      </c>
      <c r="E23" s="20" t="n">
        <v>14950693</v>
      </c>
      <c r="F23" s="20" t="n">
        <v>4415682</v>
      </c>
      <c r="G23" s="20" t="n">
        <v>0</v>
      </c>
      <c r="H23" s="20" t="n">
        <v>3415</v>
      </c>
      <c r="I23" s="67" t="n">
        <v>299269</v>
      </c>
      <c r="J23" s="20" t="n">
        <v>153582</v>
      </c>
      <c r="K23" s="20" t="n">
        <v>145687</v>
      </c>
    </row>
    <row r="24" customFormat="false" ht="13.5" hidden="false" customHeight="true" outlineLevel="0" collapsed="false">
      <c r="A24" s="4" t="s">
        <v>33</v>
      </c>
      <c r="B24" s="66" t="n">
        <v>24541461</v>
      </c>
      <c r="C24" s="67" t="n">
        <v>24311097</v>
      </c>
      <c r="D24" s="20" t="n">
        <v>6695944</v>
      </c>
      <c r="E24" s="20" t="n">
        <v>13289152</v>
      </c>
      <c r="F24" s="20" t="n">
        <v>4326001</v>
      </c>
      <c r="G24" s="20" t="n">
        <v>0</v>
      </c>
      <c r="H24" s="20" t="n">
        <v>4148</v>
      </c>
      <c r="I24" s="67" t="n">
        <v>226216</v>
      </c>
      <c r="J24" s="20" t="n">
        <v>194970</v>
      </c>
      <c r="K24" s="20" t="n">
        <v>31246</v>
      </c>
    </row>
    <row r="25" customFormat="false" ht="13.5" hidden="false" customHeight="true" outlineLevel="0" collapsed="false">
      <c r="A25" s="4" t="s">
        <v>34</v>
      </c>
      <c r="B25" s="66" t="n">
        <v>21361696</v>
      </c>
      <c r="C25" s="67" t="n">
        <v>21226430</v>
      </c>
      <c r="D25" s="20" t="n">
        <v>5686293</v>
      </c>
      <c r="E25" s="20" t="n">
        <v>11658495</v>
      </c>
      <c r="F25" s="20" t="n">
        <v>3881642</v>
      </c>
      <c r="G25" s="20" t="n">
        <v>0</v>
      </c>
      <c r="H25" s="20" t="n">
        <v>14</v>
      </c>
      <c r="I25" s="67" t="n">
        <v>135252</v>
      </c>
      <c r="J25" s="20" t="n">
        <v>110806</v>
      </c>
      <c r="K25" s="20" t="n">
        <v>24446</v>
      </c>
    </row>
    <row r="26" customFormat="false" ht="13.5" hidden="false" customHeight="true" outlineLevel="0" collapsed="false">
      <c r="A26" s="4" t="s">
        <v>35</v>
      </c>
      <c r="B26" s="66" t="n">
        <v>20677743</v>
      </c>
      <c r="C26" s="67" t="n">
        <v>20428435</v>
      </c>
      <c r="D26" s="20" t="n">
        <v>5759125</v>
      </c>
      <c r="E26" s="20" t="n">
        <v>11416821</v>
      </c>
      <c r="F26" s="20" t="n">
        <v>3252489</v>
      </c>
      <c r="G26" s="20" t="n">
        <v>0</v>
      </c>
      <c r="H26" s="20" t="n">
        <v>6070</v>
      </c>
      <c r="I26" s="67" t="n">
        <v>243238</v>
      </c>
      <c r="J26" s="20" t="n">
        <v>194534</v>
      </c>
      <c r="K26" s="20" t="n">
        <v>48704</v>
      </c>
    </row>
    <row r="27" customFormat="false" ht="13.5" hidden="false" customHeight="true" outlineLevel="0" collapsed="false">
      <c r="A27" s="4" t="s">
        <v>36</v>
      </c>
      <c r="B27" s="66" t="n">
        <v>51820930</v>
      </c>
      <c r="C27" s="67" t="n">
        <v>51484225</v>
      </c>
      <c r="D27" s="20" t="n">
        <v>13523627</v>
      </c>
      <c r="E27" s="20" t="n">
        <v>28232044</v>
      </c>
      <c r="F27" s="20" t="n">
        <v>9728554</v>
      </c>
      <c r="G27" s="20" t="n">
        <v>0</v>
      </c>
      <c r="H27" s="20" t="n">
        <v>6160</v>
      </c>
      <c r="I27" s="67" t="n">
        <v>330545</v>
      </c>
      <c r="J27" s="20" t="n">
        <v>292997</v>
      </c>
      <c r="K27" s="20" t="n">
        <v>37548</v>
      </c>
    </row>
    <row r="28" customFormat="false" ht="13.5" hidden="false" customHeight="true" outlineLevel="0" collapsed="false">
      <c r="A28" s="4" t="s">
        <v>37</v>
      </c>
      <c r="B28" s="66" t="n">
        <v>41180293</v>
      </c>
      <c r="C28" s="67" t="n">
        <v>40730609</v>
      </c>
      <c r="D28" s="20" t="n">
        <v>11613179</v>
      </c>
      <c r="E28" s="20" t="n">
        <v>21441387</v>
      </c>
      <c r="F28" s="20" t="n">
        <v>7676043</v>
      </c>
      <c r="G28" s="20" t="n">
        <v>7000</v>
      </c>
      <c r="H28" s="20" t="n">
        <v>6901</v>
      </c>
      <c r="I28" s="67" t="n">
        <v>435783</v>
      </c>
      <c r="J28" s="20" t="n">
        <v>391950</v>
      </c>
      <c r="K28" s="20" t="n">
        <v>43833</v>
      </c>
    </row>
    <row r="29" customFormat="false" ht="13.5" hidden="false" customHeight="true" outlineLevel="0" collapsed="false">
      <c r="A29" s="4" t="s">
        <v>38</v>
      </c>
      <c r="B29" s="66" t="n">
        <v>67451243</v>
      </c>
      <c r="C29" s="67" t="n">
        <v>66163462</v>
      </c>
      <c r="D29" s="20" t="n">
        <v>18673795</v>
      </c>
      <c r="E29" s="20" t="n">
        <v>34364808</v>
      </c>
      <c r="F29" s="20" t="n">
        <v>13124859</v>
      </c>
      <c r="G29" s="20" t="n">
        <v>0</v>
      </c>
      <c r="H29" s="20" t="n">
        <v>21347</v>
      </c>
      <c r="I29" s="67" t="n">
        <v>1266434</v>
      </c>
      <c r="J29" s="20" t="n">
        <v>608976</v>
      </c>
      <c r="K29" s="20" t="n">
        <v>657458</v>
      </c>
    </row>
    <row r="30" customFormat="false" ht="13.5" hidden="false" customHeight="true" outlineLevel="0" collapsed="false">
      <c r="A30" s="4" t="s">
        <v>39</v>
      </c>
      <c r="B30" s="66" t="n">
        <v>100884855</v>
      </c>
      <c r="C30" s="67" t="n">
        <v>100334920</v>
      </c>
      <c r="D30" s="20" t="n">
        <v>27535968</v>
      </c>
      <c r="E30" s="20" t="n">
        <v>51930112</v>
      </c>
      <c r="F30" s="20" t="n">
        <v>20868840</v>
      </c>
      <c r="G30" s="20" t="n">
        <v>0</v>
      </c>
      <c r="H30" s="20" t="n">
        <v>9162</v>
      </c>
      <c r="I30" s="67" t="n">
        <v>540773</v>
      </c>
      <c r="J30" s="20" t="n">
        <v>503060</v>
      </c>
      <c r="K30" s="20" t="n">
        <v>37713</v>
      </c>
    </row>
    <row r="31" customFormat="false" ht="13.5" hidden="false" customHeight="true" outlineLevel="0" collapsed="false">
      <c r="A31" s="4" t="s">
        <v>40</v>
      </c>
      <c r="B31" s="66" t="n">
        <v>35808527</v>
      </c>
      <c r="C31" s="67" t="n">
        <v>35389551</v>
      </c>
      <c r="D31" s="20" t="n">
        <v>9752136</v>
      </c>
      <c r="E31" s="20" t="n">
        <v>18805855</v>
      </c>
      <c r="F31" s="20" t="n">
        <v>6830560</v>
      </c>
      <c r="G31" s="20" t="n">
        <v>0</v>
      </c>
      <c r="H31" s="20" t="n">
        <v>3507</v>
      </c>
      <c r="I31" s="67" t="n">
        <v>415469</v>
      </c>
      <c r="J31" s="20" t="n">
        <v>337939</v>
      </c>
      <c r="K31" s="20" t="n">
        <v>77530</v>
      </c>
    </row>
    <row r="32" customFormat="false" ht="13.5" hidden="false" customHeight="true" outlineLevel="0" collapsed="false">
      <c r="A32" s="4" t="s">
        <v>41</v>
      </c>
      <c r="B32" s="66" t="n">
        <v>23084506</v>
      </c>
      <c r="C32" s="67" t="n">
        <v>23011541</v>
      </c>
      <c r="D32" s="20" t="n">
        <v>6000911</v>
      </c>
      <c r="E32" s="20" t="n">
        <v>12598908</v>
      </c>
      <c r="F32" s="20" t="n">
        <v>4411722</v>
      </c>
      <c r="G32" s="20" t="n">
        <v>0</v>
      </c>
      <c r="H32" s="20" t="n">
        <v>3166</v>
      </c>
      <c r="I32" s="67" t="n">
        <v>69799</v>
      </c>
      <c r="J32" s="20" t="n">
        <v>56912</v>
      </c>
      <c r="K32" s="20" t="n">
        <v>12887</v>
      </c>
    </row>
    <row r="33" customFormat="false" ht="13.5" hidden="false" customHeight="true" outlineLevel="0" collapsed="false">
      <c r="A33" s="4" t="s">
        <v>42</v>
      </c>
      <c r="B33" s="66" t="n">
        <v>48549465</v>
      </c>
      <c r="C33" s="67" t="n">
        <v>48345472</v>
      </c>
      <c r="D33" s="20" t="n">
        <v>12977264</v>
      </c>
      <c r="E33" s="20" t="n">
        <v>23403922</v>
      </c>
      <c r="F33" s="20" t="n">
        <v>11964286</v>
      </c>
      <c r="G33" s="20" t="n">
        <v>0</v>
      </c>
      <c r="H33" s="20" t="n">
        <v>8355</v>
      </c>
      <c r="I33" s="67" t="n">
        <v>195638</v>
      </c>
      <c r="J33" s="20" t="n">
        <v>155995</v>
      </c>
      <c r="K33" s="20" t="n">
        <v>39643</v>
      </c>
    </row>
    <row r="34" customFormat="false" ht="13.5" hidden="false" customHeight="true" outlineLevel="0" collapsed="false">
      <c r="A34" s="4" t="s">
        <v>43</v>
      </c>
      <c r="B34" s="66" t="n">
        <v>151243555</v>
      </c>
      <c r="C34" s="67" t="n">
        <v>150351582</v>
      </c>
      <c r="D34" s="20" t="n">
        <v>39666713</v>
      </c>
      <c r="E34" s="20" t="n">
        <v>68644932</v>
      </c>
      <c r="F34" s="20" t="n">
        <v>42039937</v>
      </c>
      <c r="G34" s="20" t="n">
        <v>0</v>
      </c>
      <c r="H34" s="20" t="n">
        <v>210</v>
      </c>
      <c r="I34" s="67" t="n">
        <v>891763</v>
      </c>
      <c r="J34" s="20" t="n">
        <v>795380</v>
      </c>
      <c r="K34" s="20" t="n">
        <v>96383</v>
      </c>
    </row>
    <row r="35" customFormat="false" ht="13.5" hidden="false" customHeight="true" outlineLevel="0" collapsed="false">
      <c r="A35" s="4" t="s">
        <v>44</v>
      </c>
      <c r="B35" s="66" t="n">
        <v>102591957</v>
      </c>
      <c r="C35" s="67" t="n">
        <v>102222838</v>
      </c>
      <c r="D35" s="20" t="n">
        <v>26484725</v>
      </c>
      <c r="E35" s="20" t="n">
        <v>49236610</v>
      </c>
      <c r="F35" s="20" t="n">
        <v>26501503</v>
      </c>
      <c r="G35" s="20" t="n">
        <v>0</v>
      </c>
      <c r="H35" s="20" t="n">
        <v>3297</v>
      </c>
      <c r="I35" s="67" t="n">
        <v>365822</v>
      </c>
      <c r="J35" s="20" t="n">
        <v>328057</v>
      </c>
      <c r="K35" s="20" t="n">
        <v>37765</v>
      </c>
    </row>
    <row r="36" customFormat="false" ht="13.5" hidden="false" customHeight="true" outlineLevel="0" collapsed="false">
      <c r="A36" s="4" t="s">
        <v>45</v>
      </c>
      <c r="B36" s="66" t="n">
        <v>22536098</v>
      </c>
      <c r="C36" s="67" t="n">
        <v>22334751</v>
      </c>
      <c r="D36" s="20" t="n">
        <v>5850675</v>
      </c>
      <c r="E36" s="20" t="n">
        <v>11298797</v>
      </c>
      <c r="F36" s="20" t="n">
        <v>5185279</v>
      </c>
      <c r="G36" s="20" t="n">
        <v>0</v>
      </c>
      <c r="H36" s="20" t="n">
        <v>6723</v>
      </c>
      <c r="I36" s="67" t="n">
        <v>194624</v>
      </c>
      <c r="J36" s="20" t="n">
        <v>177381</v>
      </c>
      <c r="K36" s="20" t="n">
        <v>17243</v>
      </c>
    </row>
    <row r="37" customFormat="false" ht="13.5" hidden="false" customHeight="true" outlineLevel="0" collapsed="false">
      <c r="A37" s="4" t="s">
        <v>46</v>
      </c>
      <c r="B37" s="66" t="n">
        <v>27370956</v>
      </c>
      <c r="C37" s="67" t="n">
        <v>26965980</v>
      </c>
      <c r="D37" s="20" t="n">
        <v>7860996</v>
      </c>
      <c r="E37" s="20" t="n">
        <v>14723797</v>
      </c>
      <c r="F37" s="20" t="n">
        <v>4381187</v>
      </c>
      <c r="G37" s="20" t="n">
        <v>0</v>
      </c>
      <c r="H37" s="20" t="n">
        <v>3146</v>
      </c>
      <c r="I37" s="67" t="n">
        <v>401830</v>
      </c>
      <c r="J37" s="20" t="n">
        <v>342939</v>
      </c>
      <c r="K37" s="20" t="n">
        <v>58891</v>
      </c>
    </row>
    <row r="38" customFormat="false" ht="13.5" hidden="false" customHeight="true" outlineLevel="0" collapsed="false">
      <c r="A38" s="4" t="s">
        <v>47</v>
      </c>
      <c r="B38" s="66" t="n">
        <v>16724373</v>
      </c>
      <c r="C38" s="67" t="n">
        <v>16574461</v>
      </c>
      <c r="D38" s="20" t="n">
        <v>4502616</v>
      </c>
      <c r="E38" s="20" t="n">
        <v>9499942</v>
      </c>
      <c r="F38" s="20" t="n">
        <v>2571903</v>
      </c>
      <c r="G38" s="20" t="n">
        <v>0</v>
      </c>
      <c r="H38" s="20" t="n">
        <v>4935</v>
      </c>
      <c r="I38" s="67" t="n">
        <v>144977</v>
      </c>
      <c r="J38" s="20" t="n">
        <v>130344</v>
      </c>
      <c r="K38" s="20" t="n">
        <v>14633</v>
      </c>
    </row>
    <row r="39" customFormat="false" ht="13.5" hidden="false" customHeight="true" outlineLevel="0" collapsed="false">
      <c r="A39" s="4" t="s">
        <v>48</v>
      </c>
      <c r="B39" s="66" t="n">
        <v>23955461</v>
      </c>
      <c r="C39" s="67" t="n">
        <v>23620734</v>
      </c>
      <c r="D39" s="20" t="n">
        <v>6610333</v>
      </c>
      <c r="E39" s="20" t="n">
        <v>12722427</v>
      </c>
      <c r="F39" s="20" t="n">
        <v>4287974</v>
      </c>
      <c r="G39" s="20" t="n">
        <v>25000</v>
      </c>
      <c r="H39" s="20" t="n">
        <v>2444</v>
      </c>
      <c r="I39" s="67" t="n">
        <v>307283</v>
      </c>
      <c r="J39" s="20" t="n">
        <v>245685</v>
      </c>
      <c r="K39" s="20" t="n">
        <v>61598</v>
      </c>
    </row>
    <row r="40" customFormat="false" ht="13.5" hidden="false" customHeight="true" outlineLevel="0" collapsed="false">
      <c r="A40" s="4" t="s">
        <v>49</v>
      </c>
      <c r="B40" s="66" t="n">
        <v>42104350</v>
      </c>
      <c r="C40" s="67" t="n">
        <v>41544292</v>
      </c>
      <c r="D40" s="20" t="n">
        <v>10900472</v>
      </c>
      <c r="E40" s="20" t="n">
        <v>21398325</v>
      </c>
      <c r="F40" s="20" t="n">
        <v>9245495</v>
      </c>
      <c r="G40" s="20" t="n">
        <v>0</v>
      </c>
      <c r="H40" s="20" t="n">
        <v>9099</v>
      </c>
      <c r="I40" s="67" t="n">
        <v>550959</v>
      </c>
      <c r="J40" s="20" t="n">
        <v>448709</v>
      </c>
      <c r="K40" s="20" t="n">
        <v>102250</v>
      </c>
    </row>
    <row r="41" customFormat="false" ht="13.5" hidden="false" customHeight="true" outlineLevel="0" collapsed="false">
      <c r="A41" s="4" t="s">
        <v>50</v>
      </c>
      <c r="B41" s="66" t="n">
        <v>55122176</v>
      </c>
      <c r="C41" s="67" t="n">
        <v>54651646</v>
      </c>
      <c r="D41" s="20" t="n">
        <v>14722751</v>
      </c>
      <c r="E41" s="20" t="n">
        <v>27246269</v>
      </c>
      <c r="F41" s="20" t="n">
        <v>12682626</v>
      </c>
      <c r="G41" s="20" t="n">
        <v>0</v>
      </c>
      <c r="H41" s="20" t="n">
        <v>26831</v>
      </c>
      <c r="I41" s="67" t="n">
        <v>443699</v>
      </c>
      <c r="J41" s="20" t="n">
        <v>408198</v>
      </c>
      <c r="K41" s="20" t="n">
        <v>35501</v>
      </c>
    </row>
    <row r="42" customFormat="false" ht="13.5" hidden="false" customHeight="true" outlineLevel="0" collapsed="false">
      <c r="A42" s="4" t="s">
        <v>51</v>
      </c>
      <c r="B42" s="66" t="n">
        <v>37675365</v>
      </c>
      <c r="C42" s="67" t="n">
        <v>37235982</v>
      </c>
      <c r="D42" s="20" t="n">
        <v>10234503</v>
      </c>
      <c r="E42" s="20" t="n">
        <v>19990573</v>
      </c>
      <c r="F42" s="20" t="n">
        <v>7010906</v>
      </c>
      <c r="G42" s="20" t="n">
        <v>0</v>
      </c>
      <c r="H42" s="20" t="n">
        <v>29086</v>
      </c>
      <c r="I42" s="67" t="n">
        <v>410297</v>
      </c>
      <c r="J42" s="20" t="n">
        <v>247620</v>
      </c>
      <c r="K42" s="20" t="n">
        <v>162677</v>
      </c>
    </row>
    <row r="43" customFormat="false" ht="13.5" hidden="false" customHeight="true" outlineLevel="0" collapsed="false">
      <c r="A43" s="4" t="s">
        <v>52</v>
      </c>
      <c r="B43" s="66" t="n">
        <v>23975707</v>
      </c>
      <c r="C43" s="67" t="n">
        <v>23737376</v>
      </c>
      <c r="D43" s="20" t="n">
        <v>6532767</v>
      </c>
      <c r="E43" s="20" t="n">
        <v>12719335</v>
      </c>
      <c r="F43" s="20" t="n">
        <v>4485274</v>
      </c>
      <c r="G43" s="20" t="n">
        <v>0</v>
      </c>
      <c r="H43" s="20" t="n">
        <v>6</v>
      </c>
      <c r="I43" s="67" t="n">
        <v>238325</v>
      </c>
      <c r="J43" s="20" t="n">
        <v>182060</v>
      </c>
      <c r="K43" s="20" t="n">
        <v>56265</v>
      </c>
    </row>
    <row r="44" customFormat="false" ht="13.5" hidden="false" customHeight="true" outlineLevel="0" collapsed="false">
      <c r="A44" s="4" t="s">
        <v>53</v>
      </c>
      <c r="B44" s="66" t="n">
        <v>21909248</v>
      </c>
      <c r="C44" s="67" t="n">
        <v>21708941</v>
      </c>
      <c r="D44" s="20" t="n">
        <v>5693920</v>
      </c>
      <c r="E44" s="20" t="n">
        <v>11238305</v>
      </c>
      <c r="F44" s="20" t="n">
        <v>4776716</v>
      </c>
      <c r="G44" s="20" t="n">
        <v>0</v>
      </c>
      <c r="H44" s="20" t="n">
        <v>139</v>
      </c>
      <c r="I44" s="67" t="n">
        <v>200168</v>
      </c>
      <c r="J44" s="20" t="n">
        <v>166102</v>
      </c>
      <c r="K44" s="20" t="n">
        <v>34066</v>
      </c>
    </row>
    <row r="45" customFormat="false" ht="13.5" hidden="false" customHeight="true" outlineLevel="0" collapsed="false">
      <c r="A45" s="4" t="s">
        <v>54</v>
      </c>
      <c r="B45" s="66" t="n">
        <v>35381631</v>
      </c>
      <c r="C45" s="67" t="n">
        <v>34907688</v>
      </c>
      <c r="D45" s="20" t="n">
        <v>10438767</v>
      </c>
      <c r="E45" s="20" t="n">
        <v>18547746</v>
      </c>
      <c r="F45" s="20" t="n">
        <v>5921175</v>
      </c>
      <c r="G45" s="20" t="n">
        <v>0</v>
      </c>
      <c r="H45" s="20" t="n">
        <v>3646</v>
      </c>
      <c r="I45" s="67" t="n">
        <v>470297</v>
      </c>
      <c r="J45" s="20" t="n">
        <v>368222</v>
      </c>
      <c r="K45" s="20" t="n">
        <v>102075</v>
      </c>
    </row>
    <row r="46" customFormat="false" ht="13.5" hidden="false" customHeight="true" outlineLevel="0" collapsed="false">
      <c r="A46" s="4" t="s">
        <v>55</v>
      </c>
      <c r="B46" s="66" t="n">
        <v>21978489</v>
      </c>
      <c r="C46" s="67" t="n">
        <v>21870205</v>
      </c>
      <c r="D46" s="20" t="n">
        <v>6391234</v>
      </c>
      <c r="E46" s="20" t="n">
        <v>12006888</v>
      </c>
      <c r="F46" s="20" t="n">
        <v>3472083</v>
      </c>
      <c r="G46" s="20" t="n">
        <v>0</v>
      </c>
      <c r="H46" s="20" t="n">
        <v>895</v>
      </c>
      <c r="I46" s="67" t="n">
        <v>107389</v>
      </c>
      <c r="J46" s="20" t="n">
        <v>92718</v>
      </c>
      <c r="K46" s="20" t="n">
        <v>14671</v>
      </c>
    </row>
    <row r="47" customFormat="false" ht="13.5" hidden="false" customHeight="true" outlineLevel="0" collapsed="false">
      <c r="A47" s="4" t="s">
        <v>56</v>
      </c>
      <c r="B47" s="66" t="n">
        <v>90720276</v>
      </c>
      <c r="C47" s="67" t="n">
        <v>89918506</v>
      </c>
      <c r="D47" s="20" t="n">
        <v>24689402</v>
      </c>
      <c r="E47" s="20" t="n">
        <v>46216930</v>
      </c>
      <c r="F47" s="20" t="n">
        <v>19012174</v>
      </c>
      <c r="G47" s="20" t="n">
        <v>3800</v>
      </c>
      <c r="H47" s="20" t="n">
        <v>6370</v>
      </c>
      <c r="I47" s="67" t="n">
        <v>791600</v>
      </c>
      <c r="J47" s="20" t="n">
        <v>677906</v>
      </c>
      <c r="K47" s="20" t="n">
        <v>113694</v>
      </c>
    </row>
    <row r="48" customFormat="false" ht="13.5" hidden="false" customHeight="true" outlineLevel="0" collapsed="false">
      <c r="A48" s="4" t="s">
        <v>57</v>
      </c>
      <c r="B48" s="66" t="n">
        <v>23591300</v>
      </c>
      <c r="C48" s="67" t="n">
        <v>23405912</v>
      </c>
      <c r="D48" s="20" t="n">
        <v>6397411</v>
      </c>
      <c r="E48" s="20" t="n">
        <v>13749381</v>
      </c>
      <c r="F48" s="20" t="n">
        <v>3259120</v>
      </c>
      <c r="G48" s="20" t="n">
        <v>0</v>
      </c>
      <c r="H48" s="20" t="n">
        <v>3889</v>
      </c>
      <c r="I48" s="67" t="n">
        <v>181499</v>
      </c>
      <c r="J48" s="20" t="n">
        <v>67885</v>
      </c>
      <c r="K48" s="20" t="n">
        <v>113614</v>
      </c>
    </row>
    <row r="49" customFormat="false" ht="13.5" hidden="false" customHeight="true" outlineLevel="0" collapsed="false">
      <c r="A49" s="4" t="s">
        <v>58</v>
      </c>
      <c r="B49" s="66" t="n">
        <v>42093106</v>
      </c>
      <c r="C49" s="67" t="n">
        <v>41724338</v>
      </c>
      <c r="D49" s="20" t="n">
        <v>12786373</v>
      </c>
      <c r="E49" s="20" t="n">
        <v>22655730</v>
      </c>
      <c r="F49" s="20" t="n">
        <v>6282235</v>
      </c>
      <c r="G49" s="20" t="n">
        <v>0</v>
      </c>
      <c r="H49" s="20" t="n">
        <v>4935</v>
      </c>
      <c r="I49" s="67" t="n">
        <v>363833</v>
      </c>
      <c r="J49" s="20" t="n">
        <v>253560</v>
      </c>
      <c r="K49" s="20" t="n">
        <v>110273</v>
      </c>
    </row>
    <row r="50" customFormat="false" ht="13.5" hidden="false" customHeight="true" outlineLevel="0" collapsed="false">
      <c r="A50" s="4" t="s">
        <v>59</v>
      </c>
      <c r="B50" s="66" t="n">
        <v>42681451</v>
      </c>
      <c r="C50" s="67" t="n">
        <v>42248133</v>
      </c>
      <c r="D50" s="20" t="n">
        <v>12659464</v>
      </c>
      <c r="E50" s="20" t="n">
        <v>22359917</v>
      </c>
      <c r="F50" s="20" t="n">
        <v>7228752</v>
      </c>
      <c r="G50" s="20" t="n">
        <v>6700</v>
      </c>
      <c r="H50" s="20" t="n">
        <v>3389</v>
      </c>
      <c r="I50" s="67" t="n">
        <v>423229</v>
      </c>
      <c r="J50" s="20" t="n">
        <v>225191</v>
      </c>
      <c r="K50" s="20" t="n">
        <v>198038</v>
      </c>
    </row>
    <row r="51" customFormat="false" ht="13.5" hidden="false" customHeight="true" outlineLevel="0" collapsed="false">
      <c r="A51" s="4" t="s">
        <v>60</v>
      </c>
      <c r="B51" s="66" t="n">
        <v>35422627</v>
      </c>
      <c r="C51" s="67" t="n">
        <v>34956480</v>
      </c>
      <c r="D51" s="20" t="n">
        <v>9932552</v>
      </c>
      <c r="E51" s="20" t="n">
        <v>19297654</v>
      </c>
      <c r="F51" s="20" t="n">
        <v>5726274</v>
      </c>
      <c r="G51" s="20" t="n">
        <v>4500</v>
      </c>
      <c r="H51" s="20" t="n">
        <v>4520</v>
      </c>
      <c r="I51" s="67" t="n">
        <v>457127</v>
      </c>
      <c r="J51" s="20" t="n">
        <v>404348</v>
      </c>
      <c r="K51" s="20" t="n">
        <v>52779</v>
      </c>
    </row>
    <row r="52" customFormat="false" ht="13.5" hidden="false" customHeight="true" outlineLevel="0" collapsed="false">
      <c r="A52" s="4" t="s">
        <v>61</v>
      </c>
      <c r="B52" s="66" t="n">
        <v>28792949</v>
      </c>
      <c r="C52" s="67" t="n">
        <v>28524566</v>
      </c>
      <c r="D52" s="20" t="n">
        <v>8461676</v>
      </c>
      <c r="E52" s="20" t="n">
        <v>15557424</v>
      </c>
      <c r="F52" s="20" t="n">
        <v>4505466</v>
      </c>
      <c r="G52" s="20" t="n">
        <v>14700</v>
      </c>
      <c r="H52" s="20" t="n">
        <v>838</v>
      </c>
      <c r="I52" s="67" t="n">
        <v>252845</v>
      </c>
      <c r="J52" s="20" t="n">
        <v>183395</v>
      </c>
      <c r="K52" s="20" t="n">
        <v>69450</v>
      </c>
    </row>
    <row r="53" customFormat="false" ht="13.5" hidden="false" customHeight="true" outlineLevel="0" collapsed="false">
      <c r="A53" s="4" t="s">
        <v>62</v>
      </c>
      <c r="B53" s="66" t="n">
        <v>52214452</v>
      </c>
      <c r="C53" s="67" t="n">
        <v>51849591</v>
      </c>
      <c r="D53" s="20" t="n">
        <v>15584728</v>
      </c>
      <c r="E53" s="20" t="n">
        <v>27748361</v>
      </c>
      <c r="F53" s="20" t="n">
        <v>8516502</v>
      </c>
      <c r="G53" s="20" t="n">
        <v>0</v>
      </c>
      <c r="H53" s="20" t="n">
        <v>0</v>
      </c>
      <c r="I53" s="67" t="n">
        <v>364861</v>
      </c>
      <c r="J53" s="20" t="n">
        <v>261523</v>
      </c>
      <c r="K53" s="20" t="n">
        <v>103338</v>
      </c>
    </row>
    <row r="54" customFormat="false" ht="13.5" hidden="false" customHeight="true" outlineLevel="0" collapsed="false">
      <c r="A54" s="89" t="s">
        <v>63</v>
      </c>
      <c r="B54" s="68" t="n">
        <v>28003034</v>
      </c>
      <c r="C54" s="69" t="n">
        <v>27581918</v>
      </c>
      <c r="D54" s="23" t="n">
        <v>8394035</v>
      </c>
      <c r="E54" s="23" t="n">
        <v>15084879</v>
      </c>
      <c r="F54" s="23" t="n">
        <v>4103004</v>
      </c>
      <c r="G54" s="23" t="n">
        <v>0</v>
      </c>
      <c r="H54" s="23" t="n">
        <v>49</v>
      </c>
      <c r="I54" s="69" t="n">
        <v>421067</v>
      </c>
      <c r="J54" s="23" t="n">
        <v>369916</v>
      </c>
      <c r="K54" s="23" t="n">
        <v>51151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4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5" customFormat="true" ht="13.5" hidden="false" customHeight="true" outlineLevel="0" collapsed="false">
      <c r="A2" s="4" t="s">
        <v>144</v>
      </c>
      <c r="B2" s="70"/>
      <c r="C2" s="70"/>
      <c r="D2" s="70"/>
      <c r="E2" s="70"/>
      <c r="F2" s="70"/>
      <c r="G2" s="70"/>
      <c r="H2" s="70"/>
      <c r="I2" s="70"/>
      <c r="J2" s="70"/>
      <c r="K2" s="70"/>
    </row>
    <row r="3" s="1" customFormat="true" ht="13.5" hidden="false" customHeight="true" outlineLevel="0" collapsed="false">
      <c r="A3" s="2" t="s">
        <v>134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" customFormat="true" ht="13.5" hidden="false" customHeight="true" outlineLevel="0" collapsed="false">
      <c r="A4" s="5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" customFormat="true" ht="13.5" hidden="false" customHeight="true" outlineLevel="0" collapsed="false">
      <c r="A5" s="89" t="s">
        <v>86</v>
      </c>
      <c r="B5" s="54"/>
      <c r="C5" s="54"/>
      <c r="D5" s="54"/>
      <c r="E5" s="54"/>
      <c r="F5" s="54"/>
      <c r="G5" s="54"/>
      <c r="H5" s="54"/>
      <c r="I5" s="54"/>
      <c r="J5" s="54"/>
      <c r="K5" s="7"/>
    </row>
    <row r="6" s="1" customFormat="true" ht="13.5" hidden="false" customHeight="true" outlineLevel="0" collapsed="false">
      <c r="A6" s="4" t="s">
        <v>4</v>
      </c>
      <c r="B6" s="59" t="s">
        <v>87</v>
      </c>
      <c r="C6" s="39" t="s">
        <v>122</v>
      </c>
      <c r="D6" s="40"/>
      <c r="E6" s="40"/>
      <c r="F6" s="40"/>
      <c r="G6" s="18" t="s">
        <v>123</v>
      </c>
      <c r="H6" s="18" t="s">
        <v>124</v>
      </c>
      <c r="I6" s="39" t="s">
        <v>125</v>
      </c>
      <c r="J6" s="40"/>
      <c r="K6" s="40"/>
    </row>
    <row r="7" s="1" customFormat="true" ht="13.5" hidden="false" customHeight="true" outlineLevel="0" collapsed="false">
      <c r="A7" s="12"/>
      <c r="B7" s="61"/>
      <c r="C7" s="98" t="s">
        <v>126</v>
      </c>
      <c r="D7" s="43" t="s">
        <v>127</v>
      </c>
      <c r="E7" s="43" t="s">
        <v>128</v>
      </c>
      <c r="F7" s="43" t="s">
        <v>129</v>
      </c>
      <c r="G7" s="99"/>
      <c r="H7" s="99"/>
      <c r="I7" s="98" t="s">
        <v>130</v>
      </c>
      <c r="J7" s="99" t="s">
        <v>131</v>
      </c>
      <c r="K7" s="43" t="s">
        <v>132</v>
      </c>
    </row>
    <row r="8" s="5" customFormat="true" ht="13.5" hidden="false" customHeight="true" outlineLevel="0" collapsed="false">
      <c r="A8" s="38" t="s">
        <v>16</v>
      </c>
      <c r="B8" s="64" t="n">
        <v>2234590838</v>
      </c>
      <c r="C8" s="65" t="n">
        <v>2214550549</v>
      </c>
      <c r="D8" s="17" t="n">
        <v>656586259</v>
      </c>
      <c r="E8" s="17" t="n">
        <v>1185729567</v>
      </c>
      <c r="F8" s="17" t="n">
        <v>372234723</v>
      </c>
      <c r="G8" s="17" t="n">
        <v>37200</v>
      </c>
      <c r="H8" s="17" t="n">
        <v>120227</v>
      </c>
      <c r="I8" s="65" t="n">
        <v>19882862</v>
      </c>
      <c r="J8" s="17" t="n">
        <v>15120955</v>
      </c>
      <c r="K8" s="17" t="n">
        <v>4761907</v>
      </c>
    </row>
    <row r="9" customFormat="false" ht="13.5" hidden="false" customHeight="true" outlineLevel="0" collapsed="false">
      <c r="A9" s="4" t="s">
        <v>17</v>
      </c>
      <c r="B9" s="66" t="n">
        <v>128511054</v>
      </c>
      <c r="C9" s="67" t="n">
        <v>127606808</v>
      </c>
      <c r="D9" s="20" t="n">
        <v>39890289</v>
      </c>
      <c r="E9" s="20" t="n">
        <v>67714872</v>
      </c>
      <c r="F9" s="20" t="n">
        <v>20001647</v>
      </c>
      <c r="G9" s="20" t="n">
        <v>0</v>
      </c>
      <c r="H9" s="20" t="n">
        <v>2409</v>
      </c>
      <c r="I9" s="67" t="n">
        <v>901837</v>
      </c>
      <c r="J9" s="20" t="n">
        <v>783944</v>
      </c>
      <c r="K9" s="20" t="n">
        <v>117893</v>
      </c>
    </row>
    <row r="10" customFormat="false" ht="13.5" hidden="false" customHeight="true" outlineLevel="0" collapsed="false">
      <c r="A10" s="4" t="s">
        <v>18</v>
      </c>
      <c r="B10" s="66" t="n">
        <v>37112650</v>
      </c>
      <c r="C10" s="67" t="n">
        <v>36771456</v>
      </c>
      <c r="D10" s="20" t="n">
        <v>12170680</v>
      </c>
      <c r="E10" s="20" t="n">
        <v>20255251</v>
      </c>
      <c r="F10" s="20" t="n">
        <v>4345525</v>
      </c>
      <c r="G10" s="20" t="n">
        <v>0</v>
      </c>
      <c r="H10" s="20" t="n">
        <v>391</v>
      </c>
      <c r="I10" s="67" t="n">
        <v>340803</v>
      </c>
      <c r="J10" s="20" t="n">
        <v>256032</v>
      </c>
      <c r="K10" s="20" t="n">
        <v>84771</v>
      </c>
    </row>
    <row r="11" customFormat="false" ht="13.5" hidden="false" customHeight="true" outlineLevel="0" collapsed="false">
      <c r="A11" s="4" t="s">
        <v>19</v>
      </c>
      <c r="B11" s="66" t="n">
        <v>38733356</v>
      </c>
      <c r="C11" s="67" t="n">
        <v>38422274</v>
      </c>
      <c r="D11" s="20" t="n">
        <v>12358681</v>
      </c>
      <c r="E11" s="20" t="n">
        <v>21508412</v>
      </c>
      <c r="F11" s="20" t="n">
        <v>4555181</v>
      </c>
      <c r="G11" s="20" t="n">
        <v>0</v>
      </c>
      <c r="H11" s="20" t="n">
        <v>13345</v>
      </c>
      <c r="I11" s="67" t="n">
        <v>297737</v>
      </c>
      <c r="J11" s="20" t="n">
        <v>269244</v>
      </c>
      <c r="K11" s="20" t="n">
        <v>28493</v>
      </c>
    </row>
    <row r="12" customFormat="false" ht="13.5" hidden="false" customHeight="true" outlineLevel="0" collapsed="false">
      <c r="A12" s="4" t="s">
        <v>20</v>
      </c>
      <c r="B12" s="66" t="n">
        <v>41404897</v>
      </c>
      <c r="C12" s="67" t="n">
        <v>41007690</v>
      </c>
      <c r="D12" s="20" t="n">
        <v>12634410</v>
      </c>
      <c r="E12" s="20" t="n">
        <v>22338519</v>
      </c>
      <c r="F12" s="20" t="n">
        <v>6034761</v>
      </c>
      <c r="G12" s="20" t="n">
        <v>0</v>
      </c>
      <c r="H12" s="20" t="n">
        <v>25393</v>
      </c>
      <c r="I12" s="67" t="n">
        <v>371814</v>
      </c>
      <c r="J12" s="20" t="n">
        <v>258456</v>
      </c>
      <c r="K12" s="20" t="n">
        <v>113358</v>
      </c>
    </row>
    <row r="13" customFormat="false" ht="13.5" hidden="false" customHeight="true" outlineLevel="0" collapsed="false">
      <c r="A13" s="4" t="s">
        <v>21</v>
      </c>
      <c r="B13" s="66" t="n">
        <v>34592717</v>
      </c>
      <c r="C13" s="67" t="n">
        <v>34203873</v>
      </c>
      <c r="D13" s="20" t="n">
        <v>10425237</v>
      </c>
      <c r="E13" s="20" t="n">
        <v>19013857</v>
      </c>
      <c r="F13" s="20" t="n">
        <v>4764779</v>
      </c>
      <c r="G13" s="20" t="n">
        <v>0</v>
      </c>
      <c r="H13" s="20" t="n">
        <v>150</v>
      </c>
      <c r="I13" s="67" t="n">
        <v>388694</v>
      </c>
      <c r="J13" s="20" t="n">
        <v>307004</v>
      </c>
      <c r="K13" s="20" t="n">
        <v>81690</v>
      </c>
    </row>
    <row r="14" customFormat="false" ht="13.5" hidden="false" customHeight="true" outlineLevel="0" collapsed="false">
      <c r="A14" s="4" t="s">
        <v>22</v>
      </c>
      <c r="B14" s="66" t="n">
        <v>32711031</v>
      </c>
      <c r="C14" s="67" t="n">
        <v>32284426</v>
      </c>
      <c r="D14" s="20" t="n">
        <v>9850588</v>
      </c>
      <c r="E14" s="20" t="n">
        <v>18007045</v>
      </c>
      <c r="F14" s="20" t="n">
        <v>4426793</v>
      </c>
      <c r="G14" s="20" t="n">
        <v>7200</v>
      </c>
      <c r="H14" s="20" t="n">
        <v>20</v>
      </c>
      <c r="I14" s="67" t="n">
        <v>419385</v>
      </c>
      <c r="J14" s="20" t="n">
        <v>318948</v>
      </c>
      <c r="K14" s="20" t="n">
        <v>100437</v>
      </c>
    </row>
    <row r="15" customFormat="false" ht="13.5" hidden="false" customHeight="true" outlineLevel="0" collapsed="false">
      <c r="A15" s="4" t="s">
        <v>23</v>
      </c>
      <c r="B15" s="66" t="n">
        <v>50205530</v>
      </c>
      <c r="C15" s="67" t="n">
        <v>49511040</v>
      </c>
      <c r="D15" s="20" t="n">
        <v>15909936</v>
      </c>
      <c r="E15" s="20" t="n">
        <v>27375292</v>
      </c>
      <c r="F15" s="20" t="n">
        <v>6225812</v>
      </c>
      <c r="G15" s="20" t="n">
        <v>0</v>
      </c>
      <c r="H15" s="20" t="n">
        <v>250</v>
      </c>
      <c r="I15" s="67" t="n">
        <v>694240</v>
      </c>
      <c r="J15" s="20" t="n">
        <v>598333</v>
      </c>
      <c r="K15" s="20" t="n">
        <v>95907</v>
      </c>
    </row>
    <row r="16" customFormat="false" ht="13.5" hidden="false" customHeight="true" outlineLevel="0" collapsed="false">
      <c r="A16" s="4" t="s">
        <v>24</v>
      </c>
      <c r="B16" s="66" t="n">
        <v>46605833</v>
      </c>
      <c r="C16" s="67" t="n">
        <v>45994601</v>
      </c>
      <c r="D16" s="20" t="n">
        <v>14148065</v>
      </c>
      <c r="E16" s="20" t="n">
        <v>25434814</v>
      </c>
      <c r="F16" s="20" t="n">
        <v>6411722</v>
      </c>
      <c r="G16" s="20" t="n">
        <v>0</v>
      </c>
      <c r="H16" s="20" t="n">
        <v>1396</v>
      </c>
      <c r="I16" s="67" t="n">
        <v>609836</v>
      </c>
      <c r="J16" s="20" t="n">
        <v>305461</v>
      </c>
      <c r="K16" s="20" t="n">
        <v>304375</v>
      </c>
    </row>
    <row r="17" customFormat="false" ht="13.5" hidden="false" customHeight="true" outlineLevel="0" collapsed="false">
      <c r="A17" s="4" t="s">
        <v>25</v>
      </c>
      <c r="B17" s="66" t="n">
        <v>34687872</v>
      </c>
      <c r="C17" s="67" t="n">
        <v>34272857</v>
      </c>
      <c r="D17" s="20" t="n">
        <v>11004370</v>
      </c>
      <c r="E17" s="20" t="n">
        <v>19102054</v>
      </c>
      <c r="F17" s="20" t="n">
        <v>4166433</v>
      </c>
      <c r="G17" s="20" t="n">
        <v>0</v>
      </c>
      <c r="H17" s="20" t="n">
        <v>684</v>
      </c>
      <c r="I17" s="67" t="n">
        <v>414331</v>
      </c>
      <c r="J17" s="20" t="n">
        <v>229354</v>
      </c>
      <c r="K17" s="20" t="n">
        <v>184977</v>
      </c>
    </row>
    <row r="18" customFormat="false" ht="13.5" hidden="false" customHeight="true" outlineLevel="0" collapsed="false">
      <c r="A18" s="4" t="s">
        <v>26</v>
      </c>
      <c r="B18" s="66" t="n">
        <v>36971232</v>
      </c>
      <c r="C18" s="67" t="n">
        <v>36564368</v>
      </c>
      <c r="D18" s="20" t="n">
        <v>11150291</v>
      </c>
      <c r="E18" s="20" t="n">
        <v>19465132</v>
      </c>
      <c r="F18" s="20" t="n">
        <v>5948945</v>
      </c>
      <c r="G18" s="20" t="n">
        <v>0</v>
      </c>
      <c r="H18" s="20" t="n">
        <v>194</v>
      </c>
      <c r="I18" s="67" t="n">
        <v>406670</v>
      </c>
      <c r="J18" s="20" t="n">
        <v>339979</v>
      </c>
      <c r="K18" s="20" t="n">
        <v>66691</v>
      </c>
    </row>
    <row r="19" customFormat="false" ht="13.5" hidden="false" customHeight="true" outlineLevel="0" collapsed="false">
      <c r="A19" s="4" t="s">
        <v>27</v>
      </c>
      <c r="B19" s="66" t="n">
        <v>63579295</v>
      </c>
      <c r="C19" s="67" t="n">
        <v>62978072</v>
      </c>
      <c r="D19" s="20" t="n">
        <v>19360120</v>
      </c>
      <c r="E19" s="20" t="n">
        <v>31173421</v>
      </c>
      <c r="F19" s="20" t="n">
        <v>12444531</v>
      </c>
      <c r="G19" s="20" t="n">
        <v>0</v>
      </c>
      <c r="H19" s="20" t="n">
        <v>8745</v>
      </c>
      <c r="I19" s="67" t="n">
        <v>592478</v>
      </c>
      <c r="J19" s="20" t="n">
        <v>287561</v>
      </c>
      <c r="K19" s="20" t="n">
        <v>304917</v>
      </c>
    </row>
    <row r="20" customFormat="false" ht="13.5" hidden="false" customHeight="true" outlineLevel="0" collapsed="false">
      <c r="A20" s="4" t="s">
        <v>28</v>
      </c>
      <c r="B20" s="66" t="n">
        <v>61589825</v>
      </c>
      <c r="C20" s="67" t="n">
        <v>61051778</v>
      </c>
      <c r="D20" s="20" t="n">
        <v>19074929</v>
      </c>
      <c r="E20" s="20" t="n">
        <v>31241791</v>
      </c>
      <c r="F20" s="20" t="n">
        <v>10735058</v>
      </c>
      <c r="G20" s="20" t="n">
        <v>0</v>
      </c>
      <c r="H20" s="20" t="n">
        <v>1077</v>
      </c>
      <c r="I20" s="67" t="n">
        <v>536970</v>
      </c>
      <c r="J20" s="20" t="n">
        <v>357540</v>
      </c>
      <c r="K20" s="20" t="n">
        <v>179430</v>
      </c>
    </row>
    <row r="21" customFormat="false" ht="13.5" hidden="false" customHeight="true" outlineLevel="0" collapsed="false">
      <c r="A21" s="4" t="s">
        <v>29</v>
      </c>
      <c r="B21" s="66" t="n">
        <v>223293747</v>
      </c>
      <c r="C21" s="67" t="n">
        <v>222795789</v>
      </c>
      <c r="D21" s="20" t="n">
        <v>49830734</v>
      </c>
      <c r="E21" s="20" t="n">
        <v>115936400</v>
      </c>
      <c r="F21" s="20" t="n">
        <v>57028655</v>
      </c>
      <c r="G21" s="20" t="n">
        <v>0</v>
      </c>
      <c r="H21" s="20" t="n">
        <v>0</v>
      </c>
      <c r="I21" s="67" t="n">
        <v>497958</v>
      </c>
      <c r="J21" s="20" t="n">
        <v>443524</v>
      </c>
      <c r="K21" s="20" t="n">
        <v>54434</v>
      </c>
    </row>
    <row r="22" customFormat="false" ht="13.5" hidden="false" customHeight="true" outlineLevel="0" collapsed="false">
      <c r="A22" s="4" t="s">
        <v>30</v>
      </c>
      <c r="B22" s="66" t="n">
        <v>83757603</v>
      </c>
      <c r="C22" s="67" t="n">
        <v>83113496</v>
      </c>
      <c r="D22" s="20" t="n">
        <v>24735695</v>
      </c>
      <c r="E22" s="20" t="n">
        <v>41187212</v>
      </c>
      <c r="F22" s="20" t="n">
        <v>17190589</v>
      </c>
      <c r="G22" s="20" t="n">
        <v>0</v>
      </c>
      <c r="H22" s="20" t="n">
        <v>124</v>
      </c>
      <c r="I22" s="67" t="n">
        <v>643983</v>
      </c>
      <c r="J22" s="20" t="n">
        <v>533931</v>
      </c>
      <c r="K22" s="20" t="n">
        <v>110052</v>
      </c>
    </row>
    <row r="23" customFormat="false" ht="13.5" hidden="false" customHeight="true" outlineLevel="0" collapsed="false">
      <c r="A23" s="4" t="s">
        <v>31</v>
      </c>
      <c r="B23" s="66" t="n">
        <v>61885149</v>
      </c>
      <c r="C23" s="67" t="n">
        <v>61236186</v>
      </c>
      <c r="D23" s="20" t="n">
        <v>18775261</v>
      </c>
      <c r="E23" s="20" t="n">
        <v>34445459</v>
      </c>
      <c r="F23" s="20" t="n">
        <v>8015466</v>
      </c>
      <c r="G23" s="20" t="n">
        <v>0</v>
      </c>
      <c r="H23" s="20" t="n">
        <v>3742</v>
      </c>
      <c r="I23" s="67" t="n">
        <v>645221</v>
      </c>
      <c r="J23" s="20" t="n">
        <v>452784</v>
      </c>
      <c r="K23" s="20" t="n">
        <v>192437</v>
      </c>
    </row>
    <row r="24" customFormat="false" ht="13.5" hidden="false" customHeight="true" outlineLevel="0" collapsed="false">
      <c r="A24" s="4" t="s">
        <v>32</v>
      </c>
      <c r="B24" s="66" t="n">
        <v>23891353</v>
      </c>
      <c r="C24" s="67" t="n">
        <v>23592084</v>
      </c>
      <c r="D24" s="20" t="n">
        <v>6650933</v>
      </c>
      <c r="E24" s="20" t="n">
        <v>13892620</v>
      </c>
      <c r="F24" s="20" t="n">
        <v>3048531</v>
      </c>
      <c r="G24" s="20" t="n">
        <v>0</v>
      </c>
      <c r="H24" s="20" t="n">
        <v>0</v>
      </c>
      <c r="I24" s="67" t="n">
        <v>299269</v>
      </c>
      <c r="J24" s="20" t="n">
        <v>153582</v>
      </c>
      <c r="K24" s="20" t="n">
        <v>145687</v>
      </c>
    </row>
    <row r="25" customFormat="false" ht="13.5" hidden="false" customHeight="true" outlineLevel="0" collapsed="false">
      <c r="A25" s="4" t="s">
        <v>33</v>
      </c>
      <c r="B25" s="66" t="n">
        <v>21813702</v>
      </c>
      <c r="C25" s="67" t="n">
        <v>21590153</v>
      </c>
      <c r="D25" s="20" t="n">
        <v>6606714</v>
      </c>
      <c r="E25" s="20" t="n">
        <v>12237106</v>
      </c>
      <c r="F25" s="20" t="n">
        <v>2746333</v>
      </c>
      <c r="G25" s="20" t="n">
        <v>0</v>
      </c>
      <c r="H25" s="20" t="n">
        <v>0</v>
      </c>
      <c r="I25" s="67" t="n">
        <v>223549</v>
      </c>
      <c r="J25" s="20" t="n">
        <v>194970</v>
      </c>
      <c r="K25" s="20" t="n">
        <v>28579</v>
      </c>
    </row>
    <row r="26" customFormat="false" ht="13.5" hidden="false" customHeight="true" outlineLevel="0" collapsed="false">
      <c r="A26" s="4" t="s">
        <v>34</v>
      </c>
      <c r="B26" s="66" t="n">
        <v>18791364</v>
      </c>
      <c r="C26" s="67" t="n">
        <v>18657283</v>
      </c>
      <c r="D26" s="20" t="n">
        <v>5589270</v>
      </c>
      <c r="E26" s="20" t="n">
        <v>10613550</v>
      </c>
      <c r="F26" s="20" t="n">
        <v>2454463</v>
      </c>
      <c r="G26" s="20" t="n">
        <v>0</v>
      </c>
      <c r="H26" s="20" t="n">
        <v>0</v>
      </c>
      <c r="I26" s="67" t="n">
        <v>134081</v>
      </c>
      <c r="J26" s="20" t="n">
        <v>110806</v>
      </c>
      <c r="K26" s="20" t="n">
        <v>23275</v>
      </c>
    </row>
    <row r="27" customFormat="false" ht="13.5" hidden="false" customHeight="true" outlineLevel="0" collapsed="false">
      <c r="A27" s="4" t="s">
        <v>35</v>
      </c>
      <c r="B27" s="66" t="n">
        <v>18596658</v>
      </c>
      <c r="C27" s="67" t="n">
        <v>18348500</v>
      </c>
      <c r="D27" s="20" t="n">
        <v>5705443</v>
      </c>
      <c r="E27" s="20" t="n">
        <v>10398846</v>
      </c>
      <c r="F27" s="20" t="n">
        <v>2244211</v>
      </c>
      <c r="G27" s="20" t="n">
        <v>0</v>
      </c>
      <c r="H27" s="20" t="n">
        <v>4920</v>
      </c>
      <c r="I27" s="67" t="n">
        <v>243238</v>
      </c>
      <c r="J27" s="20" t="n">
        <v>194534</v>
      </c>
      <c r="K27" s="20" t="n">
        <v>48704</v>
      </c>
    </row>
    <row r="28" customFormat="false" ht="13.5" hidden="false" customHeight="true" outlineLevel="0" collapsed="false">
      <c r="A28" s="4" t="s">
        <v>36</v>
      </c>
      <c r="B28" s="66" t="n">
        <v>47492916</v>
      </c>
      <c r="C28" s="67" t="n">
        <v>47164050</v>
      </c>
      <c r="D28" s="20" t="n">
        <v>13417392</v>
      </c>
      <c r="E28" s="20" t="n">
        <v>26826686</v>
      </c>
      <c r="F28" s="20" t="n">
        <v>6919972</v>
      </c>
      <c r="G28" s="20" t="n">
        <v>0</v>
      </c>
      <c r="H28" s="20" t="n">
        <v>2000</v>
      </c>
      <c r="I28" s="67" t="n">
        <v>326866</v>
      </c>
      <c r="J28" s="20" t="n">
        <v>292997</v>
      </c>
      <c r="K28" s="20" t="n">
        <v>33869</v>
      </c>
    </row>
    <row r="29" customFormat="false" ht="13.5" hidden="false" customHeight="true" outlineLevel="0" collapsed="false">
      <c r="A29" s="4" t="s">
        <v>37</v>
      </c>
      <c r="B29" s="66" t="n">
        <v>37203628</v>
      </c>
      <c r="C29" s="67" t="n">
        <v>36766121</v>
      </c>
      <c r="D29" s="20" t="n">
        <v>11479347</v>
      </c>
      <c r="E29" s="20" t="n">
        <v>20120122</v>
      </c>
      <c r="F29" s="20" t="n">
        <v>5166652</v>
      </c>
      <c r="G29" s="20" t="n">
        <v>0</v>
      </c>
      <c r="H29" s="20" t="n">
        <v>1724</v>
      </c>
      <c r="I29" s="67" t="n">
        <v>435783</v>
      </c>
      <c r="J29" s="20" t="n">
        <v>391950</v>
      </c>
      <c r="K29" s="20" t="n">
        <v>43833</v>
      </c>
    </row>
    <row r="30" customFormat="false" ht="13.5" hidden="false" customHeight="true" outlineLevel="0" collapsed="false">
      <c r="A30" s="4" t="s">
        <v>38</v>
      </c>
      <c r="B30" s="66" t="n">
        <v>62328157</v>
      </c>
      <c r="C30" s="67" t="n">
        <v>61054499</v>
      </c>
      <c r="D30" s="20" t="n">
        <v>18522518</v>
      </c>
      <c r="E30" s="20" t="n">
        <v>32839976</v>
      </c>
      <c r="F30" s="20" t="n">
        <v>9692005</v>
      </c>
      <c r="G30" s="20" t="n">
        <v>0</v>
      </c>
      <c r="H30" s="20" t="n">
        <v>7224</v>
      </c>
      <c r="I30" s="67" t="n">
        <v>1266434</v>
      </c>
      <c r="J30" s="20" t="n">
        <v>608976</v>
      </c>
      <c r="K30" s="20" t="n">
        <v>657458</v>
      </c>
    </row>
    <row r="31" customFormat="false" ht="13.5" hidden="false" customHeight="true" outlineLevel="0" collapsed="false">
      <c r="A31" s="4" t="s">
        <v>39</v>
      </c>
      <c r="B31" s="66" t="n">
        <v>93371644</v>
      </c>
      <c r="C31" s="67" t="n">
        <v>92827311</v>
      </c>
      <c r="D31" s="20" t="n">
        <v>27403518</v>
      </c>
      <c r="E31" s="20" t="n">
        <v>49495959</v>
      </c>
      <c r="F31" s="20" t="n">
        <v>15927834</v>
      </c>
      <c r="G31" s="20" t="n">
        <v>0</v>
      </c>
      <c r="H31" s="20" t="n">
        <v>3560</v>
      </c>
      <c r="I31" s="67" t="n">
        <v>540773</v>
      </c>
      <c r="J31" s="20" t="n">
        <v>503060</v>
      </c>
      <c r="K31" s="20" t="n">
        <v>37713</v>
      </c>
    </row>
    <row r="32" customFormat="false" ht="13.5" hidden="false" customHeight="true" outlineLevel="0" collapsed="false">
      <c r="A32" s="4" t="s">
        <v>40</v>
      </c>
      <c r="B32" s="66" t="n">
        <v>32272907</v>
      </c>
      <c r="C32" s="67" t="n">
        <v>31855178</v>
      </c>
      <c r="D32" s="20" t="n">
        <v>9652432</v>
      </c>
      <c r="E32" s="20" t="n">
        <v>17682649</v>
      </c>
      <c r="F32" s="20" t="n">
        <v>4520097</v>
      </c>
      <c r="G32" s="20" t="n">
        <v>0</v>
      </c>
      <c r="H32" s="20" t="n">
        <v>2260</v>
      </c>
      <c r="I32" s="67" t="n">
        <v>415469</v>
      </c>
      <c r="J32" s="20" t="n">
        <v>337939</v>
      </c>
      <c r="K32" s="20" t="n">
        <v>77530</v>
      </c>
    </row>
    <row r="33" customFormat="false" ht="13.5" hidden="false" customHeight="true" outlineLevel="0" collapsed="false">
      <c r="A33" s="4" t="s">
        <v>41</v>
      </c>
      <c r="B33" s="66" t="n">
        <v>20664151</v>
      </c>
      <c r="C33" s="67" t="n">
        <v>20592312</v>
      </c>
      <c r="D33" s="20" t="n">
        <v>5926444</v>
      </c>
      <c r="E33" s="20" t="n">
        <v>11650461</v>
      </c>
      <c r="F33" s="20" t="n">
        <v>3015407</v>
      </c>
      <c r="G33" s="20" t="n">
        <v>0</v>
      </c>
      <c r="H33" s="20" t="n">
        <v>2040</v>
      </c>
      <c r="I33" s="67" t="n">
        <v>69799</v>
      </c>
      <c r="J33" s="20" t="n">
        <v>56912</v>
      </c>
      <c r="K33" s="20" t="n">
        <v>12887</v>
      </c>
    </row>
    <row r="34" customFormat="false" ht="13.5" hidden="false" customHeight="true" outlineLevel="0" collapsed="false">
      <c r="A34" s="4" t="s">
        <v>42</v>
      </c>
      <c r="B34" s="66" t="n">
        <v>45174919</v>
      </c>
      <c r="C34" s="67" t="n">
        <v>44974738</v>
      </c>
      <c r="D34" s="20" t="n">
        <v>12811662</v>
      </c>
      <c r="E34" s="20" t="n">
        <v>22178003</v>
      </c>
      <c r="F34" s="20" t="n">
        <v>9985073</v>
      </c>
      <c r="G34" s="20" t="n">
        <v>0</v>
      </c>
      <c r="H34" s="20" t="n">
        <v>4543</v>
      </c>
      <c r="I34" s="67" t="n">
        <v>195638</v>
      </c>
      <c r="J34" s="20" t="n">
        <v>155995</v>
      </c>
      <c r="K34" s="20" t="n">
        <v>39643</v>
      </c>
    </row>
    <row r="35" customFormat="false" ht="13.5" hidden="false" customHeight="true" outlineLevel="0" collapsed="false">
      <c r="A35" s="4" t="s">
        <v>43</v>
      </c>
      <c r="B35" s="66" t="n">
        <v>136465399</v>
      </c>
      <c r="C35" s="67" t="n">
        <v>135573636</v>
      </c>
      <c r="D35" s="20" t="n">
        <v>39251916</v>
      </c>
      <c r="E35" s="20" t="n">
        <v>65225082</v>
      </c>
      <c r="F35" s="20" t="n">
        <v>31096638</v>
      </c>
      <c r="G35" s="20" t="n">
        <v>0</v>
      </c>
      <c r="H35" s="20" t="n">
        <v>0</v>
      </c>
      <c r="I35" s="67" t="n">
        <v>891763</v>
      </c>
      <c r="J35" s="20" t="n">
        <v>795380</v>
      </c>
      <c r="K35" s="20" t="n">
        <v>96383</v>
      </c>
    </row>
    <row r="36" customFormat="false" ht="13.5" hidden="false" customHeight="true" outlineLevel="0" collapsed="false">
      <c r="A36" s="4" t="s">
        <v>44</v>
      </c>
      <c r="B36" s="66" t="n">
        <v>93104892</v>
      </c>
      <c r="C36" s="67" t="n">
        <v>92738791</v>
      </c>
      <c r="D36" s="20" t="n">
        <v>26237286</v>
      </c>
      <c r="E36" s="20" t="n">
        <v>46871118</v>
      </c>
      <c r="F36" s="20" t="n">
        <v>19630387</v>
      </c>
      <c r="G36" s="20" t="n">
        <v>0</v>
      </c>
      <c r="H36" s="20" t="n">
        <v>279</v>
      </c>
      <c r="I36" s="67" t="n">
        <v>365822</v>
      </c>
      <c r="J36" s="20" t="n">
        <v>328057</v>
      </c>
      <c r="K36" s="20" t="n">
        <v>37765</v>
      </c>
    </row>
    <row r="37" customFormat="false" ht="13.5" hidden="false" customHeight="true" outlineLevel="0" collapsed="false">
      <c r="A37" s="4" t="s">
        <v>45</v>
      </c>
      <c r="B37" s="66" t="n">
        <v>19896238</v>
      </c>
      <c r="C37" s="67" t="n">
        <v>19694891</v>
      </c>
      <c r="D37" s="20" t="n">
        <v>5731090</v>
      </c>
      <c r="E37" s="20" t="n">
        <v>10253907</v>
      </c>
      <c r="F37" s="20" t="n">
        <v>3709894</v>
      </c>
      <c r="G37" s="20" t="n">
        <v>0</v>
      </c>
      <c r="H37" s="20" t="n">
        <v>6723</v>
      </c>
      <c r="I37" s="67" t="n">
        <v>194624</v>
      </c>
      <c r="J37" s="20" t="n">
        <v>177381</v>
      </c>
      <c r="K37" s="20" t="n">
        <v>17243</v>
      </c>
    </row>
    <row r="38" customFormat="false" ht="13.5" hidden="false" customHeight="true" outlineLevel="0" collapsed="false">
      <c r="A38" s="4" t="s">
        <v>46</v>
      </c>
      <c r="B38" s="66" t="n">
        <v>24723643</v>
      </c>
      <c r="C38" s="67" t="n">
        <v>24319024</v>
      </c>
      <c r="D38" s="20" t="n">
        <v>7818931</v>
      </c>
      <c r="E38" s="20" t="n">
        <v>13586184</v>
      </c>
      <c r="F38" s="20" t="n">
        <v>2913909</v>
      </c>
      <c r="G38" s="20" t="n">
        <v>0</v>
      </c>
      <c r="H38" s="20" t="n">
        <v>2859</v>
      </c>
      <c r="I38" s="67" t="n">
        <v>401760</v>
      </c>
      <c r="J38" s="20" t="n">
        <v>342939</v>
      </c>
      <c r="K38" s="20" t="n">
        <v>58821</v>
      </c>
    </row>
    <row r="39" customFormat="false" ht="13.5" hidden="false" customHeight="true" outlineLevel="0" collapsed="false">
      <c r="A39" s="4" t="s">
        <v>47</v>
      </c>
      <c r="B39" s="66" t="n">
        <v>14973523</v>
      </c>
      <c r="C39" s="67" t="n">
        <v>14825407</v>
      </c>
      <c r="D39" s="20" t="n">
        <v>4430015</v>
      </c>
      <c r="E39" s="20" t="n">
        <v>8753922</v>
      </c>
      <c r="F39" s="20" t="n">
        <v>1641470</v>
      </c>
      <c r="G39" s="20" t="n">
        <v>0</v>
      </c>
      <c r="H39" s="20" t="n">
        <v>3142</v>
      </c>
      <c r="I39" s="67" t="n">
        <v>144974</v>
      </c>
      <c r="J39" s="20" t="n">
        <v>130344</v>
      </c>
      <c r="K39" s="20" t="n">
        <v>14630</v>
      </c>
    </row>
    <row r="40" customFormat="false" ht="13.5" hidden="false" customHeight="true" outlineLevel="0" collapsed="false">
      <c r="A40" s="4" t="s">
        <v>48</v>
      </c>
      <c r="B40" s="66" t="n">
        <v>21666707</v>
      </c>
      <c r="C40" s="67" t="n">
        <v>21350541</v>
      </c>
      <c r="D40" s="20" t="n">
        <v>6510933</v>
      </c>
      <c r="E40" s="20" t="n">
        <v>11888072</v>
      </c>
      <c r="F40" s="20" t="n">
        <v>2951536</v>
      </c>
      <c r="G40" s="20" t="n">
        <v>7000</v>
      </c>
      <c r="H40" s="20" t="n">
        <v>2047</v>
      </c>
      <c r="I40" s="67" t="n">
        <v>307119</v>
      </c>
      <c r="J40" s="20" t="n">
        <v>245685</v>
      </c>
      <c r="K40" s="20" t="n">
        <v>61434</v>
      </c>
    </row>
    <row r="41" customFormat="false" ht="13.5" hidden="false" customHeight="true" outlineLevel="0" collapsed="false">
      <c r="A41" s="4" t="s">
        <v>49</v>
      </c>
      <c r="B41" s="66" t="n">
        <v>38314695</v>
      </c>
      <c r="C41" s="67" t="n">
        <v>37759779</v>
      </c>
      <c r="D41" s="20" t="n">
        <v>10806374</v>
      </c>
      <c r="E41" s="20" t="n">
        <v>19999566</v>
      </c>
      <c r="F41" s="20" t="n">
        <v>6953839</v>
      </c>
      <c r="G41" s="20" t="n">
        <v>0</v>
      </c>
      <c r="H41" s="20" t="n">
        <v>4062</v>
      </c>
      <c r="I41" s="67" t="n">
        <v>550854</v>
      </c>
      <c r="J41" s="20" t="n">
        <v>448709</v>
      </c>
      <c r="K41" s="20" t="n">
        <v>102145</v>
      </c>
    </row>
    <row r="42" customFormat="false" ht="13.5" hidden="false" customHeight="true" outlineLevel="0" collapsed="false">
      <c r="A42" s="4" t="s">
        <v>50</v>
      </c>
      <c r="B42" s="66" t="n">
        <v>49329817</v>
      </c>
      <c r="C42" s="67" t="n">
        <v>48885803</v>
      </c>
      <c r="D42" s="20" t="n">
        <v>14534257</v>
      </c>
      <c r="E42" s="20" t="n">
        <v>25685992</v>
      </c>
      <c r="F42" s="20" t="n">
        <v>8665554</v>
      </c>
      <c r="G42" s="20" t="n">
        <v>0</v>
      </c>
      <c r="H42" s="20" t="n">
        <v>315</v>
      </c>
      <c r="I42" s="67" t="n">
        <v>443699</v>
      </c>
      <c r="J42" s="20" t="n">
        <v>408198</v>
      </c>
      <c r="K42" s="20" t="n">
        <v>35501</v>
      </c>
    </row>
    <row r="43" customFormat="false" ht="13.5" hidden="false" customHeight="true" outlineLevel="0" collapsed="false">
      <c r="A43" s="4" t="s">
        <v>51</v>
      </c>
      <c r="B43" s="66" t="n">
        <v>33482520</v>
      </c>
      <c r="C43" s="67" t="n">
        <v>33075899</v>
      </c>
      <c r="D43" s="20" t="n">
        <v>10086185</v>
      </c>
      <c r="E43" s="20" t="n">
        <v>18722908</v>
      </c>
      <c r="F43" s="20" t="n">
        <v>4266806</v>
      </c>
      <c r="G43" s="20" t="n">
        <v>0</v>
      </c>
      <c r="H43" s="20" t="n">
        <v>530</v>
      </c>
      <c r="I43" s="67" t="n">
        <v>406091</v>
      </c>
      <c r="J43" s="20" t="n">
        <v>247620</v>
      </c>
      <c r="K43" s="20" t="n">
        <v>158471</v>
      </c>
    </row>
    <row r="44" customFormat="false" ht="13.5" hidden="false" customHeight="true" outlineLevel="0" collapsed="false">
      <c r="A44" s="4" t="s">
        <v>52</v>
      </c>
      <c r="B44" s="66" t="n">
        <v>22035904</v>
      </c>
      <c r="C44" s="67" t="n">
        <v>21797833</v>
      </c>
      <c r="D44" s="20" t="n">
        <v>6459792</v>
      </c>
      <c r="E44" s="20" t="n">
        <v>12030501</v>
      </c>
      <c r="F44" s="20" t="n">
        <v>3307540</v>
      </c>
      <c r="G44" s="20" t="n">
        <v>0</v>
      </c>
      <c r="H44" s="20" t="n">
        <v>6</v>
      </c>
      <c r="I44" s="67" t="n">
        <v>238065</v>
      </c>
      <c r="J44" s="20" t="n">
        <v>182060</v>
      </c>
      <c r="K44" s="20" t="n">
        <v>56005</v>
      </c>
    </row>
    <row r="45" customFormat="false" ht="13.5" hidden="false" customHeight="true" outlineLevel="0" collapsed="false">
      <c r="A45" s="4" t="s">
        <v>53</v>
      </c>
      <c r="B45" s="66" t="n">
        <v>19804601</v>
      </c>
      <c r="C45" s="67" t="n">
        <v>19604304</v>
      </c>
      <c r="D45" s="20" t="n">
        <v>5612958</v>
      </c>
      <c r="E45" s="20" t="n">
        <v>10521878</v>
      </c>
      <c r="F45" s="20" t="n">
        <v>3469468</v>
      </c>
      <c r="G45" s="20" t="n">
        <v>0</v>
      </c>
      <c r="H45" s="20" t="n">
        <v>129</v>
      </c>
      <c r="I45" s="67" t="n">
        <v>200168</v>
      </c>
      <c r="J45" s="20" t="n">
        <v>166102</v>
      </c>
      <c r="K45" s="20" t="n">
        <v>34066</v>
      </c>
    </row>
    <row r="46" customFormat="false" ht="13.5" hidden="false" customHeight="true" outlineLevel="0" collapsed="false">
      <c r="A46" s="4" t="s">
        <v>54</v>
      </c>
      <c r="B46" s="66" t="n">
        <v>32076445</v>
      </c>
      <c r="C46" s="67" t="n">
        <v>31610039</v>
      </c>
      <c r="D46" s="20" t="n">
        <v>10335454</v>
      </c>
      <c r="E46" s="20" t="n">
        <v>17555159</v>
      </c>
      <c r="F46" s="20" t="n">
        <v>3719426</v>
      </c>
      <c r="G46" s="20" t="n">
        <v>0</v>
      </c>
      <c r="H46" s="20" t="n">
        <v>2160</v>
      </c>
      <c r="I46" s="67" t="n">
        <v>464246</v>
      </c>
      <c r="J46" s="20" t="n">
        <v>368222</v>
      </c>
      <c r="K46" s="20" t="n">
        <v>96024</v>
      </c>
    </row>
    <row r="47" customFormat="false" ht="13.5" hidden="false" customHeight="true" outlineLevel="0" collapsed="false">
      <c r="A47" s="4" t="s">
        <v>55</v>
      </c>
      <c r="B47" s="66" t="n">
        <v>19638674</v>
      </c>
      <c r="C47" s="67" t="n">
        <v>19531421</v>
      </c>
      <c r="D47" s="20" t="n">
        <v>6295149</v>
      </c>
      <c r="E47" s="20" t="n">
        <v>11087243</v>
      </c>
      <c r="F47" s="20" t="n">
        <v>2149029</v>
      </c>
      <c r="G47" s="20" t="n">
        <v>0</v>
      </c>
      <c r="H47" s="20" t="n">
        <v>65</v>
      </c>
      <c r="I47" s="67" t="n">
        <v>107188</v>
      </c>
      <c r="J47" s="20" t="n">
        <v>92718</v>
      </c>
      <c r="K47" s="20" t="n">
        <v>14470</v>
      </c>
    </row>
    <row r="48" customFormat="false" ht="13.5" hidden="false" customHeight="true" outlineLevel="0" collapsed="false">
      <c r="A48" s="4" t="s">
        <v>56</v>
      </c>
      <c r="B48" s="66" t="n">
        <v>81712932</v>
      </c>
      <c r="C48" s="67" t="n">
        <v>80912162</v>
      </c>
      <c r="D48" s="20" t="n">
        <v>24429018</v>
      </c>
      <c r="E48" s="20" t="n">
        <v>43900792</v>
      </c>
      <c r="F48" s="20" t="n">
        <v>12582352</v>
      </c>
      <c r="G48" s="20" t="n">
        <v>3800</v>
      </c>
      <c r="H48" s="20" t="n">
        <v>5370</v>
      </c>
      <c r="I48" s="67" t="n">
        <v>791600</v>
      </c>
      <c r="J48" s="20" t="n">
        <v>677906</v>
      </c>
      <c r="K48" s="20" t="n">
        <v>113694</v>
      </c>
    </row>
    <row r="49" customFormat="false" ht="13.5" hidden="false" customHeight="true" outlineLevel="0" collapsed="false">
      <c r="A49" s="4" t="s">
        <v>57</v>
      </c>
      <c r="B49" s="66" t="n">
        <v>21337816</v>
      </c>
      <c r="C49" s="67" t="n">
        <v>21153542</v>
      </c>
      <c r="D49" s="20" t="n">
        <v>6342427</v>
      </c>
      <c r="E49" s="20" t="n">
        <v>12771065</v>
      </c>
      <c r="F49" s="20" t="n">
        <v>2040050</v>
      </c>
      <c r="G49" s="20" t="n">
        <v>0</v>
      </c>
      <c r="H49" s="20" t="n">
        <v>2941</v>
      </c>
      <c r="I49" s="67" t="n">
        <v>181333</v>
      </c>
      <c r="J49" s="20" t="n">
        <v>67885</v>
      </c>
      <c r="K49" s="20" t="n">
        <v>113448</v>
      </c>
    </row>
    <row r="50" customFormat="false" ht="13.5" hidden="false" customHeight="true" outlineLevel="0" collapsed="false">
      <c r="A50" s="4" t="s">
        <v>58</v>
      </c>
      <c r="B50" s="66" t="n">
        <v>38143814</v>
      </c>
      <c r="C50" s="67" t="n">
        <v>37779541</v>
      </c>
      <c r="D50" s="20" t="n">
        <v>12650282</v>
      </c>
      <c r="E50" s="20" t="n">
        <v>21049728</v>
      </c>
      <c r="F50" s="20" t="n">
        <v>4079531</v>
      </c>
      <c r="G50" s="20" t="n">
        <v>0</v>
      </c>
      <c r="H50" s="20" t="n">
        <v>605</v>
      </c>
      <c r="I50" s="67" t="n">
        <v>363668</v>
      </c>
      <c r="J50" s="20" t="n">
        <v>253560</v>
      </c>
      <c r="K50" s="20" t="n">
        <v>110108</v>
      </c>
    </row>
    <row r="51" customFormat="false" ht="13.5" hidden="false" customHeight="true" outlineLevel="0" collapsed="false">
      <c r="A51" s="4" t="s">
        <v>59</v>
      </c>
      <c r="B51" s="66" t="n">
        <v>38633800</v>
      </c>
      <c r="C51" s="67" t="n">
        <v>38208955</v>
      </c>
      <c r="D51" s="20" t="n">
        <v>12530163</v>
      </c>
      <c r="E51" s="20" t="n">
        <v>20744216</v>
      </c>
      <c r="F51" s="20" t="n">
        <v>4934576</v>
      </c>
      <c r="G51" s="20" t="n">
        <v>0</v>
      </c>
      <c r="H51" s="20" t="n">
        <v>1616</v>
      </c>
      <c r="I51" s="67" t="n">
        <v>423229</v>
      </c>
      <c r="J51" s="20" t="n">
        <v>225191</v>
      </c>
      <c r="K51" s="20" t="n">
        <v>198038</v>
      </c>
    </row>
    <row r="52" customFormat="false" ht="13.5" hidden="false" customHeight="true" outlineLevel="0" collapsed="false">
      <c r="A52" s="4" t="s">
        <v>60</v>
      </c>
      <c r="B52" s="66" t="n">
        <v>32533376</v>
      </c>
      <c r="C52" s="67" t="n">
        <v>32071449</v>
      </c>
      <c r="D52" s="20" t="n">
        <v>9834334</v>
      </c>
      <c r="E52" s="20" t="n">
        <v>18350447</v>
      </c>
      <c r="F52" s="20" t="n">
        <v>3886668</v>
      </c>
      <c r="G52" s="20" t="n">
        <v>4500</v>
      </c>
      <c r="H52" s="20" t="n">
        <v>300</v>
      </c>
      <c r="I52" s="67" t="n">
        <v>457127</v>
      </c>
      <c r="J52" s="20" t="n">
        <v>404348</v>
      </c>
      <c r="K52" s="20" t="n">
        <v>52779</v>
      </c>
    </row>
    <row r="53" customFormat="false" ht="13.5" hidden="false" customHeight="true" outlineLevel="0" collapsed="false">
      <c r="A53" s="4" t="s">
        <v>61</v>
      </c>
      <c r="B53" s="66" t="n">
        <v>26135285</v>
      </c>
      <c r="C53" s="67" t="n">
        <v>25866902</v>
      </c>
      <c r="D53" s="20" t="n">
        <v>8331351</v>
      </c>
      <c r="E53" s="20" t="n">
        <v>14543864</v>
      </c>
      <c r="F53" s="20" t="n">
        <v>2991687</v>
      </c>
      <c r="G53" s="20" t="n">
        <v>14700</v>
      </c>
      <c r="H53" s="20" t="n">
        <v>838</v>
      </c>
      <c r="I53" s="67" t="n">
        <v>252845</v>
      </c>
      <c r="J53" s="20" t="n">
        <v>183395</v>
      </c>
      <c r="K53" s="20" t="n">
        <v>69450</v>
      </c>
    </row>
    <row r="54" customFormat="false" ht="13.5" hidden="false" customHeight="true" outlineLevel="0" collapsed="false">
      <c r="A54" s="4" t="s">
        <v>62</v>
      </c>
      <c r="B54" s="66" t="n">
        <v>48080475</v>
      </c>
      <c r="C54" s="67" t="n">
        <v>47715614</v>
      </c>
      <c r="D54" s="20" t="n">
        <v>15453130</v>
      </c>
      <c r="E54" s="20" t="n">
        <v>26230402</v>
      </c>
      <c r="F54" s="20" t="n">
        <v>6032082</v>
      </c>
      <c r="G54" s="20" t="n">
        <v>0</v>
      </c>
      <c r="H54" s="20" t="n">
        <v>0</v>
      </c>
      <c r="I54" s="67" t="n">
        <v>364861</v>
      </c>
      <c r="J54" s="20" t="n">
        <v>261523</v>
      </c>
      <c r="K54" s="20" t="n">
        <v>103338</v>
      </c>
    </row>
    <row r="55" customFormat="false" ht="13.5" hidden="false" customHeight="true" outlineLevel="0" collapsed="false">
      <c r="A55" s="89" t="s">
        <v>63</v>
      </c>
      <c r="B55" s="68" t="n">
        <v>25257092</v>
      </c>
      <c r="C55" s="69" t="n">
        <v>24838073</v>
      </c>
      <c r="D55" s="23" t="n">
        <v>7820255</v>
      </c>
      <c r="E55" s="23" t="n">
        <v>13822012</v>
      </c>
      <c r="F55" s="23" t="n">
        <v>3195806</v>
      </c>
      <c r="G55" s="23" t="n">
        <v>0</v>
      </c>
      <c r="H55" s="23" t="n">
        <v>49</v>
      </c>
      <c r="I55" s="69" t="n">
        <v>418970</v>
      </c>
      <c r="J55" s="23" t="n">
        <v>369916</v>
      </c>
      <c r="K55" s="23" t="n">
        <v>49054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4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5" customFormat="true" ht="13.5" hidden="false" customHeight="true" outlineLevel="0" collapsed="false">
      <c r="A2" s="4" t="s">
        <v>144</v>
      </c>
      <c r="B2" s="70"/>
      <c r="C2" s="70"/>
      <c r="D2" s="70"/>
      <c r="E2" s="70"/>
      <c r="F2" s="70"/>
      <c r="G2" s="70"/>
      <c r="H2" s="70"/>
      <c r="I2" s="70"/>
      <c r="J2" s="70"/>
      <c r="K2" s="70"/>
    </row>
    <row r="3" s="1" customFormat="true" ht="13.5" hidden="false" customHeight="true" outlineLevel="0" collapsed="false">
      <c r="A3" s="2" t="s">
        <v>135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" customFormat="true" ht="13.5" hidden="false" customHeight="true" outlineLevel="0" collapsed="false">
      <c r="A4" s="5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" customFormat="true" ht="13.5" hidden="false" customHeight="true" outlineLevel="0" collapsed="false">
      <c r="A5" s="89" t="s">
        <v>86</v>
      </c>
      <c r="B5" s="54"/>
      <c r="C5" s="54"/>
      <c r="D5" s="54"/>
      <c r="E5" s="54"/>
      <c r="F5" s="54"/>
      <c r="G5" s="54"/>
      <c r="H5" s="54"/>
      <c r="I5" s="54"/>
      <c r="J5" s="54"/>
      <c r="K5" s="7"/>
    </row>
    <row r="6" s="1" customFormat="true" ht="13.5" hidden="false" customHeight="true" outlineLevel="0" collapsed="false">
      <c r="A6" s="4" t="s">
        <v>4</v>
      </c>
      <c r="B6" s="59" t="s">
        <v>87</v>
      </c>
      <c r="C6" s="39" t="s">
        <v>122</v>
      </c>
      <c r="D6" s="40"/>
      <c r="E6" s="40"/>
      <c r="F6" s="40"/>
      <c r="G6" s="18" t="s">
        <v>123</v>
      </c>
      <c r="H6" s="18" t="s">
        <v>124</v>
      </c>
      <c r="I6" s="39" t="s">
        <v>125</v>
      </c>
      <c r="J6" s="40"/>
      <c r="K6" s="40"/>
    </row>
    <row r="7" s="1" customFormat="true" ht="13.5" hidden="false" customHeight="true" outlineLevel="0" collapsed="false">
      <c r="A7" s="12"/>
      <c r="B7" s="61"/>
      <c r="C7" s="98" t="s">
        <v>126</v>
      </c>
      <c r="D7" s="43" t="s">
        <v>127</v>
      </c>
      <c r="E7" s="43" t="s">
        <v>128</v>
      </c>
      <c r="F7" s="43" t="s">
        <v>129</v>
      </c>
      <c r="G7" s="99"/>
      <c r="H7" s="99"/>
      <c r="I7" s="98" t="s">
        <v>130</v>
      </c>
      <c r="J7" s="99" t="s">
        <v>131</v>
      </c>
      <c r="K7" s="43" t="s">
        <v>132</v>
      </c>
    </row>
    <row r="8" s="5" customFormat="true" ht="13.5" hidden="false" customHeight="true" outlineLevel="0" collapsed="false">
      <c r="A8" s="38" t="s">
        <v>16</v>
      </c>
      <c r="B8" s="64" t="n">
        <v>30096028</v>
      </c>
      <c r="C8" s="65" t="n">
        <v>29471837</v>
      </c>
      <c r="D8" s="17" t="n">
        <v>7229</v>
      </c>
      <c r="E8" s="17" t="n">
        <v>238939</v>
      </c>
      <c r="F8" s="17" t="n">
        <v>29225669</v>
      </c>
      <c r="G8" s="17" t="n">
        <v>5000</v>
      </c>
      <c r="H8" s="17" t="n">
        <v>4058</v>
      </c>
      <c r="I8" s="65" t="n">
        <v>615133</v>
      </c>
      <c r="J8" s="17" t="n">
        <v>571112</v>
      </c>
      <c r="K8" s="17" t="n">
        <v>44021</v>
      </c>
    </row>
    <row r="9" customFormat="false" ht="13.5" hidden="false" customHeight="true" outlineLevel="0" collapsed="false">
      <c r="A9" s="4" t="s">
        <v>17</v>
      </c>
      <c r="B9" s="66" t="n">
        <v>140991</v>
      </c>
      <c r="C9" s="67" t="n">
        <v>137318</v>
      </c>
      <c r="D9" s="20" t="n">
        <v>0</v>
      </c>
      <c r="E9" s="20" t="n">
        <v>0</v>
      </c>
      <c r="F9" s="20" t="n">
        <v>137318</v>
      </c>
      <c r="G9" s="20" t="n">
        <v>0</v>
      </c>
      <c r="H9" s="20" t="n">
        <v>0</v>
      </c>
      <c r="I9" s="67" t="n">
        <v>3673</v>
      </c>
      <c r="J9" s="20" t="n">
        <v>3671</v>
      </c>
      <c r="K9" s="20" t="n">
        <v>2</v>
      </c>
    </row>
    <row r="10" customFormat="false" ht="13.5" hidden="false" customHeight="true" outlineLevel="0" collapsed="false">
      <c r="A10" s="4" t="s">
        <v>18</v>
      </c>
      <c r="B10" s="66" t="n">
        <v>81211</v>
      </c>
      <c r="C10" s="67" t="n">
        <v>80368</v>
      </c>
      <c r="D10" s="20" t="n">
        <v>0</v>
      </c>
      <c r="E10" s="20" t="n">
        <v>0</v>
      </c>
      <c r="F10" s="20" t="n">
        <v>80368</v>
      </c>
      <c r="G10" s="20" t="n">
        <v>0</v>
      </c>
      <c r="H10" s="20" t="n">
        <v>0</v>
      </c>
      <c r="I10" s="67" t="n">
        <v>843</v>
      </c>
      <c r="J10" s="20" t="n">
        <v>427</v>
      </c>
      <c r="K10" s="20" t="n">
        <v>416</v>
      </c>
    </row>
    <row r="11" customFormat="false" ht="13.5" hidden="false" customHeight="true" outlineLevel="0" collapsed="false">
      <c r="A11" s="4" t="s">
        <v>19</v>
      </c>
      <c r="B11" s="66" t="n">
        <v>143400</v>
      </c>
      <c r="C11" s="67" t="n">
        <v>141957</v>
      </c>
      <c r="D11" s="20" t="n">
        <v>0</v>
      </c>
      <c r="E11" s="20" t="n">
        <v>0</v>
      </c>
      <c r="F11" s="20" t="n">
        <v>141957</v>
      </c>
      <c r="G11" s="20" t="n">
        <v>0</v>
      </c>
      <c r="H11" s="20" t="n">
        <v>0</v>
      </c>
      <c r="I11" s="67" t="n">
        <v>1443</v>
      </c>
      <c r="J11" s="20" t="n">
        <v>1443</v>
      </c>
      <c r="K11" s="20" t="n">
        <v>0</v>
      </c>
    </row>
    <row r="12" customFormat="false" ht="13.5" hidden="false" customHeight="true" outlineLevel="0" collapsed="false">
      <c r="A12" s="4" t="s">
        <v>20</v>
      </c>
      <c r="B12" s="66" t="n">
        <v>214619</v>
      </c>
      <c r="C12" s="67" t="n">
        <v>212786</v>
      </c>
      <c r="D12" s="20" t="n">
        <v>16</v>
      </c>
      <c r="E12" s="20" t="n">
        <v>302</v>
      </c>
      <c r="F12" s="20" t="n">
        <v>212468</v>
      </c>
      <c r="G12" s="20" t="n">
        <v>0</v>
      </c>
      <c r="H12" s="20" t="n">
        <v>0</v>
      </c>
      <c r="I12" s="67" t="n">
        <v>1833</v>
      </c>
      <c r="J12" s="20" t="n">
        <v>1823</v>
      </c>
      <c r="K12" s="20" t="n">
        <v>10</v>
      </c>
    </row>
    <row r="13" customFormat="false" ht="13.5" hidden="false" customHeight="true" outlineLevel="0" collapsed="false">
      <c r="A13" s="4" t="s">
        <v>21</v>
      </c>
      <c r="B13" s="66" t="n">
        <v>179417</v>
      </c>
      <c r="C13" s="67" t="n">
        <v>177568</v>
      </c>
      <c r="D13" s="20" t="n">
        <v>195</v>
      </c>
      <c r="E13" s="20" t="n">
        <v>0</v>
      </c>
      <c r="F13" s="20" t="n">
        <v>177373</v>
      </c>
      <c r="G13" s="20" t="n">
        <v>0</v>
      </c>
      <c r="H13" s="20" t="n">
        <v>0</v>
      </c>
      <c r="I13" s="67" t="n">
        <v>1849</v>
      </c>
      <c r="J13" s="20" t="n">
        <v>1849</v>
      </c>
      <c r="K13" s="20" t="n">
        <v>0</v>
      </c>
    </row>
    <row r="14" customFormat="false" ht="13.5" hidden="false" customHeight="true" outlineLevel="0" collapsed="false">
      <c r="A14" s="4" t="s">
        <v>22</v>
      </c>
      <c r="B14" s="66" t="n">
        <v>54708</v>
      </c>
      <c r="C14" s="67" t="n">
        <v>54058</v>
      </c>
      <c r="D14" s="20" t="n">
        <v>0</v>
      </c>
      <c r="E14" s="20" t="n">
        <v>0</v>
      </c>
      <c r="F14" s="20" t="n">
        <v>54058</v>
      </c>
      <c r="G14" s="20" t="n">
        <v>0</v>
      </c>
      <c r="H14" s="20" t="n">
        <v>0</v>
      </c>
      <c r="I14" s="67" t="n">
        <v>650</v>
      </c>
      <c r="J14" s="20" t="n">
        <v>635</v>
      </c>
      <c r="K14" s="20" t="n">
        <v>15</v>
      </c>
    </row>
    <row r="15" customFormat="false" ht="13.5" hidden="false" customHeight="true" outlineLevel="0" collapsed="false">
      <c r="A15" s="4" t="s">
        <v>23</v>
      </c>
      <c r="B15" s="66" t="n">
        <v>512384</v>
      </c>
      <c r="C15" s="67" t="n">
        <v>503930</v>
      </c>
      <c r="D15" s="20" t="n">
        <v>0</v>
      </c>
      <c r="E15" s="20" t="n">
        <v>0</v>
      </c>
      <c r="F15" s="20" t="n">
        <v>503930</v>
      </c>
      <c r="G15" s="20" t="n">
        <v>0</v>
      </c>
      <c r="H15" s="20" t="n">
        <v>0</v>
      </c>
      <c r="I15" s="67" t="n">
        <v>8454</v>
      </c>
      <c r="J15" s="20" t="n">
        <v>8362</v>
      </c>
      <c r="K15" s="20" t="n">
        <v>92</v>
      </c>
    </row>
    <row r="16" customFormat="false" ht="13.5" hidden="false" customHeight="true" outlineLevel="0" collapsed="false">
      <c r="A16" s="4" t="s">
        <v>24</v>
      </c>
      <c r="B16" s="66" t="n">
        <v>746500</v>
      </c>
      <c r="C16" s="67" t="n">
        <v>732437</v>
      </c>
      <c r="D16" s="20" t="n">
        <v>16</v>
      </c>
      <c r="E16" s="20" t="n">
        <v>10</v>
      </c>
      <c r="F16" s="20" t="n">
        <v>732411</v>
      </c>
      <c r="G16" s="20" t="n">
        <v>0</v>
      </c>
      <c r="H16" s="20" t="n">
        <v>1246</v>
      </c>
      <c r="I16" s="67" t="n">
        <v>12817</v>
      </c>
      <c r="J16" s="20" t="n">
        <v>11885</v>
      </c>
      <c r="K16" s="20" t="n">
        <v>932</v>
      </c>
    </row>
    <row r="17" customFormat="false" ht="13.5" hidden="false" customHeight="true" outlineLevel="0" collapsed="false">
      <c r="A17" s="4" t="s">
        <v>25</v>
      </c>
      <c r="B17" s="66" t="n">
        <v>23249</v>
      </c>
      <c r="C17" s="67" t="n">
        <v>21787</v>
      </c>
      <c r="D17" s="20" t="n">
        <v>192</v>
      </c>
      <c r="E17" s="20" t="n">
        <v>8199</v>
      </c>
      <c r="F17" s="20" t="n">
        <v>13396</v>
      </c>
      <c r="G17" s="20" t="n">
        <v>0</v>
      </c>
      <c r="H17" s="20" t="n">
        <v>0</v>
      </c>
      <c r="I17" s="67" t="n">
        <v>1462</v>
      </c>
      <c r="J17" s="20" t="n">
        <v>1220</v>
      </c>
      <c r="K17" s="20" t="n">
        <v>242</v>
      </c>
    </row>
    <row r="18" customFormat="false" ht="13.5" hidden="false" customHeight="true" outlineLevel="0" collapsed="false">
      <c r="A18" s="4" t="s">
        <v>26</v>
      </c>
      <c r="B18" s="66" t="n">
        <v>602151</v>
      </c>
      <c r="C18" s="67" t="n">
        <v>590459</v>
      </c>
      <c r="D18" s="20" t="n">
        <v>161</v>
      </c>
      <c r="E18" s="20" t="n">
        <v>2017</v>
      </c>
      <c r="F18" s="20" t="n">
        <v>588281</v>
      </c>
      <c r="G18" s="20" t="n">
        <v>0</v>
      </c>
      <c r="H18" s="20" t="n">
        <v>0</v>
      </c>
      <c r="I18" s="67" t="n">
        <v>11692</v>
      </c>
      <c r="J18" s="20" t="n">
        <v>10599</v>
      </c>
      <c r="K18" s="20" t="n">
        <v>1093</v>
      </c>
    </row>
    <row r="19" customFormat="false" ht="13.5" hidden="false" customHeight="true" outlineLevel="0" collapsed="false">
      <c r="A19" s="4" t="s">
        <v>27</v>
      </c>
      <c r="B19" s="66" t="n">
        <v>344500</v>
      </c>
      <c r="C19" s="67" t="n">
        <v>339631</v>
      </c>
      <c r="D19" s="20" t="n">
        <v>815</v>
      </c>
      <c r="E19" s="20" t="n">
        <v>9854</v>
      </c>
      <c r="F19" s="20" t="n">
        <v>328962</v>
      </c>
      <c r="G19" s="20" t="n">
        <v>0</v>
      </c>
      <c r="H19" s="20" t="n">
        <v>0</v>
      </c>
      <c r="I19" s="67" t="n">
        <v>4869</v>
      </c>
      <c r="J19" s="20" t="n">
        <v>2959</v>
      </c>
      <c r="K19" s="20" t="n">
        <v>1910</v>
      </c>
    </row>
    <row r="20" customFormat="false" ht="13.5" hidden="false" customHeight="true" outlineLevel="0" collapsed="false">
      <c r="A20" s="4" t="s">
        <v>28</v>
      </c>
      <c r="B20" s="66" t="n">
        <v>766089</v>
      </c>
      <c r="C20" s="67" t="n">
        <v>755800</v>
      </c>
      <c r="D20" s="20" t="n">
        <v>561</v>
      </c>
      <c r="E20" s="20" t="n">
        <v>2179</v>
      </c>
      <c r="F20" s="20" t="n">
        <v>753060</v>
      </c>
      <c r="G20" s="20" t="n">
        <v>0</v>
      </c>
      <c r="H20" s="20" t="n">
        <v>0</v>
      </c>
      <c r="I20" s="67" t="n">
        <v>10289</v>
      </c>
      <c r="J20" s="20" t="n">
        <v>10286</v>
      </c>
      <c r="K20" s="20" t="n">
        <v>3</v>
      </c>
    </row>
    <row r="21" customFormat="false" ht="13.5" hidden="false" customHeight="true" outlineLevel="0" collapsed="false">
      <c r="A21" s="4" t="s">
        <v>29</v>
      </c>
      <c r="B21" s="66" t="n">
        <v>2301185</v>
      </c>
      <c r="C21" s="67" t="n">
        <v>2243800</v>
      </c>
      <c r="D21" s="20" t="n">
        <v>0</v>
      </c>
      <c r="E21" s="20" t="n">
        <v>50604</v>
      </c>
      <c r="F21" s="20" t="n">
        <v>2193196</v>
      </c>
      <c r="G21" s="20" t="n">
        <v>0</v>
      </c>
      <c r="H21" s="20" t="n">
        <v>0</v>
      </c>
      <c r="I21" s="67" t="n">
        <v>57385</v>
      </c>
      <c r="J21" s="20" t="n">
        <v>53292</v>
      </c>
      <c r="K21" s="20" t="n">
        <v>4093</v>
      </c>
    </row>
    <row r="22" customFormat="false" ht="13.5" hidden="false" customHeight="true" outlineLevel="0" collapsed="false">
      <c r="A22" s="4" t="s">
        <v>30</v>
      </c>
      <c r="B22" s="66" t="n">
        <v>495343</v>
      </c>
      <c r="C22" s="67" t="n">
        <v>488279</v>
      </c>
      <c r="D22" s="20" t="n">
        <v>160</v>
      </c>
      <c r="E22" s="20" t="n">
        <v>18739</v>
      </c>
      <c r="F22" s="20" t="n">
        <v>469380</v>
      </c>
      <c r="G22" s="20" t="n">
        <v>0</v>
      </c>
      <c r="H22" s="20" t="n">
        <v>0</v>
      </c>
      <c r="I22" s="67" t="n">
        <v>7064</v>
      </c>
      <c r="J22" s="20" t="n">
        <v>5705</v>
      </c>
      <c r="K22" s="20" t="n">
        <v>1359</v>
      </c>
    </row>
    <row r="23" customFormat="false" ht="13.5" hidden="false" customHeight="true" outlineLevel="0" collapsed="false">
      <c r="A23" s="4" t="s">
        <v>31</v>
      </c>
      <c r="B23" s="66" t="n">
        <v>333641</v>
      </c>
      <c r="C23" s="67" t="n">
        <v>325868</v>
      </c>
      <c r="D23" s="20" t="n">
        <v>73</v>
      </c>
      <c r="E23" s="20" t="n">
        <v>34188</v>
      </c>
      <c r="F23" s="20" t="n">
        <v>291607</v>
      </c>
      <c r="G23" s="20" t="n">
        <v>0</v>
      </c>
      <c r="H23" s="20" t="n">
        <v>0</v>
      </c>
      <c r="I23" s="67" t="n">
        <v>7773</v>
      </c>
      <c r="J23" s="20" t="n">
        <v>6994</v>
      </c>
      <c r="K23" s="20" t="n">
        <v>779</v>
      </c>
    </row>
    <row r="24" customFormat="false" ht="13.5" hidden="false" customHeight="true" outlineLevel="0" collapsed="false">
      <c r="A24" s="4" t="s">
        <v>32</v>
      </c>
      <c r="B24" s="66" t="n">
        <v>187057</v>
      </c>
      <c r="C24" s="67" t="n">
        <v>183354</v>
      </c>
      <c r="D24" s="20" t="n">
        <v>0</v>
      </c>
      <c r="E24" s="20" t="n">
        <v>0</v>
      </c>
      <c r="F24" s="20" t="n">
        <v>183354</v>
      </c>
      <c r="G24" s="20" t="n">
        <v>0</v>
      </c>
      <c r="H24" s="20" t="n">
        <v>0</v>
      </c>
      <c r="I24" s="67" t="n">
        <v>3703</v>
      </c>
      <c r="J24" s="20" t="n">
        <v>3477</v>
      </c>
      <c r="K24" s="20" t="n">
        <v>226</v>
      </c>
    </row>
    <row r="25" customFormat="false" ht="13.5" hidden="false" customHeight="true" outlineLevel="0" collapsed="false">
      <c r="A25" s="4" t="s">
        <v>33</v>
      </c>
      <c r="B25" s="66" t="n">
        <v>89688</v>
      </c>
      <c r="C25" s="67" t="n">
        <v>88533</v>
      </c>
      <c r="D25" s="20" t="n">
        <v>34</v>
      </c>
      <c r="E25" s="20" t="n">
        <v>0</v>
      </c>
      <c r="F25" s="20" t="n">
        <v>88499</v>
      </c>
      <c r="G25" s="20" t="n">
        <v>0</v>
      </c>
      <c r="H25" s="20" t="n">
        <v>0</v>
      </c>
      <c r="I25" s="67" t="n">
        <v>1155</v>
      </c>
      <c r="J25" s="20" t="n">
        <v>1155</v>
      </c>
      <c r="K25" s="20" t="n">
        <v>0</v>
      </c>
    </row>
    <row r="26" customFormat="false" ht="13.5" hidden="false" customHeight="true" outlineLevel="0" collapsed="false">
      <c r="A26" s="4" t="s">
        <v>34</v>
      </c>
      <c r="B26" s="66" t="n">
        <v>351314</v>
      </c>
      <c r="C26" s="67" t="n">
        <v>347139</v>
      </c>
      <c r="D26" s="20" t="n">
        <v>101</v>
      </c>
      <c r="E26" s="20" t="n">
        <v>100</v>
      </c>
      <c r="F26" s="20" t="n">
        <v>346938</v>
      </c>
      <c r="G26" s="20" t="n">
        <v>0</v>
      </c>
      <c r="H26" s="20" t="n">
        <v>0</v>
      </c>
      <c r="I26" s="67" t="n">
        <v>4175</v>
      </c>
      <c r="J26" s="20" t="n">
        <v>3979</v>
      </c>
      <c r="K26" s="20" t="n">
        <v>196</v>
      </c>
    </row>
    <row r="27" customFormat="false" ht="13.5" hidden="false" customHeight="true" outlineLevel="0" collapsed="false">
      <c r="A27" s="4" t="s">
        <v>35</v>
      </c>
      <c r="B27" s="66" t="n">
        <v>27552</v>
      </c>
      <c r="C27" s="67" t="n">
        <v>27339</v>
      </c>
      <c r="D27" s="20" t="n">
        <v>31</v>
      </c>
      <c r="E27" s="20" t="n">
        <v>30</v>
      </c>
      <c r="F27" s="20" t="n">
        <v>27278</v>
      </c>
      <c r="G27" s="20" t="n">
        <v>0</v>
      </c>
      <c r="H27" s="20" t="n">
        <v>0</v>
      </c>
      <c r="I27" s="67" t="n">
        <v>213</v>
      </c>
      <c r="J27" s="20" t="n">
        <v>213</v>
      </c>
      <c r="K27" s="20" t="n">
        <v>0</v>
      </c>
    </row>
    <row r="28" customFormat="false" ht="13.5" hidden="false" customHeight="true" outlineLevel="0" collapsed="false">
      <c r="A28" s="4" t="s">
        <v>36</v>
      </c>
      <c r="B28" s="66" t="n">
        <v>78088</v>
      </c>
      <c r="C28" s="67" t="n">
        <v>77973</v>
      </c>
      <c r="D28" s="20" t="n">
        <v>0</v>
      </c>
      <c r="E28" s="20" t="n">
        <v>7646</v>
      </c>
      <c r="F28" s="20" t="n">
        <v>70327</v>
      </c>
      <c r="G28" s="20" t="n">
        <v>0</v>
      </c>
      <c r="H28" s="20" t="n">
        <v>0</v>
      </c>
      <c r="I28" s="67" t="n">
        <v>115</v>
      </c>
      <c r="J28" s="20" t="n">
        <v>115</v>
      </c>
      <c r="K28" s="20" t="n">
        <v>0</v>
      </c>
    </row>
    <row r="29" customFormat="false" ht="13.5" hidden="false" customHeight="true" outlineLevel="0" collapsed="false">
      <c r="A29" s="4" t="s">
        <v>37</v>
      </c>
      <c r="B29" s="66" t="n">
        <v>281995</v>
      </c>
      <c r="C29" s="67" t="n">
        <v>277633</v>
      </c>
      <c r="D29" s="20" t="n">
        <v>35</v>
      </c>
      <c r="E29" s="20" t="n">
        <v>20</v>
      </c>
      <c r="F29" s="20" t="n">
        <v>277578</v>
      </c>
      <c r="G29" s="20" t="n">
        <v>0</v>
      </c>
      <c r="H29" s="20" t="n">
        <v>0</v>
      </c>
      <c r="I29" s="67" t="n">
        <v>4362</v>
      </c>
      <c r="J29" s="20" t="n">
        <v>4362</v>
      </c>
      <c r="K29" s="20" t="n">
        <v>0</v>
      </c>
    </row>
    <row r="30" customFormat="false" ht="13.5" hidden="false" customHeight="true" outlineLevel="0" collapsed="false">
      <c r="A30" s="4" t="s">
        <v>38</v>
      </c>
      <c r="B30" s="66" t="n">
        <v>1621510</v>
      </c>
      <c r="C30" s="67" t="n">
        <v>1592341</v>
      </c>
      <c r="D30" s="20" t="n">
        <v>469</v>
      </c>
      <c r="E30" s="20" t="n">
        <v>10965</v>
      </c>
      <c r="F30" s="20" t="n">
        <v>1580907</v>
      </c>
      <c r="G30" s="20" t="n">
        <v>0</v>
      </c>
      <c r="H30" s="20" t="n">
        <v>365</v>
      </c>
      <c r="I30" s="67" t="n">
        <v>28804</v>
      </c>
      <c r="J30" s="20" t="n">
        <v>24174</v>
      </c>
      <c r="K30" s="20" t="n">
        <v>4630</v>
      </c>
    </row>
    <row r="31" customFormat="false" ht="13.5" hidden="false" customHeight="true" outlineLevel="0" collapsed="false">
      <c r="A31" s="4" t="s">
        <v>39</v>
      </c>
      <c r="B31" s="66" t="n">
        <v>878664</v>
      </c>
      <c r="C31" s="67" t="n">
        <v>855575</v>
      </c>
      <c r="D31" s="20" t="n">
        <v>154</v>
      </c>
      <c r="E31" s="20" t="n">
        <v>7582</v>
      </c>
      <c r="F31" s="20" t="n">
        <v>847839</v>
      </c>
      <c r="G31" s="20" t="n">
        <v>0</v>
      </c>
      <c r="H31" s="20" t="n">
        <v>0</v>
      </c>
      <c r="I31" s="67" t="n">
        <v>23089</v>
      </c>
      <c r="J31" s="20" t="n">
        <v>22640</v>
      </c>
      <c r="K31" s="20" t="n">
        <v>449</v>
      </c>
    </row>
    <row r="32" customFormat="false" ht="13.5" hidden="false" customHeight="true" outlineLevel="0" collapsed="false">
      <c r="A32" s="4" t="s">
        <v>40</v>
      </c>
      <c r="B32" s="66" t="n">
        <v>888599</v>
      </c>
      <c r="C32" s="67" t="n">
        <v>878999</v>
      </c>
      <c r="D32" s="20" t="n">
        <v>0</v>
      </c>
      <c r="E32" s="20" t="n">
        <v>0</v>
      </c>
      <c r="F32" s="20" t="n">
        <v>878999</v>
      </c>
      <c r="G32" s="20" t="n">
        <v>0</v>
      </c>
      <c r="H32" s="20" t="n">
        <v>575</v>
      </c>
      <c r="I32" s="67" t="n">
        <v>9025</v>
      </c>
      <c r="J32" s="20" t="n">
        <v>8267</v>
      </c>
      <c r="K32" s="20" t="n">
        <v>758</v>
      </c>
    </row>
    <row r="33" customFormat="false" ht="13.5" hidden="false" customHeight="true" outlineLevel="0" collapsed="false">
      <c r="A33" s="4" t="s">
        <v>41</v>
      </c>
      <c r="B33" s="66" t="n">
        <v>652559</v>
      </c>
      <c r="C33" s="67" t="n">
        <v>651117</v>
      </c>
      <c r="D33" s="20" t="n">
        <v>293</v>
      </c>
      <c r="E33" s="20" t="n">
        <v>234</v>
      </c>
      <c r="F33" s="20" t="n">
        <v>650590</v>
      </c>
      <c r="G33" s="20" t="n">
        <v>0</v>
      </c>
      <c r="H33" s="20" t="n">
        <v>0</v>
      </c>
      <c r="I33" s="67" t="n">
        <v>1442</v>
      </c>
      <c r="J33" s="20" t="n">
        <v>1405</v>
      </c>
      <c r="K33" s="20" t="n">
        <v>37</v>
      </c>
    </row>
    <row r="34" customFormat="false" ht="13.5" hidden="false" customHeight="true" outlineLevel="0" collapsed="false">
      <c r="A34" s="4" t="s">
        <v>42</v>
      </c>
      <c r="B34" s="66" t="n">
        <v>920590</v>
      </c>
      <c r="C34" s="67" t="n">
        <v>905532</v>
      </c>
      <c r="D34" s="20" t="n">
        <v>25</v>
      </c>
      <c r="E34" s="20" t="n">
        <v>0</v>
      </c>
      <c r="F34" s="20" t="n">
        <v>905507</v>
      </c>
      <c r="G34" s="20" t="n">
        <v>0</v>
      </c>
      <c r="H34" s="20" t="n">
        <v>0</v>
      </c>
      <c r="I34" s="67" t="n">
        <v>15058</v>
      </c>
      <c r="J34" s="20" t="n">
        <v>14110</v>
      </c>
      <c r="K34" s="20" t="n">
        <v>948</v>
      </c>
    </row>
    <row r="35" customFormat="false" ht="13.5" hidden="false" customHeight="true" outlineLevel="0" collapsed="false">
      <c r="A35" s="4" t="s">
        <v>43</v>
      </c>
      <c r="B35" s="66" t="n">
        <v>4740167</v>
      </c>
      <c r="C35" s="67" t="n">
        <v>4603484</v>
      </c>
      <c r="D35" s="20" t="n">
        <v>0</v>
      </c>
      <c r="E35" s="20" t="n">
        <v>0</v>
      </c>
      <c r="F35" s="20" t="n">
        <v>4603484</v>
      </c>
      <c r="G35" s="20" t="n">
        <v>0</v>
      </c>
      <c r="H35" s="20" t="n">
        <v>0</v>
      </c>
      <c r="I35" s="67" t="n">
        <v>136683</v>
      </c>
      <c r="J35" s="20" t="n">
        <v>132061</v>
      </c>
      <c r="K35" s="20" t="n">
        <v>4622</v>
      </c>
    </row>
    <row r="36" customFormat="false" ht="13.5" hidden="false" customHeight="true" outlineLevel="0" collapsed="false">
      <c r="A36" s="4" t="s">
        <v>44</v>
      </c>
      <c r="B36" s="66" t="n">
        <v>3197614</v>
      </c>
      <c r="C36" s="67" t="n">
        <v>3146100</v>
      </c>
      <c r="D36" s="20" t="n">
        <v>132</v>
      </c>
      <c r="E36" s="20" t="n">
        <v>13552</v>
      </c>
      <c r="F36" s="20" t="n">
        <v>3132416</v>
      </c>
      <c r="G36" s="20" t="n">
        <v>0</v>
      </c>
      <c r="H36" s="20" t="n">
        <v>0</v>
      </c>
      <c r="I36" s="67" t="n">
        <v>51514</v>
      </c>
      <c r="J36" s="20" t="n">
        <v>48796</v>
      </c>
      <c r="K36" s="20" t="n">
        <v>2718</v>
      </c>
    </row>
    <row r="37" customFormat="false" ht="13.5" hidden="false" customHeight="true" outlineLevel="0" collapsed="false">
      <c r="A37" s="4" t="s">
        <v>45</v>
      </c>
      <c r="B37" s="66" t="n">
        <v>897601</v>
      </c>
      <c r="C37" s="67" t="n">
        <v>877800</v>
      </c>
      <c r="D37" s="20" t="n">
        <v>909</v>
      </c>
      <c r="E37" s="20" t="n">
        <v>671</v>
      </c>
      <c r="F37" s="20" t="n">
        <v>876220</v>
      </c>
      <c r="G37" s="20" t="n">
        <v>0</v>
      </c>
      <c r="H37" s="20" t="n">
        <v>984</v>
      </c>
      <c r="I37" s="67" t="n">
        <v>18817</v>
      </c>
      <c r="J37" s="20" t="n">
        <v>17537</v>
      </c>
      <c r="K37" s="20" t="n">
        <v>1280</v>
      </c>
    </row>
    <row r="38" customFormat="false" ht="13.5" hidden="false" customHeight="true" outlineLevel="0" collapsed="false">
      <c r="A38" s="4" t="s">
        <v>46</v>
      </c>
      <c r="B38" s="66" t="n">
        <v>443543</v>
      </c>
      <c r="C38" s="67" t="n">
        <v>427312</v>
      </c>
      <c r="D38" s="20" t="n">
        <v>261</v>
      </c>
      <c r="E38" s="20" t="n">
        <v>0</v>
      </c>
      <c r="F38" s="20" t="n">
        <v>427051</v>
      </c>
      <c r="G38" s="20" t="n">
        <v>0</v>
      </c>
      <c r="H38" s="20" t="n">
        <v>0</v>
      </c>
      <c r="I38" s="67" t="n">
        <v>16231</v>
      </c>
      <c r="J38" s="20" t="n">
        <v>15110</v>
      </c>
      <c r="K38" s="20" t="n">
        <v>1121</v>
      </c>
    </row>
    <row r="39" customFormat="false" ht="13.5" hidden="false" customHeight="true" outlineLevel="0" collapsed="false">
      <c r="A39" s="4" t="s">
        <v>47</v>
      </c>
      <c r="B39" s="66" t="n">
        <v>33997</v>
      </c>
      <c r="C39" s="67" t="n">
        <v>32877</v>
      </c>
      <c r="D39" s="20" t="n">
        <v>0</v>
      </c>
      <c r="E39" s="20" t="n">
        <v>15453</v>
      </c>
      <c r="F39" s="20" t="n">
        <v>17424</v>
      </c>
      <c r="G39" s="20" t="n">
        <v>0</v>
      </c>
      <c r="H39" s="20" t="n">
        <v>0</v>
      </c>
      <c r="I39" s="67" t="n">
        <v>1120</v>
      </c>
      <c r="J39" s="20" t="n">
        <v>1120</v>
      </c>
      <c r="K39" s="20" t="n">
        <v>0</v>
      </c>
    </row>
    <row r="40" customFormat="false" ht="13.5" hidden="false" customHeight="true" outlineLevel="0" collapsed="false">
      <c r="A40" s="4" t="s">
        <v>48</v>
      </c>
      <c r="B40" s="66" t="n">
        <v>564158</v>
      </c>
      <c r="C40" s="67" t="n">
        <v>542689</v>
      </c>
      <c r="D40" s="20" t="n">
        <v>0</v>
      </c>
      <c r="E40" s="20" t="n">
        <v>0</v>
      </c>
      <c r="F40" s="20" t="n">
        <v>542689</v>
      </c>
      <c r="G40" s="20" t="n">
        <v>5000</v>
      </c>
      <c r="H40" s="20" t="n">
        <v>0</v>
      </c>
      <c r="I40" s="67" t="n">
        <v>16469</v>
      </c>
      <c r="J40" s="20" t="n">
        <v>15707</v>
      </c>
      <c r="K40" s="20" t="n">
        <v>762</v>
      </c>
    </row>
    <row r="41" customFormat="false" ht="13.5" hidden="false" customHeight="true" outlineLevel="0" collapsed="false">
      <c r="A41" s="4" t="s">
        <v>49</v>
      </c>
      <c r="B41" s="66" t="n">
        <v>1795920</v>
      </c>
      <c r="C41" s="67" t="n">
        <v>1755550</v>
      </c>
      <c r="D41" s="20" t="n">
        <v>417</v>
      </c>
      <c r="E41" s="20" t="n">
        <v>30</v>
      </c>
      <c r="F41" s="20" t="n">
        <v>1755103</v>
      </c>
      <c r="G41" s="20" t="n">
        <v>0</v>
      </c>
      <c r="H41" s="20" t="n">
        <v>810</v>
      </c>
      <c r="I41" s="67" t="n">
        <v>39560</v>
      </c>
      <c r="J41" s="20" t="n">
        <v>37837</v>
      </c>
      <c r="K41" s="20" t="n">
        <v>1723</v>
      </c>
    </row>
    <row r="42" customFormat="false" ht="13.5" hidden="false" customHeight="true" outlineLevel="0" collapsed="false">
      <c r="A42" s="4" t="s">
        <v>50</v>
      </c>
      <c r="B42" s="66" t="n">
        <v>611538</v>
      </c>
      <c r="C42" s="67" t="n">
        <v>603726</v>
      </c>
      <c r="D42" s="20" t="n">
        <v>316</v>
      </c>
      <c r="E42" s="20" t="n">
        <v>30</v>
      </c>
      <c r="F42" s="20" t="n">
        <v>603380</v>
      </c>
      <c r="G42" s="20" t="n">
        <v>0</v>
      </c>
      <c r="H42" s="20" t="n">
        <v>72</v>
      </c>
      <c r="I42" s="67" t="n">
        <v>7740</v>
      </c>
      <c r="J42" s="20" t="n">
        <v>7659</v>
      </c>
      <c r="K42" s="20" t="n">
        <v>81</v>
      </c>
    </row>
    <row r="43" customFormat="false" ht="13.5" hidden="false" customHeight="true" outlineLevel="0" collapsed="false">
      <c r="A43" s="4" t="s">
        <v>51</v>
      </c>
      <c r="B43" s="66" t="n">
        <v>318875</v>
      </c>
      <c r="C43" s="67" t="n">
        <v>312316</v>
      </c>
      <c r="D43" s="20" t="n">
        <v>1627</v>
      </c>
      <c r="E43" s="20" t="n">
        <v>2867</v>
      </c>
      <c r="F43" s="20" t="n">
        <v>307822</v>
      </c>
      <c r="G43" s="20" t="n">
        <v>0</v>
      </c>
      <c r="H43" s="20" t="n">
        <v>0</v>
      </c>
      <c r="I43" s="67" t="n">
        <v>6559</v>
      </c>
      <c r="J43" s="20" t="n">
        <v>5587</v>
      </c>
      <c r="K43" s="20" t="n">
        <v>972</v>
      </c>
    </row>
    <row r="44" customFormat="false" ht="13.5" hidden="false" customHeight="true" outlineLevel="0" collapsed="false">
      <c r="A44" s="4" t="s">
        <v>52</v>
      </c>
      <c r="B44" s="66" t="n">
        <v>902509</v>
      </c>
      <c r="C44" s="67" t="n">
        <v>884925</v>
      </c>
      <c r="D44" s="20" t="n">
        <v>0</v>
      </c>
      <c r="E44" s="20" t="n">
        <v>1315</v>
      </c>
      <c r="F44" s="20" t="n">
        <v>883610</v>
      </c>
      <c r="G44" s="20" t="n">
        <v>0</v>
      </c>
      <c r="H44" s="20" t="n">
        <v>0</v>
      </c>
      <c r="I44" s="67" t="n">
        <v>17584</v>
      </c>
      <c r="J44" s="20" t="n">
        <v>16781</v>
      </c>
      <c r="K44" s="20" t="n">
        <v>803</v>
      </c>
    </row>
    <row r="45" customFormat="false" ht="13.5" hidden="false" customHeight="true" outlineLevel="0" collapsed="false">
      <c r="A45" s="4" t="s">
        <v>53</v>
      </c>
      <c r="B45" s="66" t="n">
        <v>919839</v>
      </c>
      <c r="C45" s="67" t="n">
        <v>910518</v>
      </c>
      <c r="D45" s="20" t="n">
        <v>126</v>
      </c>
      <c r="E45" s="20" t="n">
        <v>9500</v>
      </c>
      <c r="F45" s="20" t="n">
        <v>900892</v>
      </c>
      <c r="G45" s="20" t="n">
        <v>0</v>
      </c>
      <c r="H45" s="20" t="n">
        <v>0</v>
      </c>
      <c r="I45" s="67" t="n">
        <v>9321</v>
      </c>
      <c r="J45" s="20" t="n">
        <v>8297</v>
      </c>
      <c r="K45" s="20" t="n">
        <v>1024</v>
      </c>
    </row>
    <row r="46" customFormat="false" ht="13.5" hidden="false" customHeight="true" outlineLevel="0" collapsed="false">
      <c r="A46" s="4" t="s">
        <v>54</v>
      </c>
      <c r="B46" s="66" t="n">
        <v>201724</v>
      </c>
      <c r="C46" s="67" t="n">
        <v>197116</v>
      </c>
      <c r="D46" s="20" t="n">
        <v>0</v>
      </c>
      <c r="E46" s="20" t="n">
        <v>40</v>
      </c>
      <c r="F46" s="20" t="n">
        <v>197076</v>
      </c>
      <c r="G46" s="20" t="n">
        <v>0</v>
      </c>
      <c r="H46" s="20" t="n">
        <v>0</v>
      </c>
      <c r="I46" s="67" t="n">
        <v>4608</v>
      </c>
      <c r="J46" s="20" t="n">
        <v>4608</v>
      </c>
      <c r="K46" s="20" t="n">
        <v>0</v>
      </c>
    </row>
    <row r="47" customFormat="false" ht="13.5" hidden="false" customHeight="true" outlineLevel="0" collapsed="false">
      <c r="A47" s="4" t="s">
        <v>55</v>
      </c>
      <c r="B47" s="66" t="n">
        <v>34729</v>
      </c>
      <c r="C47" s="67" t="n">
        <v>34506</v>
      </c>
      <c r="D47" s="20" t="n">
        <v>0</v>
      </c>
      <c r="E47" s="20" t="n">
        <v>0</v>
      </c>
      <c r="F47" s="20" t="n">
        <v>34506</v>
      </c>
      <c r="G47" s="20" t="n">
        <v>0</v>
      </c>
      <c r="H47" s="20" t="n">
        <v>0</v>
      </c>
      <c r="I47" s="67" t="n">
        <v>223</v>
      </c>
      <c r="J47" s="20" t="n">
        <v>207</v>
      </c>
      <c r="K47" s="20" t="n">
        <v>16</v>
      </c>
    </row>
    <row r="48" customFormat="false" ht="13.5" hidden="false" customHeight="true" outlineLevel="0" collapsed="false">
      <c r="A48" s="4" t="s">
        <v>56</v>
      </c>
      <c r="B48" s="66" t="n">
        <v>360621</v>
      </c>
      <c r="C48" s="67" t="n">
        <v>352143</v>
      </c>
      <c r="D48" s="20" t="n">
        <v>19</v>
      </c>
      <c r="E48" s="20" t="n">
        <v>150</v>
      </c>
      <c r="F48" s="20" t="n">
        <v>351974</v>
      </c>
      <c r="G48" s="20" t="n">
        <v>0</v>
      </c>
      <c r="H48" s="20" t="n">
        <v>0</v>
      </c>
      <c r="I48" s="67" t="n">
        <v>8478</v>
      </c>
      <c r="J48" s="20" t="n">
        <v>7901</v>
      </c>
      <c r="K48" s="20" t="n">
        <v>577</v>
      </c>
    </row>
    <row r="49" customFormat="false" ht="13.5" hidden="false" customHeight="true" outlineLevel="0" collapsed="false">
      <c r="A49" s="4" t="s">
        <v>57</v>
      </c>
      <c r="B49" s="66" t="n">
        <v>54241</v>
      </c>
      <c r="C49" s="67" t="n">
        <v>53024</v>
      </c>
      <c r="D49" s="20" t="n">
        <v>0</v>
      </c>
      <c r="E49" s="20" t="n">
        <v>35</v>
      </c>
      <c r="F49" s="20" t="n">
        <v>52989</v>
      </c>
      <c r="G49" s="20" t="n">
        <v>0</v>
      </c>
      <c r="H49" s="20" t="n">
        <v>0</v>
      </c>
      <c r="I49" s="67" t="n">
        <v>1217</v>
      </c>
      <c r="J49" s="20" t="n">
        <v>1179</v>
      </c>
      <c r="K49" s="20" t="n">
        <v>38</v>
      </c>
    </row>
    <row r="50" customFormat="false" ht="13.5" hidden="false" customHeight="true" outlineLevel="0" collapsed="false">
      <c r="A50" s="4" t="s">
        <v>58</v>
      </c>
      <c r="B50" s="66" t="n">
        <v>281976</v>
      </c>
      <c r="C50" s="67" t="n">
        <v>271509</v>
      </c>
      <c r="D50" s="20" t="n">
        <v>0</v>
      </c>
      <c r="E50" s="20" t="n">
        <v>0</v>
      </c>
      <c r="F50" s="20" t="n">
        <v>271509</v>
      </c>
      <c r="G50" s="20" t="n">
        <v>0</v>
      </c>
      <c r="H50" s="20" t="n">
        <v>0</v>
      </c>
      <c r="I50" s="67" t="n">
        <v>10467</v>
      </c>
      <c r="J50" s="20" t="n">
        <v>9412</v>
      </c>
      <c r="K50" s="20" t="n">
        <v>1055</v>
      </c>
    </row>
    <row r="51" customFormat="false" ht="13.5" hidden="false" customHeight="true" outlineLevel="0" collapsed="false">
      <c r="A51" s="4" t="s">
        <v>59</v>
      </c>
      <c r="B51" s="66" t="n">
        <v>297809</v>
      </c>
      <c r="C51" s="67" t="n">
        <v>285351</v>
      </c>
      <c r="D51" s="20" t="n">
        <v>24</v>
      </c>
      <c r="E51" s="20" t="n">
        <v>40</v>
      </c>
      <c r="F51" s="20" t="n">
        <v>285287</v>
      </c>
      <c r="G51" s="20" t="n">
        <v>0</v>
      </c>
      <c r="H51" s="20" t="n">
        <v>0</v>
      </c>
      <c r="I51" s="67" t="n">
        <v>12458</v>
      </c>
      <c r="J51" s="20" t="n">
        <v>6062</v>
      </c>
      <c r="K51" s="20" t="n">
        <v>6396</v>
      </c>
    </row>
    <row r="52" customFormat="false" ht="13.5" hidden="false" customHeight="true" outlineLevel="0" collapsed="false">
      <c r="A52" s="4" t="s">
        <v>60</v>
      </c>
      <c r="B52" s="66" t="n">
        <v>643927</v>
      </c>
      <c r="C52" s="67" t="n">
        <v>631720</v>
      </c>
      <c r="D52" s="20" t="n">
        <v>28</v>
      </c>
      <c r="E52" s="20" t="n">
        <v>3643</v>
      </c>
      <c r="F52" s="20" t="n">
        <v>628049</v>
      </c>
      <c r="G52" s="20" t="n">
        <v>0</v>
      </c>
      <c r="H52" s="20" t="n">
        <v>0</v>
      </c>
      <c r="I52" s="67" t="n">
        <v>12207</v>
      </c>
      <c r="J52" s="20" t="n">
        <v>11628</v>
      </c>
      <c r="K52" s="20" t="n">
        <v>579</v>
      </c>
    </row>
    <row r="53" customFormat="false" ht="13.5" hidden="false" customHeight="true" outlineLevel="0" collapsed="false">
      <c r="A53" s="4" t="s">
        <v>61</v>
      </c>
      <c r="B53" s="66" t="n">
        <v>53779</v>
      </c>
      <c r="C53" s="67" t="n">
        <v>52427</v>
      </c>
      <c r="D53" s="20" t="n">
        <v>0</v>
      </c>
      <c r="E53" s="20" t="n">
        <v>0</v>
      </c>
      <c r="F53" s="20" t="n">
        <v>52427</v>
      </c>
      <c r="G53" s="20" t="n">
        <v>0</v>
      </c>
      <c r="H53" s="20" t="n">
        <v>6</v>
      </c>
      <c r="I53" s="67" t="n">
        <v>1346</v>
      </c>
      <c r="J53" s="20" t="n">
        <v>1322</v>
      </c>
      <c r="K53" s="20" t="n">
        <v>24</v>
      </c>
    </row>
    <row r="54" customFormat="false" ht="13.5" hidden="false" customHeight="true" outlineLevel="0" collapsed="false">
      <c r="A54" s="4" t="s">
        <v>62</v>
      </c>
      <c r="B54" s="66" t="n">
        <v>178656</v>
      </c>
      <c r="C54" s="67" t="n">
        <v>174645</v>
      </c>
      <c r="D54" s="20" t="n">
        <v>39</v>
      </c>
      <c r="E54" s="20" t="n">
        <v>249</v>
      </c>
      <c r="F54" s="20" t="n">
        <v>174357</v>
      </c>
      <c r="G54" s="20" t="n">
        <v>0</v>
      </c>
      <c r="H54" s="20" t="n">
        <v>0</v>
      </c>
      <c r="I54" s="67" t="n">
        <v>4011</v>
      </c>
      <c r="J54" s="20" t="n">
        <v>3976</v>
      </c>
      <c r="K54" s="20" t="n">
        <v>35</v>
      </c>
    </row>
    <row r="55" customFormat="false" ht="13.5" hidden="false" customHeight="true" outlineLevel="0" collapsed="false">
      <c r="A55" s="89" t="s">
        <v>63</v>
      </c>
      <c r="B55" s="68" t="n">
        <v>645801</v>
      </c>
      <c r="C55" s="69" t="n">
        <v>630518</v>
      </c>
      <c r="D55" s="23" t="n">
        <v>0</v>
      </c>
      <c r="E55" s="23" t="n">
        <v>38695</v>
      </c>
      <c r="F55" s="23" t="n">
        <v>591823</v>
      </c>
      <c r="G55" s="23" t="n">
        <v>0</v>
      </c>
      <c r="H55" s="23" t="n">
        <v>0</v>
      </c>
      <c r="I55" s="69" t="n">
        <v>15283</v>
      </c>
      <c r="J55" s="23" t="n">
        <v>13278</v>
      </c>
      <c r="K55" s="23" t="n">
        <v>2005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4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5" customFormat="true" ht="13.5" hidden="false" customHeight="true" outlineLevel="0" collapsed="false">
      <c r="A2" s="4" t="s">
        <v>144</v>
      </c>
      <c r="B2" s="70"/>
      <c r="C2" s="70"/>
      <c r="D2" s="70"/>
      <c r="E2" s="70"/>
      <c r="F2" s="70"/>
      <c r="G2" s="70"/>
      <c r="H2" s="70"/>
      <c r="I2" s="70"/>
      <c r="J2" s="70"/>
      <c r="K2" s="70"/>
    </row>
    <row r="3" s="1" customFormat="true" ht="13.5" hidden="false" customHeight="true" outlineLevel="0" collapsed="false">
      <c r="A3" s="2" t="s">
        <v>136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" customFormat="true" ht="13.5" hidden="false" customHeight="true" outlineLevel="0" collapsed="false">
      <c r="A4" s="5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" customFormat="true" ht="13.5" hidden="false" customHeight="true" outlineLevel="0" collapsed="false">
      <c r="A5" s="89" t="s">
        <v>86</v>
      </c>
      <c r="B5" s="54"/>
      <c r="C5" s="54"/>
      <c r="D5" s="54"/>
      <c r="E5" s="54"/>
      <c r="F5" s="54"/>
      <c r="G5" s="54"/>
      <c r="H5" s="54"/>
      <c r="I5" s="54"/>
      <c r="J5" s="54"/>
      <c r="K5" s="7"/>
    </row>
    <row r="6" s="1" customFormat="true" ht="13.5" hidden="false" customHeight="true" outlineLevel="0" collapsed="false">
      <c r="A6" s="4" t="s">
        <v>4</v>
      </c>
      <c r="B6" s="59" t="s">
        <v>87</v>
      </c>
      <c r="C6" s="39" t="s">
        <v>122</v>
      </c>
      <c r="D6" s="40"/>
      <c r="E6" s="40"/>
      <c r="F6" s="40"/>
      <c r="G6" s="18" t="s">
        <v>123</v>
      </c>
      <c r="H6" s="18" t="s">
        <v>124</v>
      </c>
      <c r="I6" s="39" t="s">
        <v>125</v>
      </c>
      <c r="J6" s="40"/>
      <c r="K6" s="40"/>
    </row>
    <row r="7" s="1" customFormat="true" ht="13.5" hidden="false" customHeight="true" outlineLevel="0" collapsed="false">
      <c r="A7" s="12"/>
      <c r="B7" s="61"/>
      <c r="C7" s="98" t="s">
        <v>126</v>
      </c>
      <c r="D7" s="43" t="s">
        <v>127</v>
      </c>
      <c r="E7" s="43" t="s">
        <v>128</v>
      </c>
      <c r="F7" s="43" t="s">
        <v>129</v>
      </c>
      <c r="G7" s="99"/>
      <c r="H7" s="99"/>
      <c r="I7" s="98" t="s">
        <v>130</v>
      </c>
      <c r="J7" s="99" t="s">
        <v>131</v>
      </c>
      <c r="K7" s="43" t="s">
        <v>132</v>
      </c>
    </row>
    <row r="8" s="5" customFormat="true" ht="13.5" hidden="false" customHeight="true" outlineLevel="0" collapsed="false">
      <c r="A8" s="38" t="s">
        <v>16</v>
      </c>
      <c r="B8" s="64" t="n">
        <v>1088131530</v>
      </c>
      <c r="C8" s="65" t="n">
        <v>1083879777</v>
      </c>
      <c r="D8" s="17" t="n">
        <v>407671851</v>
      </c>
      <c r="E8" s="17" t="n">
        <v>466572435</v>
      </c>
      <c r="F8" s="17" t="n">
        <v>209635491</v>
      </c>
      <c r="G8" s="17" t="n">
        <v>22810</v>
      </c>
      <c r="H8" s="17" t="n">
        <v>48787</v>
      </c>
      <c r="I8" s="65" t="n">
        <v>4180156</v>
      </c>
      <c r="J8" s="17" t="n">
        <v>3564958</v>
      </c>
      <c r="K8" s="17" t="n">
        <v>615198</v>
      </c>
    </row>
    <row r="9" customFormat="false" ht="13.5" hidden="false" customHeight="true" outlineLevel="0" collapsed="false">
      <c r="A9" s="4" t="s">
        <v>17</v>
      </c>
      <c r="B9" s="66" t="n">
        <v>61806393</v>
      </c>
      <c r="C9" s="67" t="n">
        <v>61580182</v>
      </c>
      <c r="D9" s="20" t="n">
        <v>24310803</v>
      </c>
      <c r="E9" s="20" t="n">
        <v>25883671</v>
      </c>
      <c r="F9" s="20" t="n">
        <v>11385708</v>
      </c>
      <c r="G9" s="20" t="n">
        <v>0</v>
      </c>
      <c r="H9" s="20" t="n">
        <v>0</v>
      </c>
      <c r="I9" s="67" t="n">
        <v>226211</v>
      </c>
      <c r="J9" s="20" t="n">
        <v>198539</v>
      </c>
      <c r="K9" s="20" t="n">
        <v>27672</v>
      </c>
    </row>
    <row r="10" customFormat="false" ht="13.5" hidden="false" customHeight="true" outlineLevel="0" collapsed="false">
      <c r="A10" s="4" t="s">
        <v>18</v>
      </c>
      <c r="B10" s="66" t="n">
        <v>18047395</v>
      </c>
      <c r="C10" s="67" t="n">
        <v>17989730</v>
      </c>
      <c r="D10" s="20" t="n">
        <v>7440604</v>
      </c>
      <c r="E10" s="20" t="n">
        <v>7910010</v>
      </c>
      <c r="F10" s="20" t="n">
        <v>2639116</v>
      </c>
      <c r="G10" s="20" t="n">
        <v>0</v>
      </c>
      <c r="H10" s="20" t="n">
        <v>242</v>
      </c>
      <c r="I10" s="67" t="n">
        <v>57423</v>
      </c>
      <c r="J10" s="20" t="n">
        <v>53419</v>
      </c>
      <c r="K10" s="20" t="n">
        <v>4004</v>
      </c>
    </row>
    <row r="11" customFormat="false" ht="13.5" hidden="false" customHeight="true" outlineLevel="0" collapsed="false">
      <c r="A11" s="4" t="s">
        <v>19</v>
      </c>
      <c r="B11" s="66" t="n">
        <v>18538945</v>
      </c>
      <c r="C11" s="67" t="n">
        <v>18480788</v>
      </c>
      <c r="D11" s="20" t="n">
        <v>7657057</v>
      </c>
      <c r="E11" s="20" t="n">
        <v>8165417</v>
      </c>
      <c r="F11" s="20" t="n">
        <v>2658314</v>
      </c>
      <c r="G11" s="20" t="n">
        <v>0</v>
      </c>
      <c r="H11" s="20" t="n">
        <v>1160</v>
      </c>
      <c r="I11" s="67" t="n">
        <v>56997</v>
      </c>
      <c r="J11" s="20" t="n">
        <v>50311</v>
      </c>
      <c r="K11" s="20" t="n">
        <v>6686</v>
      </c>
    </row>
    <row r="12" customFormat="false" ht="13.5" hidden="false" customHeight="true" outlineLevel="0" collapsed="false">
      <c r="A12" s="4" t="s">
        <v>20</v>
      </c>
      <c r="B12" s="66" t="n">
        <v>19457427</v>
      </c>
      <c r="C12" s="67" t="n">
        <v>19393371</v>
      </c>
      <c r="D12" s="20" t="n">
        <v>7669568</v>
      </c>
      <c r="E12" s="20" t="n">
        <v>8466539</v>
      </c>
      <c r="F12" s="20" t="n">
        <v>3257264</v>
      </c>
      <c r="G12" s="20" t="n">
        <v>0</v>
      </c>
      <c r="H12" s="20" t="n">
        <v>0</v>
      </c>
      <c r="I12" s="67" t="n">
        <v>64056</v>
      </c>
      <c r="J12" s="20" t="n">
        <v>60736</v>
      </c>
      <c r="K12" s="20" t="n">
        <v>3320</v>
      </c>
    </row>
    <row r="13" customFormat="false" ht="13.5" hidden="false" customHeight="true" outlineLevel="0" collapsed="false">
      <c r="A13" s="4" t="s">
        <v>21</v>
      </c>
      <c r="B13" s="66" t="n">
        <v>15646861</v>
      </c>
      <c r="C13" s="67" t="n">
        <v>15583625</v>
      </c>
      <c r="D13" s="20" t="n">
        <v>6178526</v>
      </c>
      <c r="E13" s="20" t="n">
        <v>6904709</v>
      </c>
      <c r="F13" s="20" t="n">
        <v>2500390</v>
      </c>
      <c r="G13" s="20" t="n">
        <v>0</v>
      </c>
      <c r="H13" s="20" t="n">
        <v>150</v>
      </c>
      <c r="I13" s="67" t="n">
        <v>63086</v>
      </c>
      <c r="J13" s="20" t="n">
        <v>59147</v>
      </c>
      <c r="K13" s="20" t="n">
        <v>3939</v>
      </c>
    </row>
    <row r="14" customFormat="false" ht="13.5" hidden="false" customHeight="true" outlineLevel="0" collapsed="false">
      <c r="A14" s="4" t="s">
        <v>22</v>
      </c>
      <c r="B14" s="66" t="n">
        <v>15205681</v>
      </c>
      <c r="C14" s="67" t="n">
        <v>15108801</v>
      </c>
      <c r="D14" s="20" t="n">
        <v>5971101</v>
      </c>
      <c r="E14" s="20" t="n">
        <v>6431873</v>
      </c>
      <c r="F14" s="20" t="n">
        <v>2705827</v>
      </c>
      <c r="G14" s="20" t="n">
        <v>3300</v>
      </c>
      <c r="H14" s="20" t="n">
        <v>20</v>
      </c>
      <c r="I14" s="67" t="n">
        <v>93560</v>
      </c>
      <c r="J14" s="20" t="n">
        <v>80555</v>
      </c>
      <c r="K14" s="20" t="n">
        <v>13005</v>
      </c>
    </row>
    <row r="15" customFormat="false" ht="13.5" hidden="false" customHeight="true" outlineLevel="0" collapsed="false">
      <c r="A15" s="4" t="s">
        <v>23</v>
      </c>
      <c r="B15" s="66" t="n">
        <v>23597233</v>
      </c>
      <c r="C15" s="67" t="n">
        <v>23489812</v>
      </c>
      <c r="D15" s="20" t="n">
        <v>9582541</v>
      </c>
      <c r="E15" s="20" t="n">
        <v>10266068</v>
      </c>
      <c r="F15" s="20" t="n">
        <v>3641203</v>
      </c>
      <c r="G15" s="20" t="n">
        <v>0</v>
      </c>
      <c r="H15" s="20" t="n">
        <v>0</v>
      </c>
      <c r="I15" s="67" t="n">
        <v>107421</v>
      </c>
      <c r="J15" s="20" t="n">
        <v>98105</v>
      </c>
      <c r="K15" s="20" t="n">
        <v>9316</v>
      </c>
    </row>
    <row r="16" customFormat="false" ht="13.5" hidden="false" customHeight="true" outlineLevel="0" collapsed="false">
      <c r="A16" s="4" t="s">
        <v>24</v>
      </c>
      <c r="B16" s="66" t="n">
        <v>22428558</v>
      </c>
      <c r="C16" s="67" t="n">
        <v>22325194</v>
      </c>
      <c r="D16" s="20" t="n">
        <v>8891757</v>
      </c>
      <c r="E16" s="20" t="n">
        <v>9752996</v>
      </c>
      <c r="F16" s="20" t="n">
        <v>3680441</v>
      </c>
      <c r="G16" s="20" t="n">
        <v>0</v>
      </c>
      <c r="H16" s="20" t="n">
        <v>0</v>
      </c>
      <c r="I16" s="67" t="n">
        <v>103364</v>
      </c>
      <c r="J16" s="20" t="n">
        <v>68327</v>
      </c>
      <c r="K16" s="20" t="n">
        <v>35037</v>
      </c>
    </row>
    <row r="17" customFormat="false" ht="13.5" hidden="false" customHeight="true" outlineLevel="0" collapsed="false">
      <c r="A17" s="4" t="s">
        <v>25</v>
      </c>
      <c r="B17" s="66" t="n">
        <v>16743027</v>
      </c>
      <c r="C17" s="67" t="n">
        <v>16665860</v>
      </c>
      <c r="D17" s="20" t="n">
        <v>6853288</v>
      </c>
      <c r="E17" s="20" t="n">
        <v>7083049</v>
      </c>
      <c r="F17" s="20" t="n">
        <v>2729523</v>
      </c>
      <c r="G17" s="20" t="n">
        <v>0</v>
      </c>
      <c r="H17" s="20" t="n">
        <v>234</v>
      </c>
      <c r="I17" s="67" t="n">
        <v>76933</v>
      </c>
      <c r="J17" s="20" t="n">
        <v>54281</v>
      </c>
      <c r="K17" s="20" t="n">
        <v>22652</v>
      </c>
    </row>
    <row r="18" customFormat="false" ht="13.5" hidden="false" customHeight="true" outlineLevel="0" collapsed="false">
      <c r="A18" s="4" t="s">
        <v>26</v>
      </c>
      <c r="B18" s="66" t="n">
        <v>16481626</v>
      </c>
      <c r="C18" s="67" t="n">
        <v>16429179</v>
      </c>
      <c r="D18" s="20" t="n">
        <v>6524196</v>
      </c>
      <c r="E18" s="20" t="n">
        <v>7008863</v>
      </c>
      <c r="F18" s="20" t="n">
        <v>2896120</v>
      </c>
      <c r="G18" s="20" t="n">
        <v>0</v>
      </c>
      <c r="H18" s="20" t="n">
        <v>156</v>
      </c>
      <c r="I18" s="67" t="n">
        <v>52291</v>
      </c>
      <c r="J18" s="20" t="n">
        <v>40170</v>
      </c>
      <c r="K18" s="20" t="n">
        <v>12121</v>
      </c>
    </row>
    <row r="19" customFormat="false" ht="13.5" hidden="false" customHeight="true" outlineLevel="0" collapsed="false">
      <c r="A19" s="4" t="s">
        <v>27</v>
      </c>
      <c r="B19" s="66" t="n">
        <v>33189581</v>
      </c>
      <c r="C19" s="67" t="n">
        <v>33057592</v>
      </c>
      <c r="D19" s="20" t="n">
        <v>12372950</v>
      </c>
      <c r="E19" s="20" t="n">
        <v>13192418</v>
      </c>
      <c r="F19" s="20" t="n">
        <v>7492224</v>
      </c>
      <c r="G19" s="20" t="n">
        <v>0</v>
      </c>
      <c r="H19" s="20" t="n">
        <v>8026</v>
      </c>
      <c r="I19" s="67" t="n">
        <v>123963</v>
      </c>
      <c r="J19" s="20" t="n">
        <v>102338</v>
      </c>
      <c r="K19" s="20" t="n">
        <v>21625</v>
      </c>
    </row>
    <row r="20" customFormat="false" ht="13.5" hidden="false" customHeight="true" outlineLevel="0" collapsed="false">
      <c r="A20" s="4" t="s">
        <v>28</v>
      </c>
      <c r="B20" s="66" t="n">
        <v>32045717</v>
      </c>
      <c r="C20" s="67" t="n">
        <v>31941268</v>
      </c>
      <c r="D20" s="20" t="n">
        <v>12239674</v>
      </c>
      <c r="E20" s="20" t="n">
        <v>13136901</v>
      </c>
      <c r="F20" s="20" t="n">
        <v>6564693</v>
      </c>
      <c r="G20" s="20" t="n">
        <v>0</v>
      </c>
      <c r="H20" s="20" t="n">
        <v>102</v>
      </c>
      <c r="I20" s="67" t="n">
        <v>104347</v>
      </c>
      <c r="J20" s="20" t="n">
        <v>101144</v>
      </c>
      <c r="K20" s="20" t="n">
        <v>3203</v>
      </c>
    </row>
    <row r="21" customFormat="false" ht="13.5" hidden="false" customHeight="true" outlineLevel="0" collapsed="false">
      <c r="A21" s="4" t="s">
        <v>29</v>
      </c>
      <c r="B21" s="66" t="n">
        <v>124989306</v>
      </c>
      <c r="C21" s="67" t="n">
        <v>124945666</v>
      </c>
      <c r="D21" s="20" t="n">
        <v>33030887</v>
      </c>
      <c r="E21" s="20" t="n">
        <v>52760984</v>
      </c>
      <c r="F21" s="20" t="n">
        <v>39153795</v>
      </c>
      <c r="G21" s="20" t="n">
        <v>0</v>
      </c>
      <c r="H21" s="20" t="n">
        <v>0</v>
      </c>
      <c r="I21" s="67" t="n">
        <v>43640</v>
      </c>
      <c r="J21" s="20" t="n">
        <v>39154</v>
      </c>
      <c r="K21" s="20" t="n">
        <v>4486</v>
      </c>
    </row>
    <row r="22" customFormat="false" ht="13.5" hidden="false" customHeight="true" outlineLevel="0" collapsed="false">
      <c r="A22" s="4" t="s">
        <v>30</v>
      </c>
      <c r="B22" s="66" t="n">
        <v>44596087</v>
      </c>
      <c r="C22" s="67" t="n">
        <v>44385760</v>
      </c>
      <c r="D22" s="20" t="n">
        <v>16403250</v>
      </c>
      <c r="E22" s="20" t="n">
        <v>18320528</v>
      </c>
      <c r="F22" s="20" t="n">
        <v>9661982</v>
      </c>
      <c r="G22" s="20" t="n">
        <v>0</v>
      </c>
      <c r="H22" s="20" t="n">
        <v>0</v>
      </c>
      <c r="I22" s="67" t="n">
        <v>210327</v>
      </c>
      <c r="J22" s="20" t="n">
        <v>199740</v>
      </c>
      <c r="K22" s="20" t="n">
        <v>10587</v>
      </c>
    </row>
    <row r="23" customFormat="false" ht="13.5" hidden="false" customHeight="true" outlineLevel="0" collapsed="false">
      <c r="A23" s="4" t="s">
        <v>31</v>
      </c>
      <c r="B23" s="66" t="n">
        <v>29081083</v>
      </c>
      <c r="C23" s="67" t="n">
        <v>28909426</v>
      </c>
      <c r="D23" s="20" t="n">
        <v>11404197</v>
      </c>
      <c r="E23" s="20" t="n">
        <v>12642048</v>
      </c>
      <c r="F23" s="20" t="n">
        <v>4863181</v>
      </c>
      <c r="G23" s="20" t="n">
        <v>0</v>
      </c>
      <c r="H23" s="20" t="n">
        <v>3054</v>
      </c>
      <c r="I23" s="67" t="n">
        <v>168603</v>
      </c>
      <c r="J23" s="20" t="n">
        <v>116127</v>
      </c>
      <c r="K23" s="20" t="n">
        <v>52476</v>
      </c>
    </row>
    <row r="24" customFormat="false" ht="13.5" hidden="false" customHeight="true" outlineLevel="0" collapsed="false">
      <c r="A24" s="4" t="s">
        <v>32</v>
      </c>
      <c r="B24" s="66" t="n">
        <v>10832784</v>
      </c>
      <c r="C24" s="67" t="n">
        <v>10788779</v>
      </c>
      <c r="D24" s="20" t="n">
        <v>4089448</v>
      </c>
      <c r="E24" s="20" t="n">
        <v>4769072</v>
      </c>
      <c r="F24" s="20" t="n">
        <v>1930259</v>
      </c>
      <c r="G24" s="20" t="n">
        <v>0</v>
      </c>
      <c r="H24" s="20" t="n">
        <v>0</v>
      </c>
      <c r="I24" s="67" t="n">
        <v>44005</v>
      </c>
      <c r="J24" s="20" t="n">
        <v>37376</v>
      </c>
      <c r="K24" s="20" t="n">
        <v>6629</v>
      </c>
    </row>
    <row r="25" customFormat="false" ht="13.5" hidden="false" customHeight="true" outlineLevel="0" collapsed="false">
      <c r="A25" s="4" t="s">
        <v>33</v>
      </c>
      <c r="B25" s="66" t="n">
        <v>10462222</v>
      </c>
      <c r="C25" s="67" t="n">
        <v>10409228</v>
      </c>
      <c r="D25" s="20" t="n">
        <v>4122354</v>
      </c>
      <c r="E25" s="20" t="n">
        <v>4657853</v>
      </c>
      <c r="F25" s="20" t="n">
        <v>1629021</v>
      </c>
      <c r="G25" s="20" t="n">
        <v>0</v>
      </c>
      <c r="H25" s="20" t="n">
        <v>0</v>
      </c>
      <c r="I25" s="67" t="n">
        <v>52994</v>
      </c>
      <c r="J25" s="20" t="n">
        <v>44934</v>
      </c>
      <c r="K25" s="20" t="n">
        <v>8060</v>
      </c>
    </row>
    <row r="26" customFormat="false" ht="13.5" hidden="false" customHeight="true" outlineLevel="0" collapsed="false">
      <c r="A26" s="4" t="s">
        <v>34</v>
      </c>
      <c r="B26" s="66" t="n">
        <v>7893264</v>
      </c>
      <c r="C26" s="67" t="n">
        <v>8761353</v>
      </c>
      <c r="D26" s="20" t="n">
        <v>3446578</v>
      </c>
      <c r="E26" s="20" t="n">
        <v>3858388</v>
      </c>
      <c r="F26" s="20" t="n">
        <v>1456387</v>
      </c>
      <c r="G26" s="20" t="n">
        <v>0</v>
      </c>
      <c r="H26" s="20" t="n">
        <v>0</v>
      </c>
      <c r="I26" s="67" t="n">
        <v>31911</v>
      </c>
      <c r="J26" s="20" t="n">
        <v>30148</v>
      </c>
      <c r="K26" s="20" t="n">
        <v>1763</v>
      </c>
    </row>
    <row r="27" customFormat="false" ht="13.5" hidden="false" customHeight="true" outlineLevel="0" collapsed="false">
      <c r="A27" s="4" t="s">
        <v>35</v>
      </c>
      <c r="B27" s="66" t="n">
        <v>8606050</v>
      </c>
      <c r="C27" s="67" t="n">
        <v>8553756</v>
      </c>
      <c r="D27" s="20" t="n">
        <v>3533267</v>
      </c>
      <c r="E27" s="20" t="n">
        <v>3743542</v>
      </c>
      <c r="F27" s="20" t="n">
        <v>1276947</v>
      </c>
      <c r="G27" s="20" t="n">
        <v>0</v>
      </c>
      <c r="H27" s="20" t="n">
        <v>740</v>
      </c>
      <c r="I27" s="67" t="n">
        <v>51554</v>
      </c>
      <c r="J27" s="20" t="n">
        <v>38889</v>
      </c>
      <c r="K27" s="20" t="n">
        <v>12665</v>
      </c>
    </row>
    <row r="28" customFormat="false" ht="13.5" hidden="false" customHeight="true" outlineLevel="0" collapsed="false">
      <c r="A28" s="4" t="s">
        <v>36</v>
      </c>
      <c r="B28" s="66" t="n">
        <v>21565859</v>
      </c>
      <c r="C28" s="67" t="n">
        <v>21541694</v>
      </c>
      <c r="D28" s="20" t="n">
        <v>8111054</v>
      </c>
      <c r="E28" s="20" t="n">
        <v>9226652</v>
      </c>
      <c r="F28" s="20" t="n">
        <v>4203988</v>
      </c>
      <c r="G28" s="20" t="n">
        <v>0</v>
      </c>
      <c r="H28" s="20" t="n">
        <v>2000</v>
      </c>
      <c r="I28" s="67" t="n">
        <v>22165</v>
      </c>
      <c r="J28" s="20" t="n">
        <v>16458</v>
      </c>
      <c r="K28" s="20" t="n">
        <v>5707</v>
      </c>
    </row>
    <row r="29" customFormat="false" ht="13.5" hidden="false" customHeight="true" outlineLevel="0" collapsed="false">
      <c r="A29" s="4" t="s">
        <v>37</v>
      </c>
      <c r="B29" s="66" t="n">
        <v>17616945</v>
      </c>
      <c r="C29" s="67" t="n">
        <v>17547747</v>
      </c>
      <c r="D29" s="20" t="n">
        <v>7062270</v>
      </c>
      <c r="E29" s="20" t="n">
        <v>7627010</v>
      </c>
      <c r="F29" s="20" t="n">
        <v>2858467</v>
      </c>
      <c r="G29" s="20" t="n">
        <v>0</v>
      </c>
      <c r="H29" s="20" t="n">
        <v>1083</v>
      </c>
      <c r="I29" s="67" t="n">
        <v>68115</v>
      </c>
      <c r="J29" s="20" t="n">
        <v>58975</v>
      </c>
      <c r="K29" s="20" t="n">
        <v>9140</v>
      </c>
    </row>
    <row r="30" customFormat="false" ht="13.5" hidden="false" customHeight="true" outlineLevel="0" collapsed="false">
      <c r="A30" s="4" t="s">
        <v>38</v>
      </c>
      <c r="B30" s="66" t="n">
        <v>29104610</v>
      </c>
      <c r="C30" s="67" t="n">
        <v>28937652</v>
      </c>
      <c r="D30" s="20" t="n">
        <v>11399499</v>
      </c>
      <c r="E30" s="20" t="n">
        <v>12759688</v>
      </c>
      <c r="F30" s="20" t="n">
        <v>4778465</v>
      </c>
      <c r="G30" s="20" t="n">
        <v>0</v>
      </c>
      <c r="H30" s="20" t="n">
        <v>4034</v>
      </c>
      <c r="I30" s="67" t="n">
        <v>162924</v>
      </c>
      <c r="J30" s="20" t="n">
        <v>145090</v>
      </c>
      <c r="K30" s="20" t="n">
        <v>17834</v>
      </c>
    </row>
    <row r="31" customFormat="false" ht="13.5" hidden="false" customHeight="true" outlineLevel="0" collapsed="false">
      <c r="A31" s="4" t="s">
        <v>39</v>
      </c>
      <c r="B31" s="66" t="n">
        <v>48230563</v>
      </c>
      <c r="C31" s="67" t="n">
        <v>48012564</v>
      </c>
      <c r="D31" s="20" t="n">
        <v>17937213</v>
      </c>
      <c r="E31" s="20" t="n">
        <v>21209823</v>
      </c>
      <c r="F31" s="20" t="n">
        <v>8865528</v>
      </c>
      <c r="G31" s="20" t="n">
        <v>0</v>
      </c>
      <c r="H31" s="20" t="n">
        <v>2903</v>
      </c>
      <c r="I31" s="67" t="n">
        <v>215096</v>
      </c>
      <c r="J31" s="20" t="n">
        <v>190274</v>
      </c>
      <c r="K31" s="20" t="n">
        <v>24822</v>
      </c>
    </row>
    <row r="32" customFormat="false" ht="13.5" hidden="false" customHeight="true" outlineLevel="0" collapsed="false">
      <c r="A32" s="4" t="s">
        <v>40</v>
      </c>
      <c r="B32" s="66" t="n">
        <v>15763857</v>
      </c>
      <c r="C32" s="67" t="n">
        <v>15693963</v>
      </c>
      <c r="D32" s="20" t="n">
        <v>6250674</v>
      </c>
      <c r="E32" s="20" t="n">
        <v>6891635</v>
      </c>
      <c r="F32" s="20" t="n">
        <v>2551654</v>
      </c>
      <c r="G32" s="20" t="n">
        <v>0</v>
      </c>
      <c r="H32" s="20" t="n">
        <v>812</v>
      </c>
      <c r="I32" s="67" t="n">
        <v>69082</v>
      </c>
      <c r="J32" s="20" t="n">
        <v>59667</v>
      </c>
      <c r="K32" s="20" t="n">
        <v>9415</v>
      </c>
    </row>
    <row r="33" customFormat="false" ht="13.5" hidden="false" customHeight="true" outlineLevel="0" collapsed="false">
      <c r="A33" s="4" t="s">
        <v>41</v>
      </c>
      <c r="B33" s="66" t="n">
        <v>9386292</v>
      </c>
      <c r="C33" s="67" t="n">
        <v>9369758</v>
      </c>
      <c r="D33" s="20" t="n">
        <v>3687732</v>
      </c>
      <c r="E33" s="20" t="n">
        <v>4143938</v>
      </c>
      <c r="F33" s="20" t="n">
        <v>1538088</v>
      </c>
      <c r="G33" s="20" t="n">
        <v>0</v>
      </c>
      <c r="H33" s="20" t="n">
        <v>2040</v>
      </c>
      <c r="I33" s="67" t="n">
        <v>14494</v>
      </c>
      <c r="J33" s="20" t="n">
        <v>10361</v>
      </c>
      <c r="K33" s="20" t="n">
        <v>4133</v>
      </c>
    </row>
    <row r="34" customFormat="false" ht="13.5" hidden="false" customHeight="true" outlineLevel="0" collapsed="false">
      <c r="A34" s="4" t="s">
        <v>42</v>
      </c>
      <c r="B34" s="66" t="n">
        <v>22713380</v>
      </c>
      <c r="C34" s="67" t="n">
        <v>22625482</v>
      </c>
      <c r="D34" s="20" t="n">
        <v>8094061</v>
      </c>
      <c r="E34" s="20" t="n">
        <v>9606681</v>
      </c>
      <c r="F34" s="20" t="n">
        <v>4924740</v>
      </c>
      <c r="G34" s="20" t="n">
        <v>0</v>
      </c>
      <c r="H34" s="20" t="n">
        <v>3657</v>
      </c>
      <c r="I34" s="67" t="n">
        <v>84241</v>
      </c>
      <c r="J34" s="20" t="n">
        <v>64102</v>
      </c>
      <c r="K34" s="20" t="n">
        <v>20139</v>
      </c>
    </row>
    <row r="35" customFormat="false" ht="13.5" hidden="false" customHeight="true" outlineLevel="0" collapsed="false">
      <c r="A35" s="4" t="s">
        <v>43</v>
      </c>
      <c r="B35" s="66" t="n">
        <v>68680801</v>
      </c>
      <c r="C35" s="67" t="n">
        <v>68377080</v>
      </c>
      <c r="D35" s="20" t="n">
        <v>24978555</v>
      </c>
      <c r="E35" s="20" t="n">
        <v>28818086</v>
      </c>
      <c r="F35" s="20" t="n">
        <v>14580439</v>
      </c>
      <c r="G35" s="20" t="n">
        <v>0</v>
      </c>
      <c r="H35" s="20" t="n">
        <v>0</v>
      </c>
      <c r="I35" s="67" t="n">
        <v>303721</v>
      </c>
      <c r="J35" s="20" t="n">
        <v>270096</v>
      </c>
      <c r="K35" s="20" t="n">
        <v>33625</v>
      </c>
    </row>
    <row r="36" customFormat="false" ht="13.5" hidden="false" customHeight="true" outlineLevel="0" collapsed="false">
      <c r="A36" s="4" t="s">
        <v>44</v>
      </c>
      <c r="B36" s="66" t="n">
        <v>43074160</v>
      </c>
      <c r="C36" s="67" t="n">
        <v>42919806</v>
      </c>
      <c r="D36" s="20" t="n">
        <v>16255718</v>
      </c>
      <c r="E36" s="20" t="n">
        <v>18932374</v>
      </c>
      <c r="F36" s="20" t="n">
        <v>7731714</v>
      </c>
      <c r="G36" s="20" t="n">
        <v>0</v>
      </c>
      <c r="H36" s="20" t="n">
        <v>209</v>
      </c>
      <c r="I36" s="67" t="n">
        <v>154145</v>
      </c>
      <c r="J36" s="20" t="n">
        <v>144893</v>
      </c>
      <c r="K36" s="20" t="n">
        <v>9252</v>
      </c>
    </row>
    <row r="37" customFormat="false" ht="13.5" hidden="false" customHeight="true" outlineLevel="0" collapsed="false">
      <c r="A37" s="4" t="s">
        <v>45</v>
      </c>
      <c r="B37" s="66" t="n">
        <v>9634529</v>
      </c>
      <c r="C37" s="67" t="n">
        <v>9576159</v>
      </c>
      <c r="D37" s="20" t="n">
        <v>3702146</v>
      </c>
      <c r="E37" s="20" t="n">
        <v>4137466</v>
      </c>
      <c r="F37" s="20" t="n">
        <v>1736547</v>
      </c>
      <c r="G37" s="20" t="n">
        <v>0</v>
      </c>
      <c r="H37" s="20" t="n">
        <v>4649</v>
      </c>
      <c r="I37" s="67" t="n">
        <v>53721</v>
      </c>
      <c r="J37" s="20" t="n">
        <v>49016</v>
      </c>
      <c r="K37" s="20" t="n">
        <v>4705</v>
      </c>
    </row>
    <row r="38" customFormat="false" ht="13.5" hidden="false" customHeight="true" outlineLevel="0" collapsed="false">
      <c r="A38" s="4" t="s">
        <v>46</v>
      </c>
      <c r="B38" s="66" t="n">
        <v>11689862</v>
      </c>
      <c r="C38" s="67" t="n">
        <v>11604237</v>
      </c>
      <c r="D38" s="20" t="n">
        <v>4855144</v>
      </c>
      <c r="E38" s="20" t="n">
        <v>5169035</v>
      </c>
      <c r="F38" s="20" t="n">
        <v>1580058</v>
      </c>
      <c r="G38" s="20" t="n">
        <v>0</v>
      </c>
      <c r="H38" s="20" t="n">
        <v>1742</v>
      </c>
      <c r="I38" s="67" t="n">
        <v>83883</v>
      </c>
      <c r="J38" s="20" t="n">
        <v>72961</v>
      </c>
      <c r="K38" s="20" t="n">
        <v>10922</v>
      </c>
    </row>
    <row r="39" customFormat="false" ht="13.5" hidden="false" customHeight="true" outlineLevel="0" collapsed="false">
      <c r="A39" s="4" t="s">
        <v>47</v>
      </c>
      <c r="B39" s="66" t="n">
        <v>6647113</v>
      </c>
      <c r="C39" s="67" t="n">
        <v>6617974</v>
      </c>
      <c r="D39" s="20" t="n">
        <v>2713466</v>
      </c>
      <c r="E39" s="20" t="n">
        <v>2942529</v>
      </c>
      <c r="F39" s="20" t="n">
        <v>961979</v>
      </c>
      <c r="G39" s="20" t="n">
        <v>0</v>
      </c>
      <c r="H39" s="20" t="n">
        <v>3059</v>
      </c>
      <c r="I39" s="67" t="n">
        <v>26080</v>
      </c>
      <c r="J39" s="20" t="n">
        <v>25093</v>
      </c>
      <c r="K39" s="20" t="n">
        <v>987</v>
      </c>
    </row>
    <row r="40" customFormat="false" ht="13.5" hidden="false" customHeight="true" outlineLevel="0" collapsed="false">
      <c r="A40" s="4" t="s">
        <v>48</v>
      </c>
      <c r="B40" s="66" t="n">
        <v>9531293</v>
      </c>
      <c r="C40" s="67" t="n">
        <v>9471975</v>
      </c>
      <c r="D40" s="20" t="n">
        <v>3825669</v>
      </c>
      <c r="E40" s="20" t="n">
        <v>4213583</v>
      </c>
      <c r="F40" s="20" t="n">
        <v>1432723</v>
      </c>
      <c r="G40" s="20" t="n">
        <v>1317</v>
      </c>
      <c r="H40" s="20" t="n">
        <v>1000</v>
      </c>
      <c r="I40" s="67" t="n">
        <v>57001</v>
      </c>
      <c r="J40" s="20" t="n">
        <v>43517</v>
      </c>
      <c r="K40" s="20" t="n">
        <v>13484</v>
      </c>
    </row>
    <row r="41" customFormat="false" ht="13.5" hidden="false" customHeight="true" outlineLevel="0" collapsed="false">
      <c r="A41" s="4" t="s">
        <v>49</v>
      </c>
      <c r="B41" s="66" t="n">
        <v>17144584</v>
      </c>
      <c r="C41" s="67" t="n">
        <v>17017585</v>
      </c>
      <c r="D41" s="20" t="n">
        <v>6679231</v>
      </c>
      <c r="E41" s="20" t="n">
        <v>7215534</v>
      </c>
      <c r="F41" s="20" t="n">
        <v>3122820</v>
      </c>
      <c r="G41" s="20" t="n">
        <v>0</v>
      </c>
      <c r="H41" s="20" t="n">
        <v>2280</v>
      </c>
      <c r="I41" s="67" t="n">
        <v>124719</v>
      </c>
      <c r="J41" s="20" t="n">
        <v>109090</v>
      </c>
      <c r="K41" s="20" t="n">
        <v>15629</v>
      </c>
    </row>
    <row r="42" customFormat="false" ht="13.5" hidden="false" customHeight="true" outlineLevel="0" collapsed="false">
      <c r="A42" s="4" t="s">
        <v>50</v>
      </c>
      <c r="B42" s="66" t="n">
        <v>23837651</v>
      </c>
      <c r="C42" s="67" t="n">
        <v>23745928</v>
      </c>
      <c r="D42" s="20" t="n">
        <v>9180749</v>
      </c>
      <c r="E42" s="20" t="n">
        <v>9639086</v>
      </c>
      <c r="F42" s="20" t="n">
        <v>4926093</v>
      </c>
      <c r="G42" s="20" t="n">
        <v>0</v>
      </c>
      <c r="H42" s="20" t="n">
        <v>98</v>
      </c>
      <c r="I42" s="67" t="n">
        <v>91625</v>
      </c>
      <c r="J42" s="20" t="n">
        <v>86124</v>
      </c>
      <c r="K42" s="20" t="n">
        <v>5501</v>
      </c>
    </row>
    <row r="43" customFormat="false" ht="13.5" hidden="false" customHeight="true" outlineLevel="0" collapsed="false">
      <c r="A43" s="4" t="s">
        <v>51</v>
      </c>
      <c r="B43" s="66" t="n">
        <v>15107588</v>
      </c>
      <c r="C43" s="67" t="n">
        <v>15029162</v>
      </c>
      <c r="D43" s="20" t="n">
        <v>6023871</v>
      </c>
      <c r="E43" s="20" t="n">
        <v>6582222</v>
      </c>
      <c r="F43" s="20" t="n">
        <v>2423069</v>
      </c>
      <c r="G43" s="20" t="n">
        <v>0</v>
      </c>
      <c r="H43" s="20" t="n">
        <v>124</v>
      </c>
      <c r="I43" s="67" t="n">
        <v>78302</v>
      </c>
      <c r="J43" s="20" t="n">
        <v>59862</v>
      </c>
      <c r="K43" s="20" t="n">
        <v>18440</v>
      </c>
    </row>
    <row r="44" customFormat="false" ht="13.5" hidden="false" customHeight="true" outlineLevel="0" collapsed="false">
      <c r="A44" s="4" t="s">
        <v>52</v>
      </c>
      <c r="B44" s="66" t="n">
        <v>9568798</v>
      </c>
      <c r="C44" s="67" t="n">
        <v>9528123</v>
      </c>
      <c r="D44" s="20" t="n">
        <v>3900575</v>
      </c>
      <c r="E44" s="20" t="n">
        <v>4294502</v>
      </c>
      <c r="F44" s="20" t="n">
        <v>1333046</v>
      </c>
      <c r="G44" s="20" t="n">
        <v>0</v>
      </c>
      <c r="H44" s="20" t="n">
        <v>0</v>
      </c>
      <c r="I44" s="67" t="n">
        <v>40675</v>
      </c>
      <c r="J44" s="20" t="n">
        <v>35806</v>
      </c>
      <c r="K44" s="20" t="n">
        <v>4869</v>
      </c>
    </row>
    <row r="45" customFormat="false" ht="13.5" hidden="false" customHeight="true" outlineLevel="0" collapsed="false">
      <c r="A45" s="4" t="s">
        <v>53</v>
      </c>
      <c r="B45" s="66" t="n">
        <v>8871717</v>
      </c>
      <c r="C45" s="67" t="n">
        <v>8827609</v>
      </c>
      <c r="D45" s="20" t="n">
        <v>3433479</v>
      </c>
      <c r="E45" s="20" t="n">
        <v>3816554</v>
      </c>
      <c r="F45" s="20" t="n">
        <v>1577576</v>
      </c>
      <c r="G45" s="20" t="n">
        <v>0</v>
      </c>
      <c r="H45" s="20" t="n">
        <v>129</v>
      </c>
      <c r="I45" s="67" t="n">
        <v>43979</v>
      </c>
      <c r="J45" s="20" t="n">
        <v>36685</v>
      </c>
      <c r="K45" s="20" t="n">
        <v>7294</v>
      </c>
    </row>
    <row r="46" customFormat="false" ht="13.5" hidden="false" customHeight="true" outlineLevel="0" collapsed="false">
      <c r="A46" s="4" t="s">
        <v>54</v>
      </c>
      <c r="B46" s="66" t="n">
        <v>15203095</v>
      </c>
      <c r="C46" s="67" t="n">
        <v>15122262</v>
      </c>
      <c r="D46" s="20" t="n">
        <v>6229401</v>
      </c>
      <c r="E46" s="20" t="n">
        <v>6773199</v>
      </c>
      <c r="F46" s="20" t="n">
        <v>2119662</v>
      </c>
      <c r="G46" s="20" t="n">
        <v>0</v>
      </c>
      <c r="H46" s="20" t="n">
        <v>2160</v>
      </c>
      <c r="I46" s="67" t="n">
        <v>78673</v>
      </c>
      <c r="J46" s="20" t="n">
        <v>70643</v>
      </c>
      <c r="K46" s="20" t="n">
        <v>8030</v>
      </c>
    </row>
    <row r="47" customFormat="false" ht="13.5" hidden="false" customHeight="true" outlineLevel="0" collapsed="false">
      <c r="A47" s="4" t="s">
        <v>55</v>
      </c>
      <c r="B47" s="66" t="n">
        <v>9271363</v>
      </c>
      <c r="C47" s="67" t="n">
        <v>9246177</v>
      </c>
      <c r="D47" s="20" t="n">
        <v>3793644</v>
      </c>
      <c r="E47" s="20" t="n">
        <v>4161245</v>
      </c>
      <c r="F47" s="20" t="n">
        <v>1291288</v>
      </c>
      <c r="G47" s="20" t="n">
        <v>0</v>
      </c>
      <c r="H47" s="20" t="n">
        <v>50</v>
      </c>
      <c r="I47" s="67" t="n">
        <v>25136</v>
      </c>
      <c r="J47" s="20" t="n">
        <v>22983</v>
      </c>
      <c r="K47" s="20" t="n">
        <v>2153</v>
      </c>
    </row>
    <row r="48" customFormat="false" ht="13.5" hidden="false" customHeight="true" outlineLevel="0" collapsed="false">
      <c r="A48" s="4" t="s">
        <v>56</v>
      </c>
      <c r="B48" s="66" t="n">
        <v>39055246</v>
      </c>
      <c r="C48" s="67" t="n">
        <v>38876871</v>
      </c>
      <c r="D48" s="20" t="n">
        <v>14652023</v>
      </c>
      <c r="E48" s="20" t="n">
        <v>16486630</v>
      </c>
      <c r="F48" s="20" t="n">
        <v>7738218</v>
      </c>
      <c r="G48" s="20" t="n">
        <v>0</v>
      </c>
      <c r="H48" s="20" t="n">
        <v>300</v>
      </c>
      <c r="I48" s="67" t="n">
        <v>178075</v>
      </c>
      <c r="J48" s="20" t="n">
        <v>142907</v>
      </c>
      <c r="K48" s="20" t="n">
        <v>35168</v>
      </c>
    </row>
    <row r="49" customFormat="false" ht="13.5" hidden="false" customHeight="true" outlineLevel="0" collapsed="false">
      <c r="A49" s="4" t="s">
        <v>57</v>
      </c>
      <c r="B49" s="66" t="n">
        <v>9261943</v>
      </c>
      <c r="C49" s="67" t="n">
        <v>9237566</v>
      </c>
      <c r="D49" s="20" t="n">
        <v>3736926</v>
      </c>
      <c r="E49" s="20" t="n">
        <v>4197290</v>
      </c>
      <c r="F49" s="20" t="n">
        <v>1303350</v>
      </c>
      <c r="G49" s="20" t="n">
        <v>0</v>
      </c>
      <c r="H49" s="20" t="n">
        <v>1944</v>
      </c>
      <c r="I49" s="67" t="n">
        <v>22433</v>
      </c>
      <c r="J49" s="20" t="n">
        <v>19792</v>
      </c>
      <c r="K49" s="20" t="n">
        <v>2641</v>
      </c>
    </row>
    <row r="50" customFormat="false" ht="13.5" hidden="false" customHeight="true" outlineLevel="0" collapsed="false">
      <c r="A50" s="4" t="s">
        <v>58</v>
      </c>
      <c r="B50" s="66" t="n">
        <v>18319615</v>
      </c>
      <c r="C50" s="67" t="n">
        <v>18258094</v>
      </c>
      <c r="D50" s="20" t="n">
        <v>7601468</v>
      </c>
      <c r="E50" s="20" t="n">
        <v>8246387</v>
      </c>
      <c r="F50" s="20" t="n">
        <v>2410239</v>
      </c>
      <c r="G50" s="20" t="n">
        <v>0</v>
      </c>
      <c r="H50" s="20" t="n">
        <v>0</v>
      </c>
      <c r="I50" s="67" t="n">
        <v>61521</v>
      </c>
      <c r="J50" s="20" t="n">
        <v>42389</v>
      </c>
      <c r="K50" s="20" t="n">
        <v>19132</v>
      </c>
    </row>
    <row r="51" customFormat="false" ht="13.5" hidden="false" customHeight="true" outlineLevel="0" collapsed="false">
      <c r="A51" s="4" t="s">
        <v>59</v>
      </c>
      <c r="B51" s="66" t="n">
        <v>18210438</v>
      </c>
      <c r="C51" s="67" t="n">
        <v>18143012</v>
      </c>
      <c r="D51" s="20" t="n">
        <v>7472311</v>
      </c>
      <c r="E51" s="20" t="n">
        <v>7857151</v>
      </c>
      <c r="F51" s="20" t="n">
        <v>2813550</v>
      </c>
      <c r="G51" s="20" t="n">
        <v>0</v>
      </c>
      <c r="H51" s="20" t="n">
        <v>15</v>
      </c>
      <c r="I51" s="67" t="n">
        <v>67411</v>
      </c>
      <c r="J51" s="20" t="n">
        <v>48809</v>
      </c>
      <c r="K51" s="20" t="n">
        <v>18602</v>
      </c>
    </row>
    <row r="52" customFormat="false" ht="13.5" hidden="false" customHeight="true" outlineLevel="0" collapsed="false">
      <c r="A52" s="4" t="s">
        <v>60</v>
      </c>
      <c r="B52" s="66" t="n">
        <v>14423513</v>
      </c>
      <c r="C52" s="67" t="n">
        <v>14364244</v>
      </c>
      <c r="D52" s="20" t="n">
        <v>5780898</v>
      </c>
      <c r="E52" s="20" t="n">
        <v>6603744</v>
      </c>
      <c r="F52" s="20" t="n">
        <v>1979602</v>
      </c>
      <c r="G52" s="20" t="n">
        <v>4500</v>
      </c>
      <c r="H52" s="20" t="n">
        <v>150</v>
      </c>
      <c r="I52" s="67" t="n">
        <v>54619</v>
      </c>
      <c r="J52" s="20" t="n">
        <v>45134</v>
      </c>
      <c r="K52" s="20" t="n">
        <v>9485</v>
      </c>
    </row>
    <row r="53" customFormat="false" ht="13.5" hidden="false" customHeight="true" outlineLevel="0" collapsed="false">
      <c r="A53" s="4" t="s">
        <v>61</v>
      </c>
      <c r="B53" s="66" t="n">
        <v>12118231</v>
      </c>
      <c r="C53" s="67" t="n">
        <v>12042502</v>
      </c>
      <c r="D53" s="20" t="n">
        <v>4841548</v>
      </c>
      <c r="E53" s="20" t="n">
        <v>5270992</v>
      </c>
      <c r="F53" s="20" t="n">
        <v>1929962</v>
      </c>
      <c r="G53" s="20" t="n">
        <v>13693</v>
      </c>
      <c r="H53" s="20" t="n">
        <v>465</v>
      </c>
      <c r="I53" s="67" t="n">
        <v>61571</v>
      </c>
      <c r="J53" s="20" t="n">
        <v>49732</v>
      </c>
      <c r="K53" s="20" t="n">
        <v>11839</v>
      </c>
    </row>
    <row r="54" customFormat="false" ht="13.5" hidden="false" customHeight="true" outlineLevel="0" collapsed="false">
      <c r="A54" s="4" t="s">
        <v>62</v>
      </c>
      <c r="B54" s="66" t="n">
        <v>22072383</v>
      </c>
      <c r="C54" s="67" t="n">
        <v>21986382</v>
      </c>
      <c r="D54" s="20" t="n">
        <v>9050063</v>
      </c>
      <c r="E54" s="20" t="n">
        <v>9783843</v>
      </c>
      <c r="F54" s="20" t="n">
        <v>3152476</v>
      </c>
      <c r="G54" s="20" t="n">
        <v>0</v>
      </c>
      <c r="H54" s="20" t="n">
        <v>0</v>
      </c>
      <c r="I54" s="67" t="n">
        <v>86001</v>
      </c>
      <c r="J54" s="20" t="n">
        <v>70850</v>
      </c>
      <c r="K54" s="20" t="n">
        <v>15151</v>
      </c>
    </row>
    <row r="55" customFormat="false" ht="13.5" hidden="false" customHeight="true" outlineLevel="0" collapsed="false">
      <c r="A55" s="89" t="s">
        <v>63</v>
      </c>
      <c r="B55" s="68" t="n">
        <v>11476861</v>
      </c>
      <c r="C55" s="69" t="n">
        <v>11358799</v>
      </c>
      <c r="D55" s="23" t="n">
        <v>4700417</v>
      </c>
      <c r="E55" s="23" t="n">
        <v>5010627</v>
      </c>
      <c r="F55" s="23" t="n">
        <v>1647755</v>
      </c>
      <c r="G55" s="23" t="n">
        <v>0</v>
      </c>
      <c r="H55" s="23" t="n">
        <v>0</v>
      </c>
      <c r="I55" s="69" t="n">
        <v>118062</v>
      </c>
      <c r="J55" s="23" t="n">
        <v>100209</v>
      </c>
      <c r="K55" s="23" t="n">
        <v>1785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4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5" customFormat="true" ht="13.5" hidden="false" customHeight="true" outlineLevel="0" collapsed="false">
      <c r="A2" s="4" t="s">
        <v>144</v>
      </c>
      <c r="B2" s="70"/>
      <c r="C2" s="70"/>
      <c r="D2" s="70"/>
      <c r="E2" s="70"/>
      <c r="F2" s="70"/>
      <c r="G2" s="70"/>
      <c r="H2" s="70"/>
      <c r="I2" s="70"/>
      <c r="J2" s="70"/>
      <c r="K2" s="70"/>
    </row>
    <row r="3" s="1" customFormat="true" ht="13.5" hidden="false" customHeight="true" outlineLevel="0" collapsed="false">
      <c r="A3" s="2" t="s">
        <v>137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" customFormat="true" ht="13.5" hidden="false" customHeight="true" outlineLevel="0" collapsed="false">
      <c r="A4" s="5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" customFormat="true" ht="13.5" hidden="false" customHeight="true" outlineLevel="0" collapsed="false">
      <c r="A5" s="89" t="s">
        <v>86</v>
      </c>
      <c r="B5" s="54"/>
      <c r="C5" s="54"/>
      <c r="D5" s="54"/>
      <c r="E5" s="54"/>
      <c r="F5" s="54"/>
      <c r="G5" s="54"/>
      <c r="H5" s="54"/>
      <c r="I5" s="54"/>
      <c r="J5" s="54"/>
      <c r="K5" s="7"/>
    </row>
    <row r="6" s="1" customFormat="true" ht="13.5" hidden="false" customHeight="true" outlineLevel="0" collapsed="false">
      <c r="A6" s="4" t="s">
        <v>4</v>
      </c>
      <c r="B6" s="59" t="s">
        <v>87</v>
      </c>
      <c r="C6" s="39" t="s">
        <v>122</v>
      </c>
      <c r="D6" s="40"/>
      <c r="E6" s="40"/>
      <c r="F6" s="40"/>
      <c r="G6" s="18" t="s">
        <v>123</v>
      </c>
      <c r="H6" s="18" t="s">
        <v>124</v>
      </c>
      <c r="I6" s="39" t="s">
        <v>125</v>
      </c>
      <c r="J6" s="40"/>
      <c r="K6" s="40"/>
    </row>
    <row r="7" s="1" customFormat="true" ht="13.5" hidden="false" customHeight="true" outlineLevel="0" collapsed="false">
      <c r="A7" s="12"/>
      <c r="B7" s="61"/>
      <c r="C7" s="98" t="s">
        <v>126</v>
      </c>
      <c r="D7" s="43" t="s">
        <v>127</v>
      </c>
      <c r="E7" s="43" t="s">
        <v>128</v>
      </c>
      <c r="F7" s="43" t="s">
        <v>129</v>
      </c>
      <c r="G7" s="99"/>
      <c r="H7" s="99"/>
      <c r="I7" s="98" t="s">
        <v>130</v>
      </c>
      <c r="J7" s="99" t="s">
        <v>131</v>
      </c>
      <c r="K7" s="43" t="s">
        <v>132</v>
      </c>
    </row>
    <row r="8" s="5" customFormat="true" ht="13.5" hidden="false" customHeight="true" outlineLevel="0" collapsed="false">
      <c r="A8" s="38" t="s">
        <v>16</v>
      </c>
      <c r="B8" s="64" t="n">
        <v>589994357</v>
      </c>
      <c r="C8" s="65" t="n">
        <v>586226089</v>
      </c>
      <c r="D8" s="17" t="n">
        <v>231216624</v>
      </c>
      <c r="E8" s="17" t="n">
        <v>259960723</v>
      </c>
      <c r="F8" s="17" t="n">
        <v>95048742</v>
      </c>
      <c r="G8" s="17" t="n">
        <v>9390</v>
      </c>
      <c r="H8" s="17" t="n">
        <v>17299</v>
      </c>
      <c r="I8" s="65" t="n">
        <v>3741579</v>
      </c>
      <c r="J8" s="17" t="n">
        <v>2829039</v>
      </c>
      <c r="K8" s="17" t="n">
        <v>912540</v>
      </c>
    </row>
    <row r="9" customFormat="false" ht="13.5" hidden="false" customHeight="true" outlineLevel="0" collapsed="false">
      <c r="A9" s="4" t="s">
        <v>17</v>
      </c>
      <c r="B9" s="66" t="n">
        <v>36221370</v>
      </c>
      <c r="C9" s="67" t="n">
        <v>36009426</v>
      </c>
      <c r="D9" s="20" t="n">
        <v>14667420</v>
      </c>
      <c r="E9" s="20" t="n">
        <v>15375996</v>
      </c>
      <c r="F9" s="20" t="n">
        <v>5966010</v>
      </c>
      <c r="G9" s="20" t="n">
        <v>0</v>
      </c>
      <c r="H9" s="20" t="n">
        <v>286</v>
      </c>
      <c r="I9" s="67" t="n">
        <v>211658</v>
      </c>
      <c r="J9" s="20" t="n">
        <v>184990</v>
      </c>
      <c r="K9" s="20" t="n">
        <v>26668</v>
      </c>
    </row>
    <row r="10" customFormat="false" ht="13.5" hidden="false" customHeight="true" outlineLevel="0" collapsed="false">
      <c r="A10" s="4" t="s">
        <v>18</v>
      </c>
      <c r="B10" s="66" t="n">
        <v>10311503</v>
      </c>
      <c r="C10" s="67" t="n">
        <v>10255874</v>
      </c>
      <c r="D10" s="20" t="n">
        <v>4384526</v>
      </c>
      <c r="E10" s="20" t="n">
        <v>4507237</v>
      </c>
      <c r="F10" s="20" t="n">
        <v>1364111</v>
      </c>
      <c r="G10" s="20" t="n">
        <v>0</v>
      </c>
      <c r="H10" s="20" t="n">
        <v>149</v>
      </c>
      <c r="I10" s="67" t="n">
        <v>55480</v>
      </c>
      <c r="J10" s="20" t="n">
        <v>44064</v>
      </c>
      <c r="K10" s="20" t="n">
        <v>11416</v>
      </c>
    </row>
    <row r="11" customFormat="false" ht="13.5" hidden="false" customHeight="true" outlineLevel="0" collapsed="false">
      <c r="A11" s="4" t="s">
        <v>19</v>
      </c>
      <c r="B11" s="66" t="n">
        <v>10701923</v>
      </c>
      <c r="C11" s="67" t="n">
        <v>10627896</v>
      </c>
      <c r="D11" s="20" t="n">
        <v>4471867</v>
      </c>
      <c r="E11" s="20" t="n">
        <v>4636417</v>
      </c>
      <c r="F11" s="20" t="n">
        <v>1519612</v>
      </c>
      <c r="G11" s="20" t="n">
        <v>0</v>
      </c>
      <c r="H11" s="20" t="n">
        <v>2048</v>
      </c>
      <c r="I11" s="67" t="n">
        <v>71979</v>
      </c>
      <c r="J11" s="20" t="n">
        <v>63951</v>
      </c>
      <c r="K11" s="20" t="n">
        <v>8028</v>
      </c>
    </row>
    <row r="12" customFormat="false" ht="13.5" hidden="false" customHeight="true" outlineLevel="0" collapsed="false">
      <c r="A12" s="4" t="s">
        <v>20</v>
      </c>
      <c r="B12" s="66" t="n">
        <v>11538844</v>
      </c>
      <c r="C12" s="67" t="n">
        <v>11473429</v>
      </c>
      <c r="D12" s="20" t="n">
        <v>4691156</v>
      </c>
      <c r="E12" s="20" t="n">
        <v>5036727</v>
      </c>
      <c r="F12" s="20" t="n">
        <v>1745546</v>
      </c>
      <c r="G12" s="20" t="n">
        <v>0</v>
      </c>
      <c r="H12" s="20" t="n">
        <v>56</v>
      </c>
      <c r="I12" s="67" t="n">
        <v>65359</v>
      </c>
      <c r="J12" s="20" t="n">
        <v>57534</v>
      </c>
      <c r="K12" s="20" t="n">
        <v>7825</v>
      </c>
    </row>
    <row r="13" customFormat="false" ht="13.5" hidden="false" customHeight="true" outlineLevel="0" collapsed="false">
      <c r="A13" s="4" t="s">
        <v>21</v>
      </c>
      <c r="B13" s="66" t="n">
        <v>10050411</v>
      </c>
      <c r="C13" s="67" t="n">
        <v>9974077</v>
      </c>
      <c r="D13" s="20" t="n">
        <v>4052657</v>
      </c>
      <c r="E13" s="20" t="n">
        <v>4325379</v>
      </c>
      <c r="F13" s="20" t="n">
        <v>1596041</v>
      </c>
      <c r="G13" s="20" t="n">
        <v>0</v>
      </c>
      <c r="H13" s="20" t="n">
        <v>0</v>
      </c>
      <c r="I13" s="67" t="n">
        <v>76334</v>
      </c>
      <c r="J13" s="20" t="n">
        <v>46910</v>
      </c>
      <c r="K13" s="20" t="n">
        <v>29424</v>
      </c>
    </row>
    <row r="14" customFormat="false" ht="13.5" hidden="false" customHeight="true" outlineLevel="0" collapsed="false">
      <c r="A14" s="4" t="s">
        <v>22</v>
      </c>
      <c r="B14" s="66" t="n">
        <v>8714322</v>
      </c>
      <c r="C14" s="67" t="n">
        <v>8614121</v>
      </c>
      <c r="D14" s="20" t="n">
        <v>3537825</v>
      </c>
      <c r="E14" s="20" t="n">
        <v>3681117</v>
      </c>
      <c r="F14" s="20" t="n">
        <v>1395179</v>
      </c>
      <c r="G14" s="20" t="n">
        <v>3900</v>
      </c>
      <c r="H14" s="20" t="n">
        <v>0</v>
      </c>
      <c r="I14" s="67" t="n">
        <v>96301</v>
      </c>
      <c r="J14" s="20" t="n">
        <v>66794</v>
      </c>
      <c r="K14" s="20" t="n">
        <v>29507</v>
      </c>
    </row>
    <row r="15" customFormat="false" ht="13.5" hidden="false" customHeight="true" outlineLevel="0" collapsed="false">
      <c r="A15" s="4" t="s">
        <v>23</v>
      </c>
      <c r="B15" s="66" t="n">
        <v>14251979</v>
      </c>
      <c r="C15" s="67" t="n">
        <v>14138533</v>
      </c>
      <c r="D15" s="20" t="n">
        <v>5928047</v>
      </c>
      <c r="E15" s="20" t="n">
        <v>6164982</v>
      </c>
      <c r="F15" s="20" t="n">
        <v>2045504</v>
      </c>
      <c r="G15" s="20" t="n">
        <v>0</v>
      </c>
      <c r="H15" s="20" t="n">
        <v>250</v>
      </c>
      <c r="I15" s="67" t="n">
        <v>113196</v>
      </c>
      <c r="J15" s="20" t="n">
        <v>92168</v>
      </c>
      <c r="K15" s="20" t="n">
        <v>21028</v>
      </c>
    </row>
    <row r="16" customFormat="false" ht="13.5" hidden="false" customHeight="true" outlineLevel="0" collapsed="false">
      <c r="A16" s="4" t="s">
        <v>24</v>
      </c>
      <c r="B16" s="66" t="n">
        <v>12285245</v>
      </c>
      <c r="C16" s="67" t="n">
        <v>12169402</v>
      </c>
      <c r="D16" s="20" t="n">
        <v>4979047</v>
      </c>
      <c r="E16" s="20" t="n">
        <v>5251888</v>
      </c>
      <c r="F16" s="20" t="n">
        <v>1938467</v>
      </c>
      <c r="G16" s="20" t="n">
        <v>0</v>
      </c>
      <c r="H16" s="20" t="n">
        <v>150</v>
      </c>
      <c r="I16" s="67" t="n">
        <v>115693</v>
      </c>
      <c r="J16" s="20" t="n">
        <v>60261</v>
      </c>
      <c r="K16" s="20" t="n">
        <v>55432</v>
      </c>
    </row>
    <row r="17" customFormat="false" ht="13.5" hidden="false" customHeight="true" outlineLevel="0" collapsed="false">
      <c r="A17" s="4" t="s">
        <v>25</v>
      </c>
      <c r="B17" s="66" t="n">
        <v>9654157</v>
      </c>
      <c r="C17" s="67" t="n">
        <v>9562432</v>
      </c>
      <c r="D17" s="20" t="n">
        <v>3894455</v>
      </c>
      <c r="E17" s="20" t="n">
        <v>4259078</v>
      </c>
      <c r="F17" s="20" t="n">
        <v>1408899</v>
      </c>
      <c r="G17" s="20" t="n">
        <v>0</v>
      </c>
      <c r="H17" s="20" t="n">
        <v>0</v>
      </c>
      <c r="I17" s="67" t="n">
        <v>91725</v>
      </c>
      <c r="J17" s="20" t="n">
        <v>47591</v>
      </c>
      <c r="K17" s="20" t="n">
        <v>44134</v>
      </c>
    </row>
    <row r="18" customFormat="false" ht="13.5" hidden="false" customHeight="true" outlineLevel="0" collapsed="false">
      <c r="A18" s="4" t="s">
        <v>26</v>
      </c>
      <c r="B18" s="66" t="n">
        <v>9721309</v>
      </c>
      <c r="C18" s="67" t="n">
        <v>9663828</v>
      </c>
      <c r="D18" s="20" t="n">
        <v>3881925</v>
      </c>
      <c r="E18" s="20" t="n">
        <v>4112957</v>
      </c>
      <c r="F18" s="20" t="n">
        <v>1668946</v>
      </c>
      <c r="G18" s="20" t="n">
        <v>0</v>
      </c>
      <c r="H18" s="20" t="n">
        <v>38</v>
      </c>
      <c r="I18" s="67" t="n">
        <v>57443</v>
      </c>
      <c r="J18" s="20" t="n">
        <v>33986</v>
      </c>
      <c r="K18" s="20" t="n">
        <v>23457</v>
      </c>
    </row>
    <row r="19" customFormat="false" ht="13.5" hidden="false" customHeight="true" outlineLevel="0" collapsed="false">
      <c r="A19" s="4" t="s">
        <v>27</v>
      </c>
      <c r="B19" s="66" t="n">
        <v>16947556</v>
      </c>
      <c r="C19" s="67" t="n">
        <v>16838075</v>
      </c>
      <c r="D19" s="20" t="n">
        <v>6618361</v>
      </c>
      <c r="E19" s="20" t="n">
        <v>6910678</v>
      </c>
      <c r="F19" s="20" t="n">
        <v>3309036</v>
      </c>
      <c r="G19" s="20" t="n">
        <v>0</v>
      </c>
      <c r="H19" s="20" t="n">
        <v>719</v>
      </c>
      <c r="I19" s="67" t="n">
        <v>108762</v>
      </c>
      <c r="J19" s="20" t="n">
        <v>77845</v>
      </c>
      <c r="K19" s="20" t="n">
        <v>30917</v>
      </c>
    </row>
    <row r="20" customFormat="false" ht="13.5" hidden="false" customHeight="true" outlineLevel="0" collapsed="false">
      <c r="A20" s="4" t="s">
        <v>28</v>
      </c>
      <c r="B20" s="66" t="n">
        <v>15935481</v>
      </c>
      <c r="C20" s="67" t="n">
        <v>15845323</v>
      </c>
      <c r="D20" s="20" t="n">
        <v>6386677</v>
      </c>
      <c r="E20" s="20" t="n">
        <v>6726959</v>
      </c>
      <c r="F20" s="20" t="n">
        <v>2731687</v>
      </c>
      <c r="G20" s="20" t="n">
        <v>0</v>
      </c>
      <c r="H20" s="20" t="n">
        <v>975</v>
      </c>
      <c r="I20" s="67" t="n">
        <v>89183</v>
      </c>
      <c r="J20" s="20" t="n">
        <v>78277</v>
      </c>
      <c r="K20" s="20" t="n">
        <v>10906</v>
      </c>
    </row>
    <row r="21" customFormat="false" ht="13.5" hidden="false" customHeight="true" outlineLevel="0" collapsed="false">
      <c r="A21" s="4" t="s">
        <v>29</v>
      </c>
      <c r="B21" s="66" t="n">
        <v>56834439</v>
      </c>
      <c r="C21" s="67" t="n">
        <v>56796662</v>
      </c>
      <c r="D21" s="20" t="n">
        <v>15564346</v>
      </c>
      <c r="E21" s="20" t="n">
        <v>25629317</v>
      </c>
      <c r="F21" s="20" t="n">
        <v>15602999</v>
      </c>
      <c r="G21" s="20" t="n">
        <v>0</v>
      </c>
      <c r="H21" s="20" t="n">
        <v>0</v>
      </c>
      <c r="I21" s="67" t="n">
        <v>37777</v>
      </c>
      <c r="J21" s="20" t="n">
        <v>33875</v>
      </c>
      <c r="K21" s="20" t="n">
        <v>3902</v>
      </c>
    </row>
    <row r="22" customFormat="false" ht="13.5" hidden="false" customHeight="true" outlineLevel="0" collapsed="false">
      <c r="A22" s="4" t="s">
        <v>30</v>
      </c>
      <c r="B22" s="66" t="n">
        <v>20762877</v>
      </c>
      <c r="C22" s="67" t="n">
        <v>20623155</v>
      </c>
      <c r="D22" s="20" t="n">
        <v>7763740</v>
      </c>
      <c r="E22" s="20" t="n">
        <v>9936328</v>
      </c>
      <c r="F22" s="20" t="n">
        <v>2923087</v>
      </c>
      <c r="G22" s="20" t="n">
        <v>0</v>
      </c>
      <c r="H22" s="20" t="n">
        <v>124</v>
      </c>
      <c r="I22" s="67" t="n">
        <v>139598</v>
      </c>
      <c r="J22" s="20" t="n">
        <v>129972</v>
      </c>
      <c r="K22" s="20" t="n">
        <v>9626</v>
      </c>
    </row>
    <row r="23" customFormat="false" ht="13.5" hidden="false" customHeight="true" outlineLevel="0" collapsed="false">
      <c r="A23" s="4" t="s">
        <v>31</v>
      </c>
      <c r="B23" s="66" t="n">
        <v>16798205</v>
      </c>
      <c r="C23" s="67" t="n">
        <v>16658311</v>
      </c>
      <c r="D23" s="20" t="n">
        <v>6897915</v>
      </c>
      <c r="E23" s="20" t="n">
        <v>7372573</v>
      </c>
      <c r="F23" s="20" t="n">
        <v>2387823</v>
      </c>
      <c r="G23" s="20" t="n">
        <v>0</v>
      </c>
      <c r="H23" s="20" t="n">
        <v>688</v>
      </c>
      <c r="I23" s="67" t="n">
        <v>139206</v>
      </c>
      <c r="J23" s="20" t="n">
        <v>102627</v>
      </c>
      <c r="K23" s="20" t="n">
        <v>36579</v>
      </c>
    </row>
    <row r="24" customFormat="false" ht="13.5" hidden="false" customHeight="true" outlineLevel="0" collapsed="false">
      <c r="A24" s="4" t="s">
        <v>32</v>
      </c>
      <c r="B24" s="66" t="n">
        <v>5786885</v>
      </c>
      <c r="C24" s="67" t="n">
        <v>5754833</v>
      </c>
      <c r="D24" s="20" t="n">
        <v>2325464</v>
      </c>
      <c r="E24" s="20" t="n">
        <v>2499374</v>
      </c>
      <c r="F24" s="20" t="n">
        <v>929995</v>
      </c>
      <c r="G24" s="20" t="n">
        <v>0</v>
      </c>
      <c r="H24" s="20" t="n">
        <v>0</v>
      </c>
      <c r="I24" s="67" t="n">
        <v>32052</v>
      </c>
      <c r="J24" s="20" t="n">
        <v>28455</v>
      </c>
      <c r="K24" s="20" t="n">
        <v>3597</v>
      </c>
    </row>
    <row r="25" customFormat="false" ht="13.5" hidden="false" customHeight="true" outlineLevel="0" collapsed="false">
      <c r="A25" s="4" t="s">
        <v>33</v>
      </c>
      <c r="B25" s="66" t="n">
        <v>5446408</v>
      </c>
      <c r="C25" s="67" t="n">
        <v>5394286</v>
      </c>
      <c r="D25" s="20" t="n">
        <v>2232996</v>
      </c>
      <c r="E25" s="20" t="n">
        <v>2371713</v>
      </c>
      <c r="F25" s="20" t="n">
        <v>789577</v>
      </c>
      <c r="G25" s="20" t="n">
        <v>0</v>
      </c>
      <c r="H25" s="20" t="n">
        <v>0</v>
      </c>
      <c r="I25" s="67" t="n">
        <v>52122</v>
      </c>
      <c r="J25" s="20" t="n">
        <v>42536</v>
      </c>
      <c r="K25" s="20" t="n">
        <v>9586</v>
      </c>
    </row>
    <row r="26" customFormat="false" ht="13.5" hidden="false" customHeight="true" outlineLevel="0" collapsed="false">
      <c r="A26" s="4" t="s">
        <v>34</v>
      </c>
      <c r="B26" s="66" t="n">
        <v>4682885</v>
      </c>
      <c r="C26" s="67" t="n">
        <v>4643536</v>
      </c>
      <c r="D26" s="20" t="n">
        <v>1932757</v>
      </c>
      <c r="E26" s="20" t="n">
        <v>2063360</v>
      </c>
      <c r="F26" s="20" t="n">
        <v>647419</v>
      </c>
      <c r="G26" s="20" t="n">
        <v>0</v>
      </c>
      <c r="H26" s="20" t="n">
        <v>0</v>
      </c>
      <c r="I26" s="67" t="n">
        <v>39349</v>
      </c>
      <c r="J26" s="20" t="n">
        <v>26041</v>
      </c>
      <c r="K26" s="20" t="n">
        <v>13308</v>
      </c>
    </row>
    <row r="27" customFormat="false" ht="13.5" hidden="false" customHeight="true" outlineLevel="0" collapsed="false">
      <c r="A27" s="4" t="s">
        <v>35</v>
      </c>
      <c r="B27" s="66" t="n">
        <v>4912494</v>
      </c>
      <c r="C27" s="67" t="n">
        <v>4853732</v>
      </c>
      <c r="D27" s="20" t="n">
        <v>2029337</v>
      </c>
      <c r="E27" s="20" t="n">
        <v>2127004</v>
      </c>
      <c r="F27" s="20" t="n">
        <v>697391</v>
      </c>
      <c r="G27" s="20" t="n">
        <v>0</v>
      </c>
      <c r="H27" s="20" t="n">
        <v>400</v>
      </c>
      <c r="I27" s="67" t="n">
        <v>58362</v>
      </c>
      <c r="J27" s="20" t="n">
        <v>27895</v>
      </c>
      <c r="K27" s="20" t="n">
        <v>30467</v>
      </c>
    </row>
    <row r="28" customFormat="false" ht="13.5" hidden="false" customHeight="true" outlineLevel="0" collapsed="false">
      <c r="A28" s="4" t="s">
        <v>36</v>
      </c>
      <c r="B28" s="66" t="n">
        <v>12744777</v>
      </c>
      <c r="C28" s="67" t="n">
        <v>12721156</v>
      </c>
      <c r="D28" s="20" t="n">
        <v>4939172</v>
      </c>
      <c r="E28" s="20" t="n">
        <v>5304255</v>
      </c>
      <c r="F28" s="20" t="n">
        <v>2477729</v>
      </c>
      <c r="G28" s="20" t="n">
        <v>0</v>
      </c>
      <c r="H28" s="20" t="n">
        <v>0</v>
      </c>
      <c r="I28" s="67" t="n">
        <v>23621</v>
      </c>
      <c r="J28" s="20" t="n">
        <v>18321</v>
      </c>
      <c r="K28" s="20" t="n">
        <v>5300</v>
      </c>
    </row>
    <row r="29" customFormat="false" ht="13.5" hidden="false" customHeight="true" outlineLevel="0" collapsed="false">
      <c r="A29" s="4" t="s">
        <v>37</v>
      </c>
      <c r="B29" s="66" t="n">
        <v>10363364</v>
      </c>
      <c r="C29" s="67" t="n">
        <v>10304457</v>
      </c>
      <c r="D29" s="20" t="n">
        <v>4196579</v>
      </c>
      <c r="E29" s="20" t="n">
        <v>4472723</v>
      </c>
      <c r="F29" s="20" t="n">
        <v>1635155</v>
      </c>
      <c r="G29" s="20" t="n">
        <v>0</v>
      </c>
      <c r="H29" s="20" t="n">
        <v>641</v>
      </c>
      <c r="I29" s="67" t="n">
        <v>58266</v>
      </c>
      <c r="J29" s="20" t="n">
        <v>51144</v>
      </c>
      <c r="K29" s="20" t="n">
        <v>7122</v>
      </c>
    </row>
    <row r="30" customFormat="false" ht="13.5" hidden="false" customHeight="true" outlineLevel="0" collapsed="false">
      <c r="A30" s="4" t="s">
        <v>38</v>
      </c>
      <c r="B30" s="66" t="n">
        <v>16350562</v>
      </c>
      <c r="C30" s="67" t="n">
        <v>16185068</v>
      </c>
      <c r="D30" s="20" t="n">
        <v>6712871</v>
      </c>
      <c r="E30" s="20" t="n">
        <v>7146304</v>
      </c>
      <c r="F30" s="20" t="n">
        <v>2325893</v>
      </c>
      <c r="G30" s="20" t="n">
        <v>0</v>
      </c>
      <c r="H30" s="20" t="n">
        <v>918</v>
      </c>
      <c r="I30" s="67" t="n">
        <v>164576</v>
      </c>
      <c r="J30" s="20" t="n">
        <v>125760</v>
      </c>
      <c r="K30" s="20" t="n">
        <v>38816</v>
      </c>
    </row>
    <row r="31" customFormat="false" ht="13.5" hidden="false" customHeight="true" outlineLevel="0" collapsed="false">
      <c r="A31" s="4" t="s">
        <v>39</v>
      </c>
      <c r="B31" s="66" t="n">
        <v>23800967</v>
      </c>
      <c r="C31" s="67" t="n">
        <v>23680933</v>
      </c>
      <c r="D31" s="20" t="n">
        <v>8998343</v>
      </c>
      <c r="E31" s="20" t="n">
        <v>11075128</v>
      </c>
      <c r="F31" s="20" t="n">
        <v>3607462</v>
      </c>
      <c r="G31" s="20" t="n">
        <v>0</v>
      </c>
      <c r="H31" s="20" t="n">
        <v>657</v>
      </c>
      <c r="I31" s="67" t="n">
        <v>119377</v>
      </c>
      <c r="J31" s="20" t="n">
        <v>109187</v>
      </c>
      <c r="K31" s="20" t="n">
        <v>10190</v>
      </c>
    </row>
    <row r="32" customFormat="false" ht="13.5" hidden="false" customHeight="true" outlineLevel="0" collapsed="false">
      <c r="A32" s="4" t="s">
        <v>40</v>
      </c>
      <c r="B32" s="66" t="n">
        <v>7878656</v>
      </c>
      <c r="C32" s="67" t="n">
        <v>7816623</v>
      </c>
      <c r="D32" s="20" t="n">
        <v>3262468</v>
      </c>
      <c r="E32" s="20" t="n">
        <v>3464711</v>
      </c>
      <c r="F32" s="20" t="n">
        <v>1089444</v>
      </c>
      <c r="G32" s="20" t="n">
        <v>0</v>
      </c>
      <c r="H32" s="20" t="n">
        <v>873</v>
      </c>
      <c r="I32" s="67" t="n">
        <v>61160</v>
      </c>
      <c r="J32" s="20" t="n">
        <v>48095</v>
      </c>
      <c r="K32" s="20" t="n">
        <v>13065</v>
      </c>
    </row>
    <row r="33" customFormat="false" ht="13.5" hidden="false" customHeight="true" outlineLevel="0" collapsed="false">
      <c r="A33" s="4" t="s">
        <v>41</v>
      </c>
      <c r="B33" s="66" t="n">
        <v>5260987</v>
      </c>
      <c r="C33" s="67" t="n">
        <v>5248489</v>
      </c>
      <c r="D33" s="20" t="n">
        <v>2105815</v>
      </c>
      <c r="E33" s="20" t="n">
        <v>2415269</v>
      </c>
      <c r="F33" s="20" t="n">
        <v>727405</v>
      </c>
      <c r="G33" s="20" t="n">
        <v>0</v>
      </c>
      <c r="H33" s="20" t="n">
        <v>0</v>
      </c>
      <c r="I33" s="67" t="n">
        <v>12498</v>
      </c>
      <c r="J33" s="20" t="n">
        <v>7579</v>
      </c>
      <c r="K33" s="20" t="n">
        <v>4919</v>
      </c>
    </row>
    <row r="34" customFormat="false" ht="13.5" hidden="false" customHeight="true" outlineLevel="0" collapsed="false">
      <c r="A34" s="4" t="s">
        <v>42</v>
      </c>
      <c r="B34" s="66" t="n">
        <v>10938040</v>
      </c>
      <c r="C34" s="67" t="n">
        <v>10892919</v>
      </c>
      <c r="D34" s="20" t="n">
        <v>4254230</v>
      </c>
      <c r="E34" s="20" t="n">
        <v>5045106</v>
      </c>
      <c r="F34" s="20" t="n">
        <v>1593583</v>
      </c>
      <c r="G34" s="20" t="n">
        <v>0</v>
      </c>
      <c r="H34" s="20" t="n">
        <v>886</v>
      </c>
      <c r="I34" s="67" t="n">
        <v>44235</v>
      </c>
      <c r="J34" s="20" t="n">
        <v>32535</v>
      </c>
      <c r="K34" s="20" t="n">
        <v>11700</v>
      </c>
    </row>
    <row r="35" customFormat="false" ht="13.5" hidden="false" customHeight="true" outlineLevel="0" collapsed="false">
      <c r="A35" s="4" t="s">
        <v>43</v>
      </c>
      <c r="B35" s="66" t="n">
        <v>33320548</v>
      </c>
      <c r="C35" s="67" t="n">
        <v>33140237</v>
      </c>
      <c r="D35" s="20" t="n">
        <v>13287566</v>
      </c>
      <c r="E35" s="20" t="n">
        <v>14856429</v>
      </c>
      <c r="F35" s="20" t="n">
        <v>4996242</v>
      </c>
      <c r="G35" s="20" t="n">
        <v>0</v>
      </c>
      <c r="H35" s="20" t="n">
        <v>0</v>
      </c>
      <c r="I35" s="67" t="n">
        <v>180311</v>
      </c>
      <c r="J35" s="20" t="n">
        <v>140330</v>
      </c>
      <c r="K35" s="20" t="n">
        <v>39981</v>
      </c>
    </row>
    <row r="36" customFormat="false" ht="13.5" hidden="false" customHeight="true" outlineLevel="0" collapsed="false">
      <c r="A36" s="4" t="s">
        <v>44</v>
      </c>
      <c r="B36" s="66" t="n">
        <v>22673382</v>
      </c>
      <c r="C36" s="67" t="n">
        <v>22568755</v>
      </c>
      <c r="D36" s="20" t="n">
        <v>9042258</v>
      </c>
      <c r="E36" s="20" t="n">
        <v>10196863</v>
      </c>
      <c r="F36" s="20" t="n">
        <v>3329634</v>
      </c>
      <c r="G36" s="20" t="n">
        <v>0</v>
      </c>
      <c r="H36" s="20" t="n">
        <v>70</v>
      </c>
      <c r="I36" s="67" t="n">
        <v>104557</v>
      </c>
      <c r="J36" s="20" t="n">
        <v>83019</v>
      </c>
      <c r="K36" s="20" t="n">
        <v>21538</v>
      </c>
    </row>
    <row r="37" customFormat="false" ht="13.5" hidden="false" customHeight="true" outlineLevel="0" collapsed="false">
      <c r="A37" s="4" t="s">
        <v>45</v>
      </c>
      <c r="B37" s="66" t="n">
        <v>4800813</v>
      </c>
      <c r="C37" s="67" t="n">
        <v>4763124</v>
      </c>
      <c r="D37" s="20" t="n">
        <v>1901493</v>
      </c>
      <c r="E37" s="20" t="n">
        <v>2081027</v>
      </c>
      <c r="F37" s="20" t="n">
        <v>780604</v>
      </c>
      <c r="G37" s="20" t="n">
        <v>0</v>
      </c>
      <c r="H37" s="20" t="n">
        <v>1090</v>
      </c>
      <c r="I37" s="67" t="n">
        <v>36599</v>
      </c>
      <c r="J37" s="20" t="n">
        <v>28013</v>
      </c>
      <c r="K37" s="20" t="n">
        <v>8586</v>
      </c>
    </row>
    <row r="38" customFormat="false" ht="13.5" hidden="false" customHeight="true" outlineLevel="0" collapsed="false">
      <c r="A38" s="4" t="s">
        <v>46</v>
      </c>
      <c r="B38" s="66" t="n">
        <v>6566277</v>
      </c>
      <c r="C38" s="67" t="n">
        <v>6485842</v>
      </c>
      <c r="D38" s="20" t="n">
        <v>2805560</v>
      </c>
      <c r="E38" s="20" t="n">
        <v>2966886</v>
      </c>
      <c r="F38" s="20" t="n">
        <v>713396</v>
      </c>
      <c r="G38" s="20" t="n">
        <v>0</v>
      </c>
      <c r="H38" s="20" t="n">
        <v>1117</v>
      </c>
      <c r="I38" s="67" t="n">
        <v>79318</v>
      </c>
      <c r="J38" s="20" t="n">
        <v>59053</v>
      </c>
      <c r="K38" s="20" t="n">
        <v>20265</v>
      </c>
    </row>
    <row r="39" customFormat="false" ht="13.5" hidden="false" customHeight="true" outlineLevel="0" collapsed="false">
      <c r="A39" s="4" t="s">
        <v>47</v>
      </c>
      <c r="B39" s="66" t="n">
        <v>3759235</v>
      </c>
      <c r="C39" s="67" t="n">
        <v>3734407</v>
      </c>
      <c r="D39" s="20" t="n">
        <v>1535123</v>
      </c>
      <c r="E39" s="20" t="n">
        <v>1602758</v>
      </c>
      <c r="F39" s="20" t="n">
        <v>596526</v>
      </c>
      <c r="G39" s="20" t="n">
        <v>0</v>
      </c>
      <c r="H39" s="20" t="n">
        <v>83</v>
      </c>
      <c r="I39" s="67" t="n">
        <v>24745</v>
      </c>
      <c r="J39" s="20" t="n">
        <v>22616</v>
      </c>
      <c r="K39" s="20" t="n">
        <v>2129</v>
      </c>
    </row>
    <row r="40" customFormat="false" ht="13.5" hidden="false" customHeight="true" outlineLevel="0" collapsed="false">
      <c r="A40" s="4" t="s">
        <v>48</v>
      </c>
      <c r="B40" s="66" t="n">
        <v>5976897</v>
      </c>
      <c r="C40" s="67" t="n">
        <v>5902156</v>
      </c>
      <c r="D40" s="20" t="n">
        <v>2470308</v>
      </c>
      <c r="E40" s="20" t="n">
        <v>2533402</v>
      </c>
      <c r="F40" s="20" t="n">
        <v>898446</v>
      </c>
      <c r="G40" s="20" t="n">
        <v>683</v>
      </c>
      <c r="H40" s="20" t="n">
        <v>1047</v>
      </c>
      <c r="I40" s="67" t="n">
        <v>73011</v>
      </c>
      <c r="J40" s="20" t="n">
        <v>38863</v>
      </c>
      <c r="K40" s="20" t="n">
        <v>34148</v>
      </c>
    </row>
    <row r="41" customFormat="false" ht="13.5" hidden="false" customHeight="true" outlineLevel="0" collapsed="false">
      <c r="A41" s="4" t="s">
        <v>49</v>
      </c>
      <c r="B41" s="66" t="n">
        <v>9552285</v>
      </c>
      <c r="C41" s="67" t="n">
        <v>9461462</v>
      </c>
      <c r="D41" s="20" t="n">
        <v>3786192</v>
      </c>
      <c r="E41" s="20" t="n">
        <v>4089187</v>
      </c>
      <c r="F41" s="20" t="n">
        <v>1586083</v>
      </c>
      <c r="G41" s="20" t="n">
        <v>0</v>
      </c>
      <c r="H41" s="20" t="n">
        <v>369</v>
      </c>
      <c r="I41" s="67" t="n">
        <v>90454</v>
      </c>
      <c r="J41" s="20" t="n">
        <v>75620</v>
      </c>
      <c r="K41" s="20" t="n">
        <v>14834</v>
      </c>
    </row>
    <row r="42" customFormat="false" ht="13.5" hidden="false" customHeight="true" outlineLevel="0" collapsed="false">
      <c r="A42" s="4" t="s">
        <v>50</v>
      </c>
      <c r="B42" s="66" t="n">
        <v>12433156</v>
      </c>
      <c r="C42" s="67" t="n">
        <v>12337207</v>
      </c>
      <c r="D42" s="20" t="n">
        <v>4940300</v>
      </c>
      <c r="E42" s="20" t="n">
        <v>5282904</v>
      </c>
      <c r="F42" s="20" t="n">
        <v>2114003</v>
      </c>
      <c r="G42" s="20" t="n">
        <v>0</v>
      </c>
      <c r="H42" s="20" t="n">
        <v>145</v>
      </c>
      <c r="I42" s="67" t="n">
        <v>95804</v>
      </c>
      <c r="J42" s="20" t="n">
        <v>85372</v>
      </c>
      <c r="K42" s="20" t="n">
        <v>10432</v>
      </c>
    </row>
    <row r="43" customFormat="false" ht="13.5" hidden="false" customHeight="true" outlineLevel="0" collapsed="false">
      <c r="A43" s="4" t="s">
        <v>51</v>
      </c>
      <c r="B43" s="66" t="n">
        <v>9438553</v>
      </c>
      <c r="C43" s="67" t="n">
        <v>9340499</v>
      </c>
      <c r="D43" s="20" t="n">
        <v>3819215</v>
      </c>
      <c r="E43" s="20" t="n">
        <v>4193106</v>
      </c>
      <c r="F43" s="20" t="n">
        <v>1328178</v>
      </c>
      <c r="G43" s="20" t="n">
        <v>0</v>
      </c>
      <c r="H43" s="20" t="n">
        <v>406</v>
      </c>
      <c r="I43" s="67" t="n">
        <v>97648</v>
      </c>
      <c r="J43" s="20" t="n">
        <v>53403</v>
      </c>
      <c r="K43" s="20" t="n">
        <v>44245</v>
      </c>
    </row>
    <row r="44" customFormat="false" ht="13.5" hidden="false" customHeight="true" outlineLevel="0" collapsed="false">
      <c r="A44" s="4" t="s">
        <v>52</v>
      </c>
      <c r="B44" s="66" t="n">
        <v>5660640</v>
      </c>
      <c r="C44" s="67" t="n">
        <v>5607006</v>
      </c>
      <c r="D44" s="20" t="n">
        <v>2331272</v>
      </c>
      <c r="E44" s="20" t="n">
        <v>2462736</v>
      </c>
      <c r="F44" s="20" t="n">
        <v>812998</v>
      </c>
      <c r="G44" s="20" t="n">
        <v>0</v>
      </c>
      <c r="H44" s="20" t="n">
        <v>0</v>
      </c>
      <c r="I44" s="67" t="n">
        <v>53634</v>
      </c>
      <c r="J44" s="20" t="n">
        <v>30160</v>
      </c>
      <c r="K44" s="20" t="n">
        <v>23474</v>
      </c>
    </row>
    <row r="45" customFormat="false" ht="13.5" hidden="false" customHeight="true" outlineLevel="0" collapsed="false">
      <c r="A45" s="4" t="s">
        <v>53</v>
      </c>
      <c r="B45" s="66" t="n">
        <v>4871784</v>
      </c>
      <c r="C45" s="67" t="n">
        <v>4824504</v>
      </c>
      <c r="D45" s="20" t="n">
        <v>1983673</v>
      </c>
      <c r="E45" s="20" t="n">
        <v>2075662</v>
      </c>
      <c r="F45" s="20" t="n">
        <v>765169</v>
      </c>
      <c r="G45" s="20" t="n">
        <v>0</v>
      </c>
      <c r="H45" s="20" t="n">
        <v>0</v>
      </c>
      <c r="I45" s="67" t="n">
        <v>47280</v>
      </c>
      <c r="J45" s="20" t="n">
        <v>27719</v>
      </c>
      <c r="K45" s="20" t="n">
        <v>19561</v>
      </c>
    </row>
    <row r="46" customFormat="false" ht="13.5" hidden="false" customHeight="true" outlineLevel="0" collapsed="false">
      <c r="A46" s="4" t="s">
        <v>54</v>
      </c>
      <c r="B46" s="66" t="n">
        <v>9291459</v>
      </c>
      <c r="C46" s="67" t="n">
        <v>9218617</v>
      </c>
      <c r="D46" s="20" t="n">
        <v>3884309</v>
      </c>
      <c r="E46" s="20" t="n">
        <v>4054278</v>
      </c>
      <c r="F46" s="20" t="n">
        <v>1280030</v>
      </c>
      <c r="G46" s="20" t="n">
        <v>0</v>
      </c>
      <c r="H46" s="20" t="n">
        <v>0</v>
      </c>
      <c r="I46" s="67" t="n">
        <v>72842</v>
      </c>
      <c r="J46" s="20" t="n">
        <v>51858</v>
      </c>
      <c r="K46" s="20" t="n">
        <v>20984</v>
      </c>
    </row>
    <row r="47" customFormat="false" ht="13.5" hidden="false" customHeight="true" outlineLevel="0" collapsed="false">
      <c r="A47" s="4" t="s">
        <v>55</v>
      </c>
      <c r="B47" s="66" t="n">
        <v>5355962</v>
      </c>
      <c r="C47" s="67" t="n">
        <v>5334993</v>
      </c>
      <c r="D47" s="20" t="n">
        <v>2263836</v>
      </c>
      <c r="E47" s="20" t="n">
        <v>2434809</v>
      </c>
      <c r="F47" s="20" t="n">
        <v>636348</v>
      </c>
      <c r="G47" s="20" t="n">
        <v>0</v>
      </c>
      <c r="H47" s="20" t="n">
        <v>15</v>
      </c>
      <c r="I47" s="67" t="n">
        <v>20954</v>
      </c>
      <c r="J47" s="20" t="n">
        <v>15709</v>
      </c>
      <c r="K47" s="20" t="n">
        <v>5245</v>
      </c>
    </row>
    <row r="48" customFormat="false" ht="13.5" hidden="false" customHeight="true" outlineLevel="0" collapsed="false">
      <c r="A48" s="4" t="s">
        <v>56</v>
      </c>
      <c r="B48" s="66" t="n">
        <v>22344870</v>
      </c>
      <c r="C48" s="67" t="n">
        <v>22186685</v>
      </c>
      <c r="D48" s="20" t="n">
        <v>8986826</v>
      </c>
      <c r="E48" s="20" t="n">
        <v>10223258</v>
      </c>
      <c r="F48" s="20" t="n">
        <v>2976601</v>
      </c>
      <c r="G48" s="20" t="n">
        <v>3800</v>
      </c>
      <c r="H48" s="20" t="n">
        <v>0</v>
      </c>
      <c r="I48" s="67" t="n">
        <v>154385</v>
      </c>
      <c r="J48" s="20" t="n">
        <v>119425</v>
      </c>
      <c r="K48" s="20" t="n">
        <v>34960</v>
      </c>
    </row>
    <row r="49" customFormat="false" ht="13.5" hidden="false" customHeight="true" outlineLevel="0" collapsed="false">
      <c r="A49" s="4" t="s">
        <v>57</v>
      </c>
      <c r="B49" s="66" t="n">
        <v>5842932</v>
      </c>
      <c r="C49" s="67" t="n">
        <v>5818954</v>
      </c>
      <c r="D49" s="20" t="n">
        <v>2451202</v>
      </c>
      <c r="E49" s="20" t="n">
        <v>2685193</v>
      </c>
      <c r="F49" s="20" t="n">
        <v>682559</v>
      </c>
      <c r="G49" s="20" t="n">
        <v>0</v>
      </c>
      <c r="H49" s="20" t="n">
        <v>357</v>
      </c>
      <c r="I49" s="67" t="n">
        <v>23621</v>
      </c>
      <c r="J49" s="20" t="n">
        <v>21987</v>
      </c>
      <c r="K49" s="20" t="n">
        <v>1634</v>
      </c>
    </row>
    <row r="50" customFormat="false" ht="13.5" hidden="false" customHeight="true" outlineLevel="0" collapsed="false">
      <c r="A50" s="4" t="s">
        <v>58</v>
      </c>
      <c r="B50" s="66" t="n">
        <v>10820586</v>
      </c>
      <c r="C50" s="67" t="n">
        <v>10754620</v>
      </c>
      <c r="D50" s="20" t="n">
        <v>4696253</v>
      </c>
      <c r="E50" s="20" t="n">
        <v>4914564</v>
      </c>
      <c r="F50" s="20" t="n">
        <v>1143803</v>
      </c>
      <c r="G50" s="20" t="n">
        <v>0</v>
      </c>
      <c r="H50" s="20" t="n">
        <v>605</v>
      </c>
      <c r="I50" s="67" t="n">
        <v>65361</v>
      </c>
      <c r="J50" s="20" t="n">
        <v>47042</v>
      </c>
      <c r="K50" s="20" t="n">
        <v>18319</v>
      </c>
    </row>
    <row r="51" customFormat="false" ht="13.5" hidden="false" customHeight="true" outlineLevel="0" collapsed="false">
      <c r="A51" s="4" t="s">
        <v>59</v>
      </c>
      <c r="B51" s="66" t="n">
        <v>10986304</v>
      </c>
      <c r="C51" s="67" t="n">
        <v>10921012</v>
      </c>
      <c r="D51" s="20" t="n">
        <v>4624181</v>
      </c>
      <c r="E51" s="20" t="n">
        <v>4818498</v>
      </c>
      <c r="F51" s="20" t="n">
        <v>1478333</v>
      </c>
      <c r="G51" s="20" t="n">
        <v>0</v>
      </c>
      <c r="H51" s="20" t="n">
        <v>1601</v>
      </c>
      <c r="I51" s="67" t="n">
        <v>63691</v>
      </c>
      <c r="J51" s="20" t="n">
        <v>37578</v>
      </c>
      <c r="K51" s="20" t="n">
        <v>26113</v>
      </c>
    </row>
    <row r="52" customFormat="false" ht="13.5" hidden="false" customHeight="true" outlineLevel="0" collapsed="false">
      <c r="A52" s="4" t="s">
        <v>60</v>
      </c>
      <c r="B52" s="66" t="n">
        <v>8357969</v>
      </c>
      <c r="C52" s="67" t="n">
        <v>8299184</v>
      </c>
      <c r="D52" s="20" t="n">
        <v>3454645</v>
      </c>
      <c r="E52" s="20" t="n">
        <v>3787064</v>
      </c>
      <c r="F52" s="20" t="n">
        <v>1057475</v>
      </c>
      <c r="G52" s="20" t="n">
        <v>0</v>
      </c>
      <c r="H52" s="20" t="n">
        <v>120</v>
      </c>
      <c r="I52" s="67" t="n">
        <v>58665</v>
      </c>
      <c r="J52" s="20" t="n">
        <v>47974</v>
      </c>
      <c r="K52" s="20" t="n">
        <v>10691</v>
      </c>
    </row>
    <row r="53" customFormat="false" ht="13.5" hidden="false" customHeight="true" outlineLevel="0" collapsed="false">
      <c r="A53" s="4" t="s">
        <v>61</v>
      </c>
      <c r="B53" s="66" t="n">
        <v>7614767</v>
      </c>
      <c r="C53" s="67" t="n">
        <v>7538543</v>
      </c>
      <c r="D53" s="20" t="n">
        <v>3178760</v>
      </c>
      <c r="E53" s="20" t="n">
        <v>3350578</v>
      </c>
      <c r="F53" s="20" t="n">
        <v>1009205</v>
      </c>
      <c r="G53" s="20" t="n">
        <v>1007</v>
      </c>
      <c r="H53" s="20" t="n">
        <v>367</v>
      </c>
      <c r="I53" s="67" t="n">
        <v>74850</v>
      </c>
      <c r="J53" s="20" t="n">
        <v>50111</v>
      </c>
      <c r="K53" s="20" t="n">
        <v>24739</v>
      </c>
    </row>
    <row r="54" customFormat="false" ht="13.5" hidden="false" customHeight="true" outlineLevel="0" collapsed="false">
      <c r="A54" s="4" t="s">
        <v>62</v>
      </c>
      <c r="B54" s="66" t="n">
        <v>4532612</v>
      </c>
      <c r="C54" s="67" t="n">
        <v>14451056</v>
      </c>
      <c r="D54" s="20" t="n">
        <v>6176067</v>
      </c>
      <c r="E54" s="20" t="n">
        <v>6492108</v>
      </c>
      <c r="F54" s="20" t="n">
        <v>1782881</v>
      </c>
      <c r="G54" s="20" t="n">
        <v>0</v>
      </c>
      <c r="H54" s="20" t="n">
        <v>0</v>
      </c>
      <c r="I54" s="67" t="n">
        <v>81556</v>
      </c>
      <c r="J54" s="20" t="n">
        <v>57243</v>
      </c>
      <c r="K54" s="20" t="n">
        <v>24313</v>
      </c>
    </row>
    <row r="55" customFormat="false" ht="13.5" hidden="false" customHeight="true" outlineLevel="0" collapsed="false">
      <c r="A55" s="89" t="s">
        <v>63</v>
      </c>
      <c r="B55" s="68" t="n">
        <v>6897680</v>
      </c>
      <c r="C55" s="69" t="n">
        <v>6790650</v>
      </c>
      <c r="D55" s="23" t="n">
        <v>2887589</v>
      </c>
      <c r="E55" s="23" t="n">
        <v>2946833</v>
      </c>
      <c r="F55" s="23" t="n">
        <v>956228</v>
      </c>
      <c r="G55" s="23" t="n">
        <v>0</v>
      </c>
      <c r="H55" s="23" t="n">
        <v>49</v>
      </c>
      <c r="I55" s="69" t="n">
        <v>106981</v>
      </c>
      <c r="J55" s="23" t="n">
        <v>97551</v>
      </c>
      <c r="K55" s="23" t="n">
        <v>9430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4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5" customFormat="true" ht="13.5" hidden="false" customHeight="true" outlineLevel="0" collapsed="false">
      <c r="A2" s="4" t="s">
        <v>144</v>
      </c>
      <c r="B2" s="70"/>
      <c r="C2" s="70"/>
      <c r="D2" s="70"/>
      <c r="E2" s="70"/>
      <c r="F2" s="70"/>
      <c r="G2" s="70"/>
      <c r="H2" s="70"/>
      <c r="I2" s="70"/>
      <c r="J2" s="70"/>
      <c r="K2" s="70"/>
    </row>
    <row r="3" s="1" customFormat="true" ht="13.5" hidden="false" customHeight="true" outlineLevel="0" collapsed="false">
      <c r="A3" s="1" t="s">
        <v>138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" customFormat="true" ht="13.5" hidden="false" customHeight="true" outlineLevel="0" collapsed="false">
      <c r="A4" s="15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" customFormat="true" ht="13.5" hidden="false" customHeight="true" outlineLevel="0" collapsed="false">
      <c r="A5" s="89" t="s">
        <v>86</v>
      </c>
      <c r="B5" s="54"/>
      <c r="C5" s="54"/>
      <c r="D5" s="54"/>
      <c r="E5" s="54"/>
      <c r="F5" s="54"/>
      <c r="G5" s="54"/>
      <c r="H5" s="54"/>
      <c r="I5" s="54"/>
      <c r="J5" s="54"/>
      <c r="K5" s="7"/>
    </row>
    <row r="6" s="1" customFormat="true" ht="13.5" hidden="false" customHeight="true" outlineLevel="0" collapsed="false">
      <c r="A6" s="4" t="s">
        <v>4</v>
      </c>
      <c r="B6" s="59" t="s">
        <v>87</v>
      </c>
      <c r="C6" s="39" t="s">
        <v>122</v>
      </c>
      <c r="D6" s="40"/>
      <c r="E6" s="40"/>
      <c r="F6" s="40"/>
      <c r="G6" s="18" t="s">
        <v>123</v>
      </c>
      <c r="H6" s="18" t="s">
        <v>124</v>
      </c>
      <c r="I6" s="39" t="s">
        <v>125</v>
      </c>
      <c r="J6" s="40"/>
      <c r="K6" s="40"/>
    </row>
    <row r="7" s="1" customFormat="true" ht="13.5" hidden="false" customHeight="true" outlineLevel="0" collapsed="false">
      <c r="A7" s="12"/>
      <c r="B7" s="61"/>
      <c r="C7" s="98" t="s">
        <v>126</v>
      </c>
      <c r="D7" s="43" t="s">
        <v>127</v>
      </c>
      <c r="E7" s="43" t="s">
        <v>128</v>
      </c>
      <c r="F7" s="43" t="s">
        <v>129</v>
      </c>
      <c r="G7" s="99"/>
      <c r="H7" s="99"/>
      <c r="I7" s="98" t="s">
        <v>130</v>
      </c>
      <c r="J7" s="99" t="s">
        <v>131</v>
      </c>
      <c r="K7" s="43" t="s">
        <v>132</v>
      </c>
    </row>
    <row r="8" s="5" customFormat="true" ht="13.5" hidden="false" customHeight="true" outlineLevel="0" collapsed="false">
      <c r="A8" s="38" t="s">
        <v>16</v>
      </c>
      <c r="B8" s="64" t="n">
        <v>49978183</v>
      </c>
      <c r="C8" s="65" t="n">
        <v>49863952</v>
      </c>
      <c r="D8" s="17" t="n">
        <v>15682586</v>
      </c>
      <c r="E8" s="17" t="n">
        <v>32716384</v>
      </c>
      <c r="F8" s="17" t="n">
        <v>1464982</v>
      </c>
      <c r="G8" s="17" t="n">
        <v>0</v>
      </c>
      <c r="H8" s="17" t="n">
        <v>30</v>
      </c>
      <c r="I8" s="65" t="n">
        <v>114201</v>
      </c>
      <c r="J8" s="17" t="n">
        <v>84345</v>
      </c>
      <c r="K8" s="17" t="n">
        <v>29856</v>
      </c>
    </row>
    <row r="9" customFormat="false" ht="13.5" hidden="false" customHeight="true" outlineLevel="0" collapsed="false">
      <c r="A9" s="4" t="s">
        <v>17</v>
      </c>
      <c r="B9" s="66" t="n">
        <v>2402814</v>
      </c>
      <c r="C9" s="67" t="n">
        <v>2394027</v>
      </c>
      <c r="D9" s="20" t="n">
        <v>789234</v>
      </c>
      <c r="E9" s="20" t="n">
        <v>1592969</v>
      </c>
      <c r="F9" s="20" t="n">
        <v>11824</v>
      </c>
      <c r="G9" s="20" t="n">
        <v>0</v>
      </c>
      <c r="H9" s="20" t="n">
        <v>0</v>
      </c>
      <c r="I9" s="67" t="n">
        <v>8787</v>
      </c>
      <c r="J9" s="20" t="n">
        <v>3932</v>
      </c>
      <c r="K9" s="20" t="n">
        <v>4855</v>
      </c>
    </row>
    <row r="10" customFormat="false" ht="13.5" hidden="false" customHeight="true" outlineLevel="0" collapsed="false">
      <c r="A10" s="4" t="s">
        <v>18</v>
      </c>
      <c r="B10" s="66" t="n">
        <v>1048599</v>
      </c>
      <c r="C10" s="67" t="n">
        <v>1046396</v>
      </c>
      <c r="D10" s="20" t="n">
        <v>322566</v>
      </c>
      <c r="E10" s="20" t="n">
        <v>723830</v>
      </c>
      <c r="F10" s="20" t="n">
        <v>0</v>
      </c>
      <c r="G10" s="20" t="n">
        <v>0</v>
      </c>
      <c r="H10" s="20" t="n">
        <v>0</v>
      </c>
      <c r="I10" s="67" t="n">
        <v>2203</v>
      </c>
      <c r="J10" s="20" t="n">
        <v>2102</v>
      </c>
      <c r="K10" s="20" t="n">
        <v>101</v>
      </c>
    </row>
    <row r="11" customFormat="false" ht="13.5" hidden="false" customHeight="true" outlineLevel="0" collapsed="false">
      <c r="A11" s="4" t="s">
        <v>19</v>
      </c>
      <c r="B11" s="66" t="n">
        <v>725596</v>
      </c>
      <c r="C11" s="67" t="n">
        <v>724865</v>
      </c>
      <c r="D11" s="20" t="n">
        <v>205964</v>
      </c>
      <c r="E11" s="20" t="n">
        <v>518901</v>
      </c>
      <c r="F11" s="20" t="n">
        <v>0</v>
      </c>
      <c r="G11" s="20" t="n">
        <v>0</v>
      </c>
      <c r="H11" s="20" t="n">
        <v>0</v>
      </c>
      <c r="I11" s="67" t="n">
        <v>731</v>
      </c>
      <c r="J11" s="20" t="n">
        <v>731</v>
      </c>
      <c r="K11" s="20" t="n">
        <v>0</v>
      </c>
    </row>
    <row r="12" customFormat="false" ht="13.5" hidden="false" customHeight="true" outlineLevel="0" collapsed="false">
      <c r="A12" s="4" t="s">
        <v>20</v>
      </c>
      <c r="B12" s="66" t="n">
        <v>941580</v>
      </c>
      <c r="C12" s="67" t="n">
        <v>938376</v>
      </c>
      <c r="D12" s="20" t="n">
        <v>246685</v>
      </c>
      <c r="E12" s="20" t="n">
        <v>691691</v>
      </c>
      <c r="F12" s="20" t="n">
        <v>0</v>
      </c>
      <c r="G12" s="20" t="n">
        <v>0</v>
      </c>
      <c r="H12" s="20" t="n">
        <v>0</v>
      </c>
      <c r="I12" s="67" t="n">
        <v>3204</v>
      </c>
      <c r="J12" s="20" t="n">
        <v>1751</v>
      </c>
      <c r="K12" s="20" t="n">
        <v>1453</v>
      </c>
    </row>
    <row r="13" customFormat="false" ht="13.5" hidden="false" customHeight="true" outlineLevel="0" collapsed="false">
      <c r="A13" s="4" t="s">
        <v>21</v>
      </c>
      <c r="B13" s="66" t="n">
        <v>567270</v>
      </c>
      <c r="C13" s="67" t="n">
        <v>566183</v>
      </c>
      <c r="D13" s="20" t="n">
        <v>168496</v>
      </c>
      <c r="E13" s="20" t="n">
        <v>397687</v>
      </c>
      <c r="F13" s="20" t="n">
        <v>0</v>
      </c>
      <c r="G13" s="20" t="n">
        <v>0</v>
      </c>
      <c r="H13" s="20" t="n">
        <v>0</v>
      </c>
      <c r="I13" s="67" t="n">
        <v>1087</v>
      </c>
      <c r="J13" s="20" t="n">
        <v>1087</v>
      </c>
      <c r="K13" s="20" t="n">
        <v>0</v>
      </c>
    </row>
    <row r="14" customFormat="false" ht="13.5" hidden="false" customHeight="true" outlineLevel="0" collapsed="false">
      <c r="A14" s="4" t="s">
        <v>22</v>
      </c>
      <c r="B14" s="66" t="n">
        <v>767093</v>
      </c>
      <c r="C14" s="67" t="n">
        <v>764012</v>
      </c>
      <c r="D14" s="20" t="n">
        <v>315815</v>
      </c>
      <c r="E14" s="20" t="n">
        <v>448197</v>
      </c>
      <c r="F14" s="20" t="n">
        <v>0</v>
      </c>
      <c r="G14" s="20" t="n">
        <v>0</v>
      </c>
      <c r="H14" s="20" t="n">
        <v>0</v>
      </c>
      <c r="I14" s="67" t="n">
        <v>3081</v>
      </c>
      <c r="J14" s="20" t="n">
        <v>2752</v>
      </c>
      <c r="K14" s="20" t="n">
        <v>329</v>
      </c>
    </row>
    <row r="15" customFormat="false" ht="13.5" hidden="false" customHeight="true" outlineLevel="0" collapsed="false">
      <c r="A15" s="4" t="s">
        <v>23</v>
      </c>
      <c r="B15" s="66" t="n">
        <v>851612</v>
      </c>
      <c r="C15" s="67" t="n">
        <v>847952</v>
      </c>
      <c r="D15" s="20" t="n">
        <v>372412</v>
      </c>
      <c r="E15" s="20" t="n">
        <v>459448</v>
      </c>
      <c r="F15" s="20" t="n">
        <v>16092</v>
      </c>
      <c r="G15" s="20" t="n">
        <v>0</v>
      </c>
      <c r="H15" s="20" t="n">
        <v>0</v>
      </c>
      <c r="I15" s="67" t="n">
        <v>3660</v>
      </c>
      <c r="J15" s="20" t="n">
        <v>2490</v>
      </c>
      <c r="K15" s="20" t="n">
        <v>1170</v>
      </c>
    </row>
    <row r="16" customFormat="false" ht="13.5" hidden="false" customHeight="true" outlineLevel="0" collapsed="false">
      <c r="A16" s="4" t="s">
        <v>24</v>
      </c>
      <c r="B16" s="66" t="n">
        <v>844895</v>
      </c>
      <c r="C16" s="67" t="n">
        <v>841576</v>
      </c>
      <c r="D16" s="20" t="n">
        <v>255757</v>
      </c>
      <c r="E16" s="20" t="n">
        <v>582364</v>
      </c>
      <c r="F16" s="20" t="n">
        <v>3455</v>
      </c>
      <c r="G16" s="20" t="n">
        <v>0</v>
      </c>
      <c r="H16" s="20" t="n">
        <v>0</v>
      </c>
      <c r="I16" s="67" t="n">
        <v>3319</v>
      </c>
      <c r="J16" s="20" t="n">
        <v>1870</v>
      </c>
      <c r="K16" s="20" t="n">
        <v>1449</v>
      </c>
    </row>
    <row r="17" customFormat="false" ht="13.5" hidden="false" customHeight="true" outlineLevel="0" collapsed="false">
      <c r="A17" s="4" t="s">
        <v>25</v>
      </c>
      <c r="B17" s="66" t="n">
        <v>594243</v>
      </c>
      <c r="C17" s="67" t="n">
        <v>592536</v>
      </c>
      <c r="D17" s="20" t="n">
        <v>244388</v>
      </c>
      <c r="E17" s="20" t="n">
        <v>348148</v>
      </c>
      <c r="F17" s="20" t="n">
        <v>0</v>
      </c>
      <c r="G17" s="20" t="n">
        <v>0</v>
      </c>
      <c r="H17" s="20" t="n">
        <v>0</v>
      </c>
      <c r="I17" s="67" t="n">
        <v>1707</v>
      </c>
      <c r="J17" s="20" t="n">
        <v>1230</v>
      </c>
      <c r="K17" s="20" t="n">
        <v>477</v>
      </c>
    </row>
    <row r="18" customFormat="false" ht="13.5" hidden="false" customHeight="true" outlineLevel="0" collapsed="false">
      <c r="A18" s="4" t="s">
        <v>26</v>
      </c>
      <c r="B18" s="66" t="n">
        <v>1431494</v>
      </c>
      <c r="C18" s="67" t="n">
        <v>1430009</v>
      </c>
      <c r="D18" s="20" t="n">
        <v>643317</v>
      </c>
      <c r="E18" s="20" t="n">
        <v>734604</v>
      </c>
      <c r="F18" s="20" t="n">
        <v>52088</v>
      </c>
      <c r="G18" s="20" t="n">
        <v>0</v>
      </c>
      <c r="H18" s="20" t="n">
        <v>0</v>
      </c>
      <c r="I18" s="67" t="n">
        <v>1485</v>
      </c>
      <c r="J18" s="20" t="n">
        <v>463</v>
      </c>
      <c r="K18" s="20" t="n">
        <v>1022</v>
      </c>
    </row>
    <row r="19" customFormat="false" ht="13.5" hidden="false" customHeight="true" outlineLevel="0" collapsed="false">
      <c r="A19" s="4" t="s">
        <v>27</v>
      </c>
      <c r="B19" s="66" t="n">
        <v>831595</v>
      </c>
      <c r="C19" s="67" t="n">
        <v>828665</v>
      </c>
      <c r="D19" s="20" t="n">
        <v>329300</v>
      </c>
      <c r="E19" s="20" t="n">
        <v>493744</v>
      </c>
      <c r="F19" s="20" t="n">
        <v>5621</v>
      </c>
      <c r="G19" s="20" t="n">
        <v>0</v>
      </c>
      <c r="H19" s="20" t="n">
        <v>0</v>
      </c>
      <c r="I19" s="67" t="n">
        <v>2930</v>
      </c>
      <c r="J19" s="20" t="n">
        <v>2046</v>
      </c>
      <c r="K19" s="20" t="n">
        <v>884</v>
      </c>
    </row>
    <row r="20" customFormat="false" ht="13.5" hidden="false" customHeight="true" outlineLevel="0" collapsed="false">
      <c r="A20" s="4" t="s">
        <v>28</v>
      </c>
      <c r="B20" s="66" t="n">
        <v>1310671</v>
      </c>
      <c r="C20" s="67" t="n">
        <v>1305314</v>
      </c>
      <c r="D20" s="20" t="n">
        <v>420978</v>
      </c>
      <c r="E20" s="20" t="n">
        <v>856392</v>
      </c>
      <c r="F20" s="20" t="n">
        <v>27944</v>
      </c>
      <c r="G20" s="20" t="n">
        <v>0</v>
      </c>
      <c r="H20" s="20" t="n">
        <v>0</v>
      </c>
      <c r="I20" s="67" t="n">
        <v>5357</v>
      </c>
      <c r="J20" s="20" t="n">
        <v>4963</v>
      </c>
      <c r="K20" s="20" t="n">
        <v>394</v>
      </c>
    </row>
    <row r="21" customFormat="false" ht="13.5" hidden="false" customHeight="true" outlineLevel="0" collapsed="false">
      <c r="A21" s="4" t="s">
        <v>29</v>
      </c>
      <c r="B21" s="66" t="n">
        <v>4259509</v>
      </c>
      <c r="C21" s="67" t="n">
        <v>4255642</v>
      </c>
      <c r="D21" s="20" t="n">
        <v>1060936</v>
      </c>
      <c r="E21" s="20" t="n">
        <v>3151213</v>
      </c>
      <c r="F21" s="20" t="n">
        <v>43493</v>
      </c>
      <c r="G21" s="20" t="n">
        <v>0</v>
      </c>
      <c r="H21" s="20" t="n">
        <v>0</v>
      </c>
      <c r="I21" s="67" t="n">
        <v>3867</v>
      </c>
      <c r="J21" s="20" t="n">
        <v>3667</v>
      </c>
      <c r="K21" s="20" t="n">
        <v>200</v>
      </c>
    </row>
    <row r="22" customFormat="false" ht="13.5" hidden="false" customHeight="true" outlineLevel="0" collapsed="false">
      <c r="A22" s="4" t="s">
        <v>30</v>
      </c>
      <c r="B22" s="66" t="n">
        <v>1858492</v>
      </c>
      <c r="C22" s="67" t="n">
        <v>1855609</v>
      </c>
      <c r="D22" s="20" t="n">
        <v>453656</v>
      </c>
      <c r="E22" s="20" t="n">
        <v>1249005</v>
      </c>
      <c r="F22" s="20" t="n">
        <v>152948</v>
      </c>
      <c r="G22" s="20" t="n">
        <v>0</v>
      </c>
      <c r="H22" s="20" t="n">
        <v>0</v>
      </c>
      <c r="I22" s="67" t="n">
        <v>2883</v>
      </c>
      <c r="J22" s="20" t="n">
        <v>2290</v>
      </c>
      <c r="K22" s="20" t="n">
        <v>593</v>
      </c>
    </row>
    <row r="23" customFormat="false" ht="13.5" hidden="false" customHeight="true" outlineLevel="0" collapsed="false">
      <c r="A23" s="4" t="s">
        <v>31</v>
      </c>
      <c r="B23" s="66" t="n">
        <v>1332257</v>
      </c>
      <c r="C23" s="67" t="n">
        <v>1328498</v>
      </c>
      <c r="D23" s="20" t="n">
        <v>415076</v>
      </c>
      <c r="E23" s="20" t="n">
        <v>913422</v>
      </c>
      <c r="F23" s="20" t="n">
        <v>0</v>
      </c>
      <c r="G23" s="20" t="n">
        <v>0</v>
      </c>
      <c r="H23" s="20" t="n">
        <v>0</v>
      </c>
      <c r="I23" s="67" t="n">
        <v>3759</v>
      </c>
      <c r="J23" s="20" t="n">
        <v>3285</v>
      </c>
      <c r="K23" s="20" t="n">
        <v>474</v>
      </c>
    </row>
    <row r="24" customFormat="false" ht="13.5" hidden="false" customHeight="true" outlineLevel="0" collapsed="false">
      <c r="A24" s="4" t="s">
        <v>32</v>
      </c>
      <c r="B24" s="66" t="n">
        <v>788565</v>
      </c>
      <c r="C24" s="67" t="n">
        <v>785881</v>
      </c>
      <c r="D24" s="20" t="n">
        <v>219097</v>
      </c>
      <c r="E24" s="20" t="n">
        <v>564346</v>
      </c>
      <c r="F24" s="20" t="n">
        <v>2438</v>
      </c>
      <c r="G24" s="20" t="n">
        <v>0</v>
      </c>
      <c r="H24" s="20" t="n">
        <v>0</v>
      </c>
      <c r="I24" s="67" t="n">
        <v>2684</v>
      </c>
      <c r="J24" s="20" t="n">
        <v>1681</v>
      </c>
      <c r="K24" s="20" t="n">
        <v>1003</v>
      </c>
    </row>
    <row r="25" customFormat="false" ht="13.5" hidden="false" customHeight="true" outlineLevel="0" collapsed="false">
      <c r="A25" s="4" t="s">
        <v>33</v>
      </c>
      <c r="B25" s="66" t="n">
        <v>622425</v>
      </c>
      <c r="C25" s="67" t="n">
        <v>620996</v>
      </c>
      <c r="D25" s="20" t="n">
        <v>237718</v>
      </c>
      <c r="E25" s="20" t="n">
        <v>377778</v>
      </c>
      <c r="F25" s="20" t="n">
        <v>5500</v>
      </c>
      <c r="G25" s="20" t="n">
        <v>0</v>
      </c>
      <c r="H25" s="20" t="n">
        <v>0</v>
      </c>
      <c r="I25" s="67" t="n">
        <v>1429</v>
      </c>
      <c r="J25" s="20" t="n">
        <v>1429</v>
      </c>
      <c r="K25" s="20" t="n">
        <v>0</v>
      </c>
    </row>
    <row r="26" customFormat="false" ht="13.5" hidden="false" customHeight="true" outlineLevel="0" collapsed="false">
      <c r="A26" s="4" t="s">
        <v>34</v>
      </c>
      <c r="B26" s="66" t="n">
        <v>473501</v>
      </c>
      <c r="C26" s="67" t="n">
        <v>472937</v>
      </c>
      <c r="D26" s="20" t="n">
        <v>194104</v>
      </c>
      <c r="E26" s="20" t="n">
        <v>278833</v>
      </c>
      <c r="F26" s="20" t="n">
        <v>0</v>
      </c>
      <c r="G26" s="20" t="n">
        <v>0</v>
      </c>
      <c r="H26" s="20" t="n">
        <v>0</v>
      </c>
      <c r="I26" s="67" t="n">
        <v>564</v>
      </c>
      <c r="J26" s="20" t="n">
        <v>410</v>
      </c>
      <c r="K26" s="20" t="n">
        <v>154</v>
      </c>
    </row>
    <row r="27" customFormat="false" ht="13.5" hidden="false" customHeight="true" outlineLevel="0" collapsed="false">
      <c r="A27" s="4" t="s">
        <v>35</v>
      </c>
      <c r="B27" s="66" t="n">
        <v>385642</v>
      </c>
      <c r="C27" s="67" t="n">
        <v>385345</v>
      </c>
      <c r="D27" s="20" t="n">
        <v>129145</v>
      </c>
      <c r="E27" s="20" t="n">
        <v>256200</v>
      </c>
      <c r="F27" s="20" t="n">
        <v>0</v>
      </c>
      <c r="G27" s="20" t="n">
        <v>0</v>
      </c>
      <c r="H27" s="20" t="n">
        <v>0</v>
      </c>
      <c r="I27" s="67" t="n">
        <v>297</v>
      </c>
      <c r="J27" s="20" t="n">
        <v>297</v>
      </c>
      <c r="K27" s="20" t="n">
        <v>0</v>
      </c>
    </row>
    <row r="28" customFormat="false" ht="13.5" hidden="false" customHeight="true" outlineLevel="0" collapsed="false">
      <c r="A28" s="4" t="s">
        <v>36</v>
      </c>
      <c r="B28" s="66" t="n">
        <v>1030474</v>
      </c>
      <c r="C28" s="67" t="n">
        <v>1028807</v>
      </c>
      <c r="D28" s="20" t="n">
        <v>328393</v>
      </c>
      <c r="E28" s="20" t="n">
        <v>700414</v>
      </c>
      <c r="F28" s="20" t="n">
        <v>0</v>
      </c>
      <c r="G28" s="20" t="n">
        <v>0</v>
      </c>
      <c r="H28" s="20" t="n">
        <v>0</v>
      </c>
      <c r="I28" s="67" t="n">
        <v>1667</v>
      </c>
      <c r="J28" s="20" t="n">
        <v>1667</v>
      </c>
      <c r="K28" s="20" t="n">
        <v>0</v>
      </c>
    </row>
    <row r="29" customFormat="false" ht="13.5" hidden="false" customHeight="true" outlineLevel="0" collapsed="false">
      <c r="A29" s="4" t="s">
        <v>37</v>
      </c>
      <c r="B29" s="66" t="n">
        <v>525893</v>
      </c>
      <c r="C29" s="67" t="n">
        <v>522557</v>
      </c>
      <c r="D29" s="20" t="n">
        <v>182437</v>
      </c>
      <c r="E29" s="20" t="n">
        <v>334080</v>
      </c>
      <c r="F29" s="20" t="n">
        <v>6040</v>
      </c>
      <c r="G29" s="20" t="n">
        <v>0</v>
      </c>
      <c r="H29" s="20" t="n">
        <v>0</v>
      </c>
      <c r="I29" s="67" t="n">
        <v>3336</v>
      </c>
      <c r="J29" s="20" t="n">
        <v>3068</v>
      </c>
      <c r="K29" s="20" t="n">
        <v>268</v>
      </c>
    </row>
    <row r="30" customFormat="false" ht="13.5" hidden="false" customHeight="true" outlineLevel="0" collapsed="false">
      <c r="A30" s="4" t="s">
        <v>38</v>
      </c>
      <c r="B30" s="66" t="n">
        <v>1163302</v>
      </c>
      <c r="C30" s="67" t="n">
        <v>1160774</v>
      </c>
      <c r="D30" s="20" t="n">
        <v>371674</v>
      </c>
      <c r="E30" s="20" t="n">
        <v>783171</v>
      </c>
      <c r="F30" s="20" t="n">
        <v>5929</v>
      </c>
      <c r="G30" s="20" t="n">
        <v>0</v>
      </c>
      <c r="H30" s="20" t="n">
        <v>0</v>
      </c>
      <c r="I30" s="67" t="n">
        <v>2528</v>
      </c>
      <c r="J30" s="20" t="n">
        <v>2139</v>
      </c>
      <c r="K30" s="20" t="n">
        <v>389</v>
      </c>
    </row>
    <row r="31" customFormat="false" ht="13.5" hidden="false" customHeight="true" outlineLevel="0" collapsed="false">
      <c r="A31" s="4" t="s">
        <v>39</v>
      </c>
      <c r="B31" s="66" t="n">
        <v>1729309</v>
      </c>
      <c r="C31" s="67" t="n">
        <v>1727018</v>
      </c>
      <c r="D31" s="20" t="n">
        <v>401981</v>
      </c>
      <c r="E31" s="20" t="n">
        <v>1325127</v>
      </c>
      <c r="F31" s="20" t="n">
        <v>0</v>
      </c>
      <c r="G31" s="20" t="n">
        <v>0</v>
      </c>
      <c r="H31" s="20" t="n">
        <v>0</v>
      </c>
      <c r="I31" s="67" t="n">
        <v>2201</v>
      </c>
      <c r="J31" s="20" t="n">
        <v>1838</v>
      </c>
      <c r="K31" s="20" t="n">
        <v>363</v>
      </c>
    </row>
    <row r="32" customFormat="false" ht="13.5" hidden="false" customHeight="true" outlineLevel="0" collapsed="false">
      <c r="A32" s="4" t="s">
        <v>40</v>
      </c>
      <c r="B32" s="66" t="n">
        <v>478955</v>
      </c>
      <c r="C32" s="67" t="n">
        <v>477479</v>
      </c>
      <c r="D32" s="20" t="n">
        <v>101584</v>
      </c>
      <c r="E32" s="20" t="n">
        <v>375895</v>
      </c>
      <c r="F32" s="20" t="n">
        <v>0</v>
      </c>
      <c r="G32" s="20" t="n">
        <v>0</v>
      </c>
      <c r="H32" s="20" t="n">
        <v>0</v>
      </c>
      <c r="I32" s="67" t="n">
        <v>1476</v>
      </c>
      <c r="J32" s="20" t="n">
        <v>1476</v>
      </c>
      <c r="K32" s="20" t="n">
        <v>0</v>
      </c>
    </row>
    <row r="33" customFormat="false" ht="13.5" hidden="false" customHeight="true" outlineLevel="0" collapsed="false">
      <c r="A33" s="4" t="s">
        <v>41</v>
      </c>
      <c r="B33" s="66" t="n">
        <v>393703</v>
      </c>
      <c r="C33" s="67" t="n">
        <v>393376</v>
      </c>
      <c r="D33" s="20" t="n">
        <v>108168</v>
      </c>
      <c r="E33" s="20" t="n">
        <v>285208</v>
      </c>
      <c r="F33" s="20" t="n">
        <v>0</v>
      </c>
      <c r="G33" s="20" t="n">
        <v>0</v>
      </c>
      <c r="H33" s="20" t="n">
        <v>0</v>
      </c>
      <c r="I33" s="67" t="n">
        <v>327</v>
      </c>
      <c r="J33" s="20" t="n">
        <v>327</v>
      </c>
      <c r="K33" s="20" t="n">
        <v>0</v>
      </c>
    </row>
    <row r="34" customFormat="false" ht="13.5" hidden="false" customHeight="true" outlineLevel="0" collapsed="false">
      <c r="A34" s="4" t="s">
        <v>42</v>
      </c>
      <c r="B34" s="66" t="n">
        <v>1137091</v>
      </c>
      <c r="C34" s="67" t="n">
        <v>1135897</v>
      </c>
      <c r="D34" s="20" t="n">
        <v>337938</v>
      </c>
      <c r="E34" s="20" t="n">
        <v>780324</v>
      </c>
      <c r="F34" s="20" t="n">
        <v>17635</v>
      </c>
      <c r="G34" s="20" t="n">
        <v>0</v>
      </c>
      <c r="H34" s="20" t="n">
        <v>0</v>
      </c>
      <c r="I34" s="67" t="n">
        <v>1194</v>
      </c>
      <c r="J34" s="20" t="n">
        <v>798</v>
      </c>
      <c r="K34" s="20" t="n">
        <v>396</v>
      </c>
    </row>
    <row r="35" customFormat="false" ht="13.5" hidden="false" customHeight="true" outlineLevel="0" collapsed="false">
      <c r="A35" s="4" t="s">
        <v>43</v>
      </c>
      <c r="B35" s="66" t="n">
        <v>3810375</v>
      </c>
      <c r="C35" s="67" t="n">
        <v>3805567</v>
      </c>
      <c r="D35" s="20" t="n">
        <v>880435</v>
      </c>
      <c r="E35" s="20" t="n">
        <v>2353176</v>
      </c>
      <c r="F35" s="20" t="n">
        <v>571956</v>
      </c>
      <c r="G35" s="20" t="n">
        <v>0</v>
      </c>
      <c r="H35" s="20" t="n">
        <v>0</v>
      </c>
      <c r="I35" s="67" t="n">
        <v>4808</v>
      </c>
      <c r="J35" s="20" t="n">
        <v>4444</v>
      </c>
      <c r="K35" s="20" t="n">
        <v>364</v>
      </c>
    </row>
    <row r="36" customFormat="false" ht="13.5" hidden="false" customHeight="true" outlineLevel="0" collapsed="false">
      <c r="A36" s="4" t="s">
        <v>44</v>
      </c>
      <c r="B36" s="66" t="n">
        <v>2638698</v>
      </c>
      <c r="C36" s="67" t="n">
        <v>2636440</v>
      </c>
      <c r="D36" s="20" t="n">
        <v>791332</v>
      </c>
      <c r="E36" s="20" t="n">
        <v>1450863</v>
      </c>
      <c r="F36" s="20" t="n">
        <v>394245</v>
      </c>
      <c r="G36" s="20" t="n">
        <v>0</v>
      </c>
      <c r="H36" s="20" t="n">
        <v>0</v>
      </c>
      <c r="I36" s="67" t="n">
        <v>2258</v>
      </c>
      <c r="J36" s="20" t="n">
        <v>1812</v>
      </c>
      <c r="K36" s="20" t="n">
        <v>446</v>
      </c>
    </row>
    <row r="37" customFormat="false" ht="13.5" hidden="false" customHeight="true" outlineLevel="0" collapsed="false">
      <c r="A37" s="4" t="s">
        <v>45</v>
      </c>
      <c r="B37" s="66" t="n">
        <v>418978</v>
      </c>
      <c r="C37" s="67" t="n">
        <v>417327</v>
      </c>
      <c r="D37" s="20" t="n">
        <v>117311</v>
      </c>
      <c r="E37" s="20" t="n">
        <v>300016</v>
      </c>
      <c r="F37" s="20" t="n">
        <v>0</v>
      </c>
      <c r="G37" s="20" t="n">
        <v>0</v>
      </c>
      <c r="H37" s="20" t="n">
        <v>0</v>
      </c>
      <c r="I37" s="67" t="n">
        <v>1651</v>
      </c>
      <c r="J37" s="20" t="n">
        <v>1536</v>
      </c>
      <c r="K37" s="20" t="n">
        <v>115</v>
      </c>
    </row>
    <row r="38" customFormat="false" ht="13.5" hidden="false" customHeight="true" outlineLevel="0" collapsed="false">
      <c r="A38" s="4" t="s">
        <v>46</v>
      </c>
      <c r="B38" s="66" t="n">
        <v>461989</v>
      </c>
      <c r="C38" s="67" t="n">
        <v>460686</v>
      </c>
      <c r="D38" s="20" t="n">
        <v>128283</v>
      </c>
      <c r="E38" s="20" t="n">
        <v>332403</v>
      </c>
      <c r="F38" s="20" t="n">
        <v>0</v>
      </c>
      <c r="G38" s="20" t="n">
        <v>0</v>
      </c>
      <c r="H38" s="20" t="n">
        <v>0</v>
      </c>
      <c r="I38" s="67" t="n">
        <v>1303</v>
      </c>
      <c r="J38" s="20" t="n">
        <v>939</v>
      </c>
      <c r="K38" s="20" t="n">
        <v>364</v>
      </c>
    </row>
    <row r="39" customFormat="false" ht="13.5" hidden="false" customHeight="true" outlineLevel="0" collapsed="false">
      <c r="A39" s="4" t="s">
        <v>47</v>
      </c>
      <c r="B39" s="66" t="n">
        <v>470086</v>
      </c>
      <c r="C39" s="67" t="n">
        <v>469401</v>
      </c>
      <c r="D39" s="20" t="n">
        <v>173393</v>
      </c>
      <c r="E39" s="20" t="n">
        <v>291578</v>
      </c>
      <c r="F39" s="20" t="n">
        <v>4430</v>
      </c>
      <c r="G39" s="20" t="n">
        <v>0</v>
      </c>
      <c r="H39" s="20" t="n">
        <v>0</v>
      </c>
      <c r="I39" s="67" t="n">
        <v>685</v>
      </c>
      <c r="J39" s="20" t="n">
        <v>411</v>
      </c>
      <c r="K39" s="20" t="n">
        <v>274</v>
      </c>
    </row>
    <row r="40" customFormat="false" ht="13.5" hidden="false" customHeight="true" outlineLevel="0" collapsed="false">
      <c r="A40" s="4" t="s">
        <v>48</v>
      </c>
      <c r="B40" s="66" t="n">
        <v>579615</v>
      </c>
      <c r="C40" s="67" t="n">
        <v>577547</v>
      </c>
      <c r="D40" s="20" t="n">
        <v>206226</v>
      </c>
      <c r="E40" s="20" t="n">
        <v>366021</v>
      </c>
      <c r="F40" s="20" t="n">
        <v>5300</v>
      </c>
      <c r="G40" s="20" t="n">
        <v>0</v>
      </c>
      <c r="H40" s="20" t="n">
        <v>0</v>
      </c>
      <c r="I40" s="67" t="n">
        <v>2068</v>
      </c>
      <c r="J40" s="20" t="n">
        <v>1201</v>
      </c>
      <c r="K40" s="20" t="n">
        <v>867</v>
      </c>
    </row>
    <row r="41" customFormat="false" ht="13.5" hidden="false" customHeight="true" outlineLevel="0" collapsed="false">
      <c r="A41" s="4" t="s">
        <v>49</v>
      </c>
      <c r="B41" s="66" t="n">
        <v>713582</v>
      </c>
      <c r="C41" s="67" t="n">
        <v>710674</v>
      </c>
      <c r="D41" s="20" t="n">
        <v>286699</v>
      </c>
      <c r="E41" s="20" t="n">
        <v>412341</v>
      </c>
      <c r="F41" s="20" t="n">
        <v>11634</v>
      </c>
      <c r="G41" s="20" t="n">
        <v>0</v>
      </c>
      <c r="H41" s="20" t="n">
        <v>0</v>
      </c>
      <c r="I41" s="67" t="n">
        <v>2908</v>
      </c>
      <c r="J41" s="20" t="n">
        <v>2355</v>
      </c>
      <c r="K41" s="20" t="n">
        <v>553</v>
      </c>
    </row>
    <row r="42" customFormat="false" ht="13.5" hidden="false" customHeight="true" outlineLevel="0" collapsed="false">
      <c r="A42" s="4" t="s">
        <v>50</v>
      </c>
      <c r="B42" s="66" t="n">
        <v>1116084</v>
      </c>
      <c r="C42" s="67" t="n">
        <v>1111416</v>
      </c>
      <c r="D42" s="20" t="n">
        <v>351959</v>
      </c>
      <c r="E42" s="20" t="n">
        <v>759457</v>
      </c>
      <c r="F42" s="20" t="n">
        <v>0</v>
      </c>
      <c r="G42" s="20" t="n">
        <v>0</v>
      </c>
      <c r="H42" s="20" t="n">
        <v>0</v>
      </c>
      <c r="I42" s="67" t="n">
        <v>4668</v>
      </c>
      <c r="J42" s="20" t="n">
        <v>1797</v>
      </c>
      <c r="K42" s="20" t="n">
        <v>2871</v>
      </c>
    </row>
    <row r="43" customFormat="false" ht="13.5" hidden="false" customHeight="true" outlineLevel="0" collapsed="false">
      <c r="A43" s="4" t="s">
        <v>51</v>
      </c>
      <c r="B43" s="66" t="n">
        <v>698069</v>
      </c>
      <c r="C43" s="67" t="n">
        <v>696121</v>
      </c>
      <c r="D43" s="20" t="n">
        <v>210482</v>
      </c>
      <c r="E43" s="20" t="n">
        <v>483908</v>
      </c>
      <c r="F43" s="20" t="n">
        <v>1731</v>
      </c>
      <c r="G43" s="20" t="n">
        <v>0</v>
      </c>
      <c r="H43" s="20" t="n">
        <v>0</v>
      </c>
      <c r="I43" s="67" t="n">
        <v>1948</v>
      </c>
      <c r="J43" s="20" t="n">
        <v>1583</v>
      </c>
      <c r="K43" s="20" t="n">
        <v>365</v>
      </c>
    </row>
    <row r="44" customFormat="false" ht="13.5" hidden="false" customHeight="true" outlineLevel="0" collapsed="false">
      <c r="A44" s="4" t="s">
        <v>52</v>
      </c>
      <c r="B44" s="66" t="n">
        <v>499499</v>
      </c>
      <c r="C44" s="67" t="n">
        <v>497504</v>
      </c>
      <c r="D44" s="20" t="n">
        <v>203479</v>
      </c>
      <c r="E44" s="20" t="n">
        <v>294025</v>
      </c>
      <c r="F44" s="20" t="n">
        <v>0</v>
      </c>
      <c r="G44" s="20" t="n">
        <v>0</v>
      </c>
      <c r="H44" s="20" t="n">
        <v>0</v>
      </c>
      <c r="I44" s="67" t="n">
        <v>1995</v>
      </c>
      <c r="J44" s="20" t="n">
        <v>1995</v>
      </c>
      <c r="K44" s="20" t="n">
        <v>0</v>
      </c>
    </row>
    <row r="45" customFormat="false" ht="13.5" hidden="false" customHeight="true" outlineLevel="0" collapsed="false">
      <c r="A45" s="4" t="s">
        <v>53</v>
      </c>
      <c r="B45" s="66" t="n">
        <v>460060</v>
      </c>
      <c r="C45" s="67" t="n">
        <v>458057</v>
      </c>
      <c r="D45" s="20" t="n">
        <v>167518</v>
      </c>
      <c r="E45" s="20" t="n">
        <v>290539</v>
      </c>
      <c r="F45" s="20" t="n">
        <v>0</v>
      </c>
      <c r="G45" s="20" t="n">
        <v>0</v>
      </c>
      <c r="H45" s="20" t="n">
        <v>0</v>
      </c>
      <c r="I45" s="67" t="n">
        <v>2003</v>
      </c>
      <c r="J45" s="20" t="n">
        <v>1447</v>
      </c>
      <c r="K45" s="20" t="n">
        <v>556</v>
      </c>
    </row>
    <row r="46" customFormat="false" ht="13.5" hidden="false" customHeight="true" outlineLevel="0" collapsed="false">
      <c r="A46" s="4" t="s">
        <v>54</v>
      </c>
      <c r="B46" s="66" t="n">
        <v>614923</v>
      </c>
      <c r="C46" s="67" t="n">
        <v>612835</v>
      </c>
      <c r="D46" s="20" t="n">
        <v>202188</v>
      </c>
      <c r="E46" s="20" t="n">
        <v>410647</v>
      </c>
      <c r="F46" s="20" t="n">
        <v>0</v>
      </c>
      <c r="G46" s="20" t="n">
        <v>0</v>
      </c>
      <c r="H46" s="20" t="n">
        <v>0</v>
      </c>
      <c r="I46" s="67" t="n">
        <v>2088</v>
      </c>
      <c r="J46" s="20" t="n">
        <v>1958</v>
      </c>
      <c r="K46" s="20" t="n">
        <v>130</v>
      </c>
    </row>
    <row r="47" customFormat="false" ht="13.5" hidden="false" customHeight="true" outlineLevel="0" collapsed="false">
      <c r="A47" s="4" t="s">
        <v>55</v>
      </c>
      <c r="B47" s="66" t="n">
        <v>712287</v>
      </c>
      <c r="C47" s="67" t="n">
        <v>710709</v>
      </c>
      <c r="D47" s="20" t="n">
        <v>206612</v>
      </c>
      <c r="E47" s="20" t="n">
        <v>498295</v>
      </c>
      <c r="F47" s="20" t="n">
        <v>5802</v>
      </c>
      <c r="G47" s="20" t="n">
        <v>0</v>
      </c>
      <c r="H47" s="20" t="n">
        <v>0</v>
      </c>
      <c r="I47" s="67" t="n">
        <v>1578</v>
      </c>
      <c r="J47" s="20" t="n">
        <v>716</v>
      </c>
      <c r="K47" s="20" t="n">
        <v>862</v>
      </c>
    </row>
    <row r="48" customFormat="false" ht="13.5" hidden="false" customHeight="true" outlineLevel="0" collapsed="false">
      <c r="A48" s="4" t="s">
        <v>56</v>
      </c>
      <c r="B48" s="66" t="n">
        <v>2312972</v>
      </c>
      <c r="C48" s="67" t="n">
        <v>2306392</v>
      </c>
      <c r="D48" s="20" t="n">
        <v>716466</v>
      </c>
      <c r="E48" s="20" t="n">
        <v>1501396</v>
      </c>
      <c r="F48" s="20" t="n">
        <v>88530</v>
      </c>
      <c r="G48" s="20" t="n">
        <v>0</v>
      </c>
      <c r="H48" s="20" t="n">
        <v>0</v>
      </c>
      <c r="I48" s="67" t="n">
        <v>6580</v>
      </c>
      <c r="J48" s="20" t="n">
        <v>3436</v>
      </c>
      <c r="K48" s="20" t="n">
        <v>3144</v>
      </c>
    </row>
    <row r="49" customFormat="false" ht="13.5" hidden="false" customHeight="true" outlineLevel="0" collapsed="false">
      <c r="A49" s="4" t="s">
        <v>57</v>
      </c>
      <c r="B49" s="66" t="n">
        <v>641348</v>
      </c>
      <c r="C49" s="67" t="n">
        <v>640715</v>
      </c>
      <c r="D49" s="20" t="n">
        <v>142195</v>
      </c>
      <c r="E49" s="20" t="n">
        <v>498520</v>
      </c>
      <c r="F49" s="20" t="n">
        <v>0</v>
      </c>
      <c r="G49" s="20" t="n">
        <v>0</v>
      </c>
      <c r="H49" s="20" t="n">
        <v>0</v>
      </c>
      <c r="I49" s="67" t="n">
        <v>633</v>
      </c>
      <c r="J49" s="20" t="n">
        <v>633</v>
      </c>
      <c r="K49" s="20" t="n">
        <v>0</v>
      </c>
    </row>
    <row r="50" customFormat="false" ht="13.5" hidden="false" customHeight="true" outlineLevel="0" collapsed="false">
      <c r="A50" s="4" t="s">
        <v>58</v>
      </c>
      <c r="B50" s="66" t="n">
        <v>920301</v>
      </c>
      <c r="C50" s="67" t="n">
        <v>918447</v>
      </c>
      <c r="D50" s="20" t="n">
        <v>319678</v>
      </c>
      <c r="E50" s="20" t="n">
        <v>598769</v>
      </c>
      <c r="F50" s="20" t="n">
        <v>0</v>
      </c>
      <c r="G50" s="20" t="n">
        <v>0</v>
      </c>
      <c r="H50" s="20" t="n">
        <v>0</v>
      </c>
      <c r="I50" s="67" t="n">
        <v>1854</v>
      </c>
      <c r="J50" s="20" t="n">
        <v>1410</v>
      </c>
      <c r="K50" s="20" t="n">
        <v>444</v>
      </c>
    </row>
    <row r="51" customFormat="false" ht="13.5" hidden="false" customHeight="true" outlineLevel="0" collapsed="false">
      <c r="A51" s="4" t="s">
        <v>59</v>
      </c>
      <c r="B51" s="66" t="n">
        <v>939672</v>
      </c>
      <c r="C51" s="67" t="n">
        <v>937720</v>
      </c>
      <c r="D51" s="20" t="n">
        <v>413152</v>
      </c>
      <c r="E51" s="20" t="n">
        <v>524568</v>
      </c>
      <c r="F51" s="20" t="n">
        <v>0</v>
      </c>
      <c r="G51" s="20" t="n">
        <v>0</v>
      </c>
      <c r="H51" s="20" t="n">
        <v>0</v>
      </c>
      <c r="I51" s="67" t="n">
        <v>1952</v>
      </c>
      <c r="J51" s="20" t="n">
        <v>1952</v>
      </c>
      <c r="K51" s="20" t="n">
        <v>0</v>
      </c>
    </row>
    <row r="52" customFormat="false" ht="13.5" hidden="false" customHeight="true" outlineLevel="0" collapsed="false">
      <c r="A52" s="4" t="s">
        <v>60</v>
      </c>
      <c r="B52" s="66" t="n">
        <v>1341848</v>
      </c>
      <c r="C52" s="67" t="n">
        <v>1340212</v>
      </c>
      <c r="D52" s="20" t="n">
        <v>584625</v>
      </c>
      <c r="E52" s="20" t="n">
        <v>725240</v>
      </c>
      <c r="F52" s="20" t="n">
        <v>30347</v>
      </c>
      <c r="G52" s="20" t="n">
        <v>0</v>
      </c>
      <c r="H52" s="20" t="n">
        <v>30</v>
      </c>
      <c r="I52" s="67" t="n">
        <v>1606</v>
      </c>
      <c r="J52" s="20" t="n">
        <v>1307</v>
      </c>
      <c r="K52" s="20" t="n">
        <v>299</v>
      </c>
    </row>
    <row r="53" customFormat="false" ht="13.5" hidden="false" customHeight="true" outlineLevel="0" collapsed="false">
      <c r="A53" s="4" t="s">
        <v>61</v>
      </c>
      <c r="B53" s="66" t="n">
        <v>748700</v>
      </c>
      <c r="C53" s="67" t="n">
        <v>747478</v>
      </c>
      <c r="D53" s="20" t="n">
        <v>299528</v>
      </c>
      <c r="E53" s="20" t="n">
        <v>447950</v>
      </c>
      <c r="F53" s="20" t="n">
        <v>0</v>
      </c>
      <c r="G53" s="20" t="n">
        <v>0</v>
      </c>
      <c r="H53" s="20" t="n">
        <v>0</v>
      </c>
      <c r="I53" s="67" t="n">
        <v>1222</v>
      </c>
      <c r="J53" s="20" t="n">
        <v>1209</v>
      </c>
      <c r="K53" s="20" t="n">
        <v>13</v>
      </c>
    </row>
    <row r="54" customFormat="false" ht="13.5" hidden="false" customHeight="true" outlineLevel="0" collapsed="false">
      <c r="A54" s="4" t="s">
        <v>62</v>
      </c>
      <c r="B54" s="66" t="n">
        <v>735382</v>
      </c>
      <c r="C54" s="67" t="n">
        <v>733792</v>
      </c>
      <c r="D54" s="20" t="n">
        <v>208680</v>
      </c>
      <c r="E54" s="20" t="n">
        <v>525112</v>
      </c>
      <c r="F54" s="20" t="n">
        <v>0</v>
      </c>
      <c r="G54" s="20" t="n">
        <v>0</v>
      </c>
      <c r="H54" s="20" t="n">
        <v>0</v>
      </c>
      <c r="I54" s="67" t="n">
        <v>1590</v>
      </c>
      <c r="J54" s="20" t="n">
        <v>1020</v>
      </c>
      <c r="K54" s="20" t="n">
        <v>570</v>
      </c>
    </row>
    <row r="55" customFormat="false" ht="13.5" hidden="false" customHeight="true" outlineLevel="0" collapsed="false">
      <c r="A55" s="89" t="s">
        <v>63</v>
      </c>
      <c r="B55" s="68" t="n">
        <v>647135</v>
      </c>
      <c r="C55" s="69" t="n">
        <v>644095</v>
      </c>
      <c r="D55" s="23" t="n">
        <v>215526</v>
      </c>
      <c r="E55" s="23" t="n">
        <v>428569</v>
      </c>
      <c r="F55" s="23" t="n">
        <v>0</v>
      </c>
      <c r="G55" s="23" t="n">
        <v>0</v>
      </c>
      <c r="H55" s="23" t="n">
        <v>0</v>
      </c>
      <c r="I55" s="69" t="n">
        <v>3040</v>
      </c>
      <c r="J55" s="23" t="n">
        <v>1395</v>
      </c>
      <c r="K55" s="23" t="n">
        <v>1645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5" min="2" style="24" width="13.12"/>
    <col collapsed="false" customWidth="false" hidden="false" outlineLevel="0" max="16384" min="16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68</v>
      </c>
    </row>
    <row r="4" s="15" customFormat="true" ht="13.5" hidden="false" customHeight="true" outlineLevel="0" collapsed="false">
      <c r="A4" s="6" t="s">
        <v>69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</row>
    <row r="5" s="1" customFormat="true" ht="13.5" hidden="false" customHeight="true" outlineLevel="0" collapsed="false">
      <c r="A5" s="4" t="s">
        <v>4</v>
      </c>
      <c r="B5" s="31" t="s">
        <v>7</v>
      </c>
      <c r="C5" s="32"/>
      <c r="D5" s="33" t="s">
        <v>8</v>
      </c>
      <c r="E5" s="32"/>
      <c r="F5" s="33" t="s">
        <v>70</v>
      </c>
      <c r="G5" s="32"/>
      <c r="H5" s="33" t="s">
        <v>10</v>
      </c>
      <c r="I5" s="32"/>
      <c r="J5" s="14" t="s">
        <v>11</v>
      </c>
      <c r="K5" s="14" t="s">
        <v>12</v>
      </c>
      <c r="L5" s="14" t="s">
        <v>13</v>
      </c>
      <c r="M5" s="33" t="s">
        <v>14</v>
      </c>
      <c r="N5" s="33" t="s">
        <v>15</v>
      </c>
      <c r="O5" s="34" t="s">
        <v>71</v>
      </c>
    </row>
    <row r="6" s="1" customFormat="true" ht="13.5" hidden="false" customHeight="true" outlineLevel="0" collapsed="false">
      <c r="A6" s="12"/>
      <c r="B6" s="35" t="s">
        <v>72</v>
      </c>
      <c r="C6" s="36" t="s">
        <v>73</v>
      </c>
      <c r="D6" s="36" t="s">
        <v>72</v>
      </c>
      <c r="E6" s="36" t="s">
        <v>73</v>
      </c>
      <c r="F6" s="36" t="s">
        <v>72</v>
      </c>
      <c r="G6" s="36" t="s">
        <v>73</v>
      </c>
      <c r="H6" s="36" t="s">
        <v>72</v>
      </c>
      <c r="I6" s="36" t="s">
        <v>73</v>
      </c>
      <c r="J6" s="36" t="s">
        <v>73</v>
      </c>
      <c r="K6" s="36" t="s">
        <v>73</v>
      </c>
      <c r="L6" s="36" t="s">
        <v>73</v>
      </c>
      <c r="M6" s="36" t="s">
        <v>73</v>
      </c>
      <c r="N6" s="36" t="s">
        <v>73</v>
      </c>
      <c r="O6" s="37"/>
    </row>
    <row r="7" s="5" customFormat="true" ht="13.5" hidden="false" customHeight="true" outlineLevel="0" collapsed="false">
      <c r="A7" s="38" t="s">
        <v>16</v>
      </c>
      <c r="B7" s="16" t="n">
        <v>13834</v>
      </c>
      <c r="C7" s="17" t="n">
        <v>16780</v>
      </c>
      <c r="D7" s="17" t="n">
        <v>295772</v>
      </c>
      <c r="E7" s="17" t="n">
        <v>380472</v>
      </c>
      <c r="F7" s="17" t="n">
        <v>124389</v>
      </c>
      <c r="G7" s="17" t="n">
        <v>219352</v>
      </c>
      <c r="H7" s="17" t="n">
        <v>7952</v>
      </c>
      <c r="I7" s="17" t="n">
        <v>16904</v>
      </c>
      <c r="J7" s="17" t="n">
        <v>138457</v>
      </c>
      <c r="K7" s="17" t="n">
        <v>20458</v>
      </c>
      <c r="L7" s="17" t="n">
        <v>444</v>
      </c>
      <c r="M7" s="17" t="n">
        <v>1178</v>
      </c>
      <c r="N7" s="17" t="n">
        <v>319</v>
      </c>
      <c r="O7" s="17" t="n">
        <v>52214</v>
      </c>
    </row>
    <row r="8" customFormat="false" ht="13.5" hidden="false" customHeight="true" outlineLevel="0" collapsed="false">
      <c r="A8" s="18" t="s">
        <v>17</v>
      </c>
      <c r="B8" s="19" t="n">
        <v>70</v>
      </c>
      <c r="C8" s="20" t="n">
        <v>88</v>
      </c>
      <c r="D8" s="20" t="n">
        <v>16919</v>
      </c>
      <c r="E8" s="20" t="n">
        <v>22052</v>
      </c>
      <c r="F8" s="20" t="n">
        <v>7410</v>
      </c>
      <c r="G8" s="20" t="n">
        <v>13712</v>
      </c>
      <c r="H8" s="20" t="n">
        <v>331</v>
      </c>
      <c r="I8" s="20" t="n">
        <v>792</v>
      </c>
      <c r="J8" s="20" t="n">
        <v>7172</v>
      </c>
      <c r="K8" s="20" t="n">
        <v>2048</v>
      </c>
      <c r="L8" s="20" t="n">
        <v>66</v>
      </c>
      <c r="M8" s="20" t="n">
        <v>40</v>
      </c>
      <c r="N8" s="20" t="n">
        <v>0</v>
      </c>
      <c r="O8" s="20" t="n">
        <v>3476</v>
      </c>
    </row>
    <row r="9" customFormat="false" ht="13.5" hidden="false" customHeight="true" outlineLevel="0" collapsed="false">
      <c r="A9" s="18" t="s">
        <v>18</v>
      </c>
      <c r="B9" s="19" t="n">
        <v>45</v>
      </c>
      <c r="C9" s="20" t="n">
        <v>55</v>
      </c>
      <c r="D9" s="20" t="n">
        <v>5178</v>
      </c>
      <c r="E9" s="20" t="n">
        <v>6751</v>
      </c>
      <c r="F9" s="20" t="n">
        <v>2403</v>
      </c>
      <c r="G9" s="20" t="n">
        <v>4277</v>
      </c>
      <c r="H9" s="20" t="n">
        <v>166</v>
      </c>
      <c r="I9" s="20" t="n">
        <v>291</v>
      </c>
      <c r="J9" s="20" t="n">
        <v>2206</v>
      </c>
      <c r="K9" s="20" t="n">
        <v>357</v>
      </c>
      <c r="L9" s="20" t="n">
        <v>0</v>
      </c>
      <c r="M9" s="20" t="n">
        <v>28</v>
      </c>
      <c r="N9" s="20" t="n">
        <v>0</v>
      </c>
      <c r="O9" s="20" t="n">
        <v>918</v>
      </c>
    </row>
    <row r="10" customFormat="false" ht="13.5" hidden="false" customHeight="true" outlineLevel="0" collapsed="false">
      <c r="A10" s="18" t="s">
        <v>19</v>
      </c>
      <c r="B10" s="19" t="n">
        <v>84</v>
      </c>
      <c r="C10" s="20" t="n">
        <v>93</v>
      </c>
      <c r="D10" s="20" t="n">
        <v>5090</v>
      </c>
      <c r="E10" s="20" t="n">
        <v>6602</v>
      </c>
      <c r="F10" s="20" t="n">
        <v>2322</v>
      </c>
      <c r="G10" s="20" t="n">
        <v>4143</v>
      </c>
      <c r="H10" s="20" t="n">
        <v>114</v>
      </c>
      <c r="I10" s="20" t="n">
        <v>289</v>
      </c>
      <c r="J10" s="20" t="n">
        <v>2691</v>
      </c>
      <c r="K10" s="20" t="n">
        <v>337</v>
      </c>
      <c r="L10" s="20" t="n">
        <v>16</v>
      </c>
      <c r="M10" s="20" t="n">
        <v>30</v>
      </c>
      <c r="N10" s="20" t="n">
        <v>0</v>
      </c>
      <c r="O10" s="20" t="n">
        <v>990</v>
      </c>
    </row>
    <row r="11" customFormat="false" ht="13.5" hidden="false" customHeight="true" outlineLevel="0" collapsed="false">
      <c r="A11" s="18" t="s">
        <v>20</v>
      </c>
      <c r="B11" s="19" t="n">
        <v>149</v>
      </c>
      <c r="C11" s="20" t="n">
        <v>179</v>
      </c>
      <c r="D11" s="20" t="n">
        <v>5429</v>
      </c>
      <c r="E11" s="20" t="n">
        <v>6827</v>
      </c>
      <c r="F11" s="20" t="n">
        <v>2589</v>
      </c>
      <c r="G11" s="20" t="n">
        <v>4478</v>
      </c>
      <c r="H11" s="20" t="n">
        <v>154</v>
      </c>
      <c r="I11" s="20" t="n">
        <v>341</v>
      </c>
      <c r="J11" s="20" t="n">
        <v>2830</v>
      </c>
      <c r="K11" s="20" t="n">
        <v>289</v>
      </c>
      <c r="L11" s="20" t="n">
        <v>10</v>
      </c>
      <c r="M11" s="20" t="n">
        <v>17</v>
      </c>
      <c r="N11" s="20" t="n">
        <v>0</v>
      </c>
      <c r="O11" s="20" t="n">
        <v>836</v>
      </c>
    </row>
    <row r="12" customFormat="false" ht="13.5" hidden="false" customHeight="true" outlineLevel="0" collapsed="false">
      <c r="A12" s="18" t="s">
        <v>21</v>
      </c>
      <c r="B12" s="19" t="n">
        <v>105</v>
      </c>
      <c r="C12" s="20" t="n">
        <v>136</v>
      </c>
      <c r="D12" s="20" t="n">
        <v>3997</v>
      </c>
      <c r="E12" s="20" t="n">
        <v>5335</v>
      </c>
      <c r="F12" s="20" t="n">
        <v>1941</v>
      </c>
      <c r="G12" s="20" t="n">
        <v>3606</v>
      </c>
      <c r="H12" s="20" t="n">
        <v>93</v>
      </c>
      <c r="I12" s="20" t="n">
        <v>197</v>
      </c>
      <c r="J12" s="20" t="n">
        <v>2441</v>
      </c>
      <c r="K12" s="20" t="n">
        <v>441</v>
      </c>
      <c r="L12" s="20" t="n">
        <v>27</v>
      </c>
      <c r="M12" s="20" t="n">
        <v>10</v>
      </c>
      <c r="N12" s="20" t="n">
        <v>0</v>
      </c>
      <c r="O12" s="20" t="n">
        <v>792</v>
      </c>
    </row>
    <row r="13" customFormat="false" ht="13.5" hidden="false" customHeight="true" outlineLevel="0" collapsed="false">
      <c r="A13" s="18" t="s">
        <v>22</v>
      </c>
      <c r="B13" s="19" t="n">
        <v>27</v>
      </c>
      <c r="C13" s="20" t="n">
        <v>32</v>
      </c>
      <c r="D13" s="20" t="n">
        <v>3779</v>
      </c>
      <c r="E13" s="20" t="n">
        <v>4865</v>
      </c>
      <c r="F13" s="20" t="n">
        <v>1800</v>
      </c>
      <c r="G13" s="20" t="n">
        <v>3100</v>
      </c>
      <c r="H13" s="20" t="n">
        <v>114</v>
      </c>
      <c r="I13" s="20" t="n">
        <v>288</v>
      </c>
      <c r="J13" s="20" t="n">
        <v>2204</v>
      </c>
      <c r="K13" s="20" t="n">
        <v>297</v>
      </c>
      <c r="L13" s="20" t="n">
        <v>4</v>
      </c>
      <c r="M13" s="20" t="n">
        <v>26</v>
      </c>
      <c r="N13" s="20" t="n">
        <v>0</v>
      </c>
      <c r="O13" s="20" t="n">
        <v>925</v>
      </c>
    </row>
    <row r="14" customFormat="false" ht="13.5" hidden="false" customHeight="true" outlineLevel="0" collapsed="false">
      <c r="A14" s="18" t="s">
        <v>23</v>
      </c>
      <c r="B14" s="19" t="n">
        <v>309</v>
      </c>
      <c r="C14" s="20" t="n">
        <v>385</v>
      </c>
      <c r="D14" s="20" t="n">
        <v>6607</v>
      </c>
      <c r="E14" s="20" t="n">
        <v>8561</v>
      </c>
      <c r="F14" s="20" t="n">
        <v>3195</v>
      </c>
      <c r="G14" s="20" t="n">
        <v>5557</v>
      </c>
      <c r="H14" s="20" t="n">
        <v>151</v>
      </c>
      <c r="I14" s="20" t="n">
        <v>321</v>
      </c>
      <c r="J14" s="20" t="n">
        <v>3160</v>
      </c>
      <c r="K14" s="20" t="n">
        <v>384</v>
      </c>
      <c r="L14" s="20" t="n">
        <v>9</v>
      </c>
      <c r="M14" s="20" t="n">
        <v>28</v>
      </c>
      <c r="N14" s="20" t="n">
        <v>0</v>
      </c>
      <c r="O14" s="20" t="n">
        <v>944</v>
      </c>
    </row>
    <row r="15" customFormat="false" ht="13.5" hidden="false" customHeight="true" outlineLevel="0" collapsed="false">
      <c r="A15" s="18" t="s">
        <v>24</v>
      </c>
      <c r="B15" s="19" t="n">
        <v>334</v>
      </c>
      <c r="C15" s="20" t="n">
        <v>463</v>
      </c>
      <c r="D15" s="20" t="n">
        <v>6642</v>
      </c>
      <c r="E15" s="20" t="n">
        <v>8495</v>
      </c>
      <c r="F15" s="20" t="n">
        <v>2943</v>
      </c>
      <c r="G15" s="20" t="n">
        <v>4973</v>
      </c>
      <c r="H15" s="20" t="n">
        <v>112</v>
      </c>
      <c r="I15" s="20" t="n">
        <v>312</v>
      </c>
      <c r="J15" s="20" t="n">
        <v>3685</v>
      </c>
      <c r="K15" s="20" t="n">
        <v>222</v>
      </c>
      <c r="L15" s="20" t="n">
        <v>0</v>
      </c>
      <c r="M15" s="20" t="n">
        <v>26</v>
      </c>
      <c r="N15" s="20" t="n">
        <v>0</v>
      </c>
      <c r="O15" s="20" t="n">
        <v>1226</v>
      </c>
    </row>
    <row r="16" customFormat="false" ht="13.5" hidden="false" customHeight="true" outlineLevel="0" collapsed="false">
      <c r="A16" s="18" t="s">
        <v>25</v>
      </c>
      <c r="B16" s="19" t="n">
        <v>11</v>
      </c>
      <c r="C16" s="20" t="n">
        <v>15</v>
      </c>
      <c r="D16" s="20" t="n">
        <v>4778</v>
      </c>
      <c r="E16" s="20" t="n">
        <v>6173</v>
      </c>
      <c r="F16" s="20" t="n">
        <v>2204</v>
      </c>
      <c r="G16" s="20" t="n">
        <v>3809</v>
      </c>
      <c r="H16" s="20" t="n">
        <v>93</v>
      </c>
      <c r="I16" s="20" t="n">
        <v>222</v>
      </c>
      <c r="J16" s="20" t="n">
        <v>2212</v>
      </c>
      <c r="K16" s="20" t="n">
        <v>289</v>
      </c>
      <c r="L16" s="20" t="n">
        <v>7</v>
      </c>
      <c r="M16" s="20" t="n">
        <v>15</v>
      </c>
      <c r="N16" s="20" t="n">
        <v>0</v>
      </c>
      <c r="O16" s="20" t="n">
        <v>930</v>
      </c>
    </row>
    <row r="17" customFormat="false" ht="13.5" hidden="false" customHeight="true" outlineLevel="0" collapsed="false">
      <c r="A17" s="18" t="s">
        <v>26</v>
      </c>
      <c r="B17" s="19" t="n">
        <v>302</v>
      </c>
      <c r="C17" s="20" t="n">
        <v>378</v>
      </c>
      <c r="D17" s="20" t="n">
        <v>4607</v>
      </c>
      <c r="E17" s="20" t="n">
        <v>5851</v>
      </c>
      <c r="F17" s="20" t="n">
        <v>2064</v>
      </c>
      <c r="G17" s="20" t="n">
        <v>3643</v>
      </c>
      <c r="H17" s="20" t="n">
        <v>175</v>
      </c>
      <c r="I17" s="20" t="n">
        <v>297</v>
      </c>
      <c r="J17" s="20" t="n">
        <v>2690</v>
      </c>
      <c r="K17" s="20" t="n">
        <v>418</v>
      </c>
      <c r="L17" s="20" t="n">
        <v>0</v>
      </c>
      <c r="M17" s="20" t="n">
        <v>23</v>
      </c>
      <c r="N17" s="20" t="n">
        <v>0</v>
      </c>
      <c r="O17" s="20" t="n">
        <v>924</v>
      </c>
    </row>
    <row r="18" customFormat="false" ht="13.5" hidden="false" customHeight="true" outlineLevel="0" collapsed="false">
      <c r="A18" s="18" t="s">
        <v>27</v>
      </c>
      <c r="B18" s="19" t="n">
        <v>163</v>
      </c>
      <c r="C18" s="20" t="n">
        <v>196</v>
      </c>
      <c r="D18" s="20" t="n">
        <v>10875</v>
      </c>
      <c r="E18" s="20" t="n">
        <v>13388</v>
      </c>
      <c r="F18" s="20" t="n">
        <v>4017</v>
      </c>
      <c r="G18" s="20" t="n">
        <v>6814</v>
      </c>
      <c r="H18" s="20" t="n">
        <v>141</v>
      </c>
      <c r="I18" s="20" t="n">
        <v>291</v>
      </c>
      <c r="J18" s="20" t="n">
        <v>3930</v>
      </c>
      <c r="K18" s="20" t="n">
        <v>550</v>
      </c>
      <c r="L18" s="20" t="n">
        <v>7</v>
      </c>
      <c r="M18" s="20" t="n">
        <v>38</v>
      </c>
      <c r="N18" s="20" t="n">
        <v>0</v>
      </c>
      <c r="O18" s="20" t="n">
        <v>1801</v>
      </c>
    </row>
    <row r="19" customFormat="false" ht="13.5" hidden="false" customHeight="true" outlineLevel="0" collapsed="false">
      <c r="A19" s="18" t="s">
        <v>28</v>
      </c>
      <c r="B19" s="19" t="n">
        <v>371</v>
      </c>
      <c r="C19" s="20" t="n">
        <v>409</v>
      </c>
      <c r="D19" s="20" t="n">
        <v>9752</v>
      </c>
      <c r="E19" s="20" t="n">
        <v>12135</v>
      </c>
      <c r="F19" s="20" t="n">
        <v>3690</v>
      </c>
      <c r="G19" s="20" t="n">
        <v>6227</v>
      </c>
      <c r="H19" s="20" t="n">
        <v>227</v>
      </c>
      <c r="I19" s="20" t="n">
        <v>498</v>
      </c>
      <c r="J19" s="20" t="n">
        <v>3794</v>
      </c>
      <c r="K19" s="20" t="n">
        <v>274</v>
      </c>
      <c r="L19" s="20" t="n">
        <v>0</v>
      </c>
      <c r="M19" s="20" t="n">
        <v>19</v>
      </c>
      <c r="N19" s="20" t="n">
        <v>0</v>
      </c>
      <c r="O19" s="20" t="n">
        <v>1642</v>
      </c>
    </row>
    <row r="20" customFormat="false" ht="13.5" hidden="false" customHeight="true" outlineLevel="0" collapsed="false">
      <c r="A20" s="18" t="s">
        <v>29</v>
      </c>
      <c r="B20" s="19" t="n">
        <v>724</v>
      </c>
      <c r="C20" s="20" t="n">
        <v>968</v>
      </c>
      <c r="D20" s="20" t="n">
        <v>24333</v>
      </c>
      <c r="E20" s="20" t="n">
        <v>32243</v>
      </c>
      <c r="F20" s="20" t="n">
        <v>8625</v>
      </c>
      <c r="G20" s="20" t="n">
        <v>14535</v>
      </c>
      <c r="H20" s="20" t="n">
        <v>565</v>
      </c>
      <c r="I20" s="20" t="n">
        <v>1277</v>
      </c>
      <c r="J20" s="20" t="n">
        <v>7498</v>
      </c>
      <c r="K20" s="20" t="n">
        <v>2211</v>
      </c>
      <c r="L20" s="20" t="n">
        <v>4</v>
      </c>
      <c r="M20" s="20" t="n">
        <v>20</v>
      </c>
      <c r="N20" s="20" t="n">
        <v>146</v>
      </c>
      <c r="O20" s="20" t="n">
        <v>4200</v>
      </c>
    </row>
    <row r="21" customFormat="false" ht="13.5" hidden="false" customHeight="true" outlineLevel="0" collapsed="false">
      <c r="A21" s="18" t="s">
        <v>30</v>
      </c>
      <c r="B21" s="19" t="n">
        <v>206</v>
      </c>
      <c r="C21" s="20" t="n">
        <v>262</v>
      </c>
      <c r="D21" s="20" t="n">
        <v>13112</v>
      </c>
      <c r="E21" s="20" t="n">
        <v>16688</v>
      </c>
      <c r="F21" s="20" t="n">
        <v>4634</v>
      </c>
      <c r="G21" s="20" t="n">
        <v>8033</v>
      </c>
      <c r="H21" s="20" t="n">
        <v>287</v>
      </c>
      <c r="I21" s="20" t="n">
        <v>592</v>
      </c>
      <c r="J21" s="20" t="n">
        <v>3974</v>
      </c>
      <c r="K21" s="20" t="n">
        <v>940</v>
      </c>
      <c r="L21" s="20" t="n">
        <v>2</v>
      </c>
      <c r="M21" s="20" t="n">
        <v>51</v>
      </c>
      <c r="N21" s="20" t="n">
        <v>0</v>
      </c>
      <c r="O21" s="20" t="n">
        <v>1423</v>
      </c>
    </row>
    <row r="22" customFormat="false" ht="13.5" hidden="false" customHeight="true" outlineLevel="0" collapsed="false">
      <c r="A22" s="18" t="s">
        <v>31</v>
      </c>
      <c r="B22" s="19" t="n">
        <v>162</v>
      </c>
      <c r="C22" s="20" t="n">
        <v>206</v>
      </c>
      <c r="D22" s="20" t="n">
        <v>7530</v>
      </c>
      <c r="E22" s="20" t="n">
        <v>9924</v>
      </c>
      <c r="F22" s="20" t="n">
        <v>3414</v>
      </c>
      <c r="G22" s="20" t="n">
        <v>6227</v>
      </c>
      <c r="H22" s="20" t="n">
        <v>192</v>
      </c>
      <c r="I22" s="20" t="n">
        <v>498</v>
      </c>
      <c r="J22" s="20" t="n">
        <v>4066</v>
      </c>
      <c r="K22" s="20" t="n">
        <v>869</v>
      </c>
      <c r="L22" s="20" t="n">
        <v>0</v>
      </c>
      <c r="M22" s="20" t="n">
        <v>38</v>
      </c>
      <c r="N22" s="20" t="n">
        <v>0</v>
      </c>
      <c r="O22" s="20" t="n">
        <v>1419</v>
      </c>
    </row>
    <row r="23" customFormat="false" ht="13.5" hidden="false" customHeight="true" outlineLevel="0" collapsed="false">
      <c r="A23" s="18" t="s">
        <v>32</v>
      </c>
      <c r="B23" s="19" t="n">
        <v>128</v>
      </c>
      <c r="C23" s="20" t="n">
        <v>145</v>
      </c>
      <c r="D23" s="20" t="n">
        <v>2929</v>
      </c>
      <c r="E23" s="20" t="n">
        <v>3864</v>
      </c>
      <c r="F23" s="20" t="n">
        <v>1254</v>
      </c>
      <c r="G23" s="20" t="n">
        <v>2215</v>
      </c>
      <c r="H23" s="20" t="n">
        <v>128</v>
      </c>
      <c r="I23" s="20" t="n">
        <v>291</v>
      </c>
      <c r="J23" s="20" t="n">
        <v>1863</v>
      </c>
      <c r="K23" s="20" t="n">
        <v>244</v>
      </c>
      <c r="L23" s="20" t="n">
        <v>0</v>
      </c>
      <c r="M23" s="20" t="n">
        <v>20</v>
      </c>
      <c r="N23" s="20" t="n">
        <v>0</v>
      </c>
      <c r="O23" s="20" t="n">
        <v>747</v>
      </c>
    </row>
    <row r="24" customFormat="false" ht="13.5" hidden="false" customHeight="true" outlineLevel="0" collapsed="false">
      <c r="A24" s="18" t="s">
        <v>33</v>
      </c>
      <c r="B24" s="19" t="n">
        <v>53</v>
      </c>
      <c r="C24" s="20" t="n">
        <v>64</v>
      </c>
      <c r="D24" s="20" t="n">
        <v>3071</v>
      </c>
      <c r="E24" s="20" t="n">
        <v>4017</v>
      </c>
      <c r="F24" s="20" t="n">
        <v>1237</v>
      </c>
      <c r="G24" s="20" t="n">
        <v>2208</v>
      </c>
      <c r="H24" s="20" t="n">
        <v>109</v>
      </c>
      <c r="I24" s="20" t="n">
        <v>257</v>
      </c>
      <c r="J24" s="20" t="n">
        <v>1741</v>
      </c>
      <c r="K24" s="20" t="n">
        <v>220</v>
      </c>
      <c r="L24" s="20" t="n">
        <v>6</v>
      </c>
      <c r="M24" s="20" t="n">
        <v>15</v>
      </c>
      <c r="N24" s="20" t="n">
        <v>0</v>
      </c>
      <c r="O24" s="20" t="n">
        <v>674</v>
      </c>
    </row>
    <row r="25" customFormat="false" ht="13.5" hidden="false" customHeight="true" outlineLevel="0" collapsed="false">
      <c r="A25" s="18" t="s">
        <v>34</v>
      </c>
      <c r="B25" s="19" t="n">
        <v>217</v>
      </c>
      <c r="C25" s="20" t="n">
        <v>231</v>
      </c>
      <c r="D25" s="20" t="n">
        <v>2380</v>
      </c>
      <c r="E25" s="20" t="n">
        <v>3050</v>
      </c>
      <c r="F25" s="20" t="n">
        <v>1025</v>
      </c>
      <c r="G25" s="20" t="n">
        <v>1777</v>
      </c>
      <c r="H25" s="20" t="n">
        <v>68</v>
      </c>
      <c r="I25" s="20" t="n">
        <v>157</v>
      </c>
      <c r="J25" s="20" t="n">
        <v>1232</v>
      </c>
      <c r="K25" s="20" t="n">
        <v>167</v>
      </c>
      <c r="L25" s="20" t="n">
        <v>2</v>
      </c>
      <c r="M25" s="20" t="n">
        <v>25</v>
      </c>
      <c r="N25" s="20" t="n">
        <v>0</v>
      </c>
      <c r="O25" s="20" t="n">
        <v>526</v>
      </c>
    </row>
    <row r="26" customFormat="false" ht="13.5" hidden="false" customHeight="true" outlineLevel="0" collapsed="false">
      <c r="A26" s="18" t="s">
        <v>35</v>
      </c>
      <c r="B26" s="19" t="n">
        <v>15</v>
      </c>
      <c r="C26" s="20" t="n">
        <v>18</v>
      </c>
      <c r="D26" s="20" t="n">
        <v>2446</v>
      </c>
      <c r="E26" s="20" t="n">
        <v>3201</v>
      </c>
      <c r="F26" s="20" t="n">
        <v>1057</v>
      </c>
      <c r="G26" s="20" t="n">
        <v>1887</v>
      </c>
      <c r="H26" s="20" t="n">
        <v>73</v>
      </c>
      <c r="I26" s="20" t="n">
        <v>118</v>
      </c>
      <c r="J26" s="20" t="n">
        <v>1561</v>
      </c>
      <c r="K26" s="20" t="n">
        <v>168</v>
      </c>
      <c r="L26" s="20" t="n">
        <v>0</v>
      </c>
      <c r="M26" s="20" t="n">
        <v>10</v>
      </c>
      <c r="N26" s="20" t="n">
        <v>0</v>
      </c>
      <c r="O26" s="20" t="n">
        <v>517</v>
      </c>
    </row>
    <row r="27" customFormat="false" ht="13.5" hidden="false" customHeight="true" outlineLevel="0" collapsed="false">
      <c r="A27" s="18" t="s">
        <v>36</v>
      </c>
      <c r="B27" s="19" t="n">
        <v>34</v>
      </c>
      <c r="C27" s="20" t="n">
        <v>39</v>
      </c>
      <c r="D27" s="20" t="n">
        <v>5560</v>
      </c>
      <c r="E27" s="20" t="n">
        <v>7172</v>
      </c>
      <c r="F27" s="20" t="n">
        <v>2472</v>
      </c>
      <c r="G27" s="20" t="n">
        <v>4465</v>
      </c>
      <c r="H27" s="20" t="n">
        <v>165</v>
      </c>
      <c r="I27" s="20" t="n">
        <v>391</v>
      </c>
      <c r="J27" s="20" t="n">
        <v>3484</v>
      </c>
      <c r="K27" s="20" t="n">
        <v>435</v>
      </c>
      <c r="L27" s="20" t="n">
        <v>8</v>
      </c>
      <c r="M27" s="20" t="n">
        <v>42</v>
      </c>
      <c r="N27" s="20" t="n">
        <v>0</v>
      </c>
      <c r="O27" s="20" t="n">
        <v>950</v>
      </c>
    </row>
    <row r="28" customFormat="false" ht="13.5" hidden="false" customHeight="true" outlineLevel="0" collapsed="false">
      <c r="A28" s="18" t="s">
        <v>37</v>
      </c>
      <c r="B28" s="19" t="n">
        <v>147</v>
      </c>
      <c r="C28" s="20" t="n">
        <v>173</v>
      </c>
      <c r="D28" s="20" t="n">
        <v>5262</v>
      </c>
      <c r="E28" s="20" t="n">
        <v>6638</v>
      </c>
      <c r="F28" s="20" t="n">
        <v>2240</v>
      </c>
      <c r="G28" s="20" t="n">
        <v>3908</v>
      </c>
      <c r="H28" s="20" t="n">
        <v>89</v>
      </c>
      <c r="I28" s="20" t="n">
        <v>206</v>
      </c>
      <c r="J28" s="20" t="n">
        <v>2632</v>
      </c>
      <c r="K28" s="20" t="n">
        <v>541</v>
      </c>
      <c r="L28" s="20" t="n">
        <v>22</v>
      </c>
      <c r="M28" s="20" t="n">
        <v>18</v>
      </c>
      <c r="N28" s="20" t="n">
        <v>0</v>
      </c>
      <c r="O28" s="20" t="n">
        <v>955</v>
      </c>
    </row>
    <row r="29" customFormat="false" ht="13.5" hidden="false" customHeight="true" outlineLevel="0" collapsed="false">
      <c r="A29" s="18" t="s">
        <v>38</v>
      </c>
      <c r="B29" s="19" t="n">
        <v>864</v>
      </c>
      <c r="C29" s="20" t="n">
        <v>1080</v>
      </c>
      <c r="D29" s="20" t="n">
        <v>8341</v>
      </c>
      <c r="E29" s="20" t="n">
        <v>10637</v>
      </c>
      <c r="F29" s="20" t="n">
        <v>3685</v>
      </c>
      <c r="G29" s="20" t="n">
        <v>6143</v>
      </c>
      <c r="H29" s="20" t="n">
        <v>203</v>
      </c>
      <c r="I29" s="20" t="n">
        <v>396</v>
      </c>
      <c r="J29" s="20" t="n">
        <v>4176</v>
      </c>
      <c r="K29" s="20" t="n">
        <v>419</v>
      </c>
      <c r="L29" s="20" t="n">
        <v>19</v>
      </c>
      <c r="M29" s="20" t="n">
        <v>17</v>
      </c>
      <c r="N29" s="20" t="n">
        <v>0</v>
      </c>
      <c r="O29" s="20" t="n">
        <v>1200</v>
      </c>
    </row>
    <row r="30" customFormat="false" ht="13.5" hidden="false" customHeight="true" outlineLevel="0" collapsed="false">
      <c r="A30" s="18" t="s">
        <v>39</v>
      </c>
      <c r="B30" s="19" t="n">
        <v>416</v>
      </c>
      <c r="C30" s="20" t="n">
        <v>538</v>
      </c>
      <c r="D30" s="20" t="n">
        <v>13964</v>
      </c>
      <c r="E30" s="20" t="n">
        <v>17384</v>
      </c>
      <c r="F30" s="20" t="n">
        <v>5271</v>
      </c>
      <c r="G30" s="20" t="n">
        <v>8709</v>
      </c>
      <c r="H30" s="20" t="n">
        <v>278</v>
      </c>
      <c r="I30" s="20" t="n">
        <v>548</v>
      </c>
      <c r="J30" s="20" t="n">
        <v>5426</v>
      </c>
      <c r="K30" s="20" t="n">
        <v>820</v>
      </c>
      <c r="L30" s="20" t="n">
        <v>28</v>
      </c>
      <c r="M30" s="20" t="n">
        <v>37</v>
      </c>
      <c r="N30" s="20" t="n">
        <v>0</v>
      </c>
      <c r="O30" s="20" t="n">
        <v>1436</v>
      </c>
    </row>
    <row r="31" customFormat="false" ht="13.5" hidden="false" customHeight="true" outlineLevel="0" collapsed="false">
      <c r="A31" s="18" t="s">
        <v>40</v>
      </c>
      <c r="B31" s="19" t="n">
        <v>463</v>
      </c>
      <c r="C31" s="20" t="n">
        <v>613</v>
      </c>
      <c r="D31" s="20" t="n">
        <v>4617</v>
      </c>
      <c r="E31" s="20" t="n">
        <v>5959</v>
      </c>
      <c r="F31" s="20" t="n">
        <v>1875</v>
      </c>
      <c r="G31" s="20" t="n">
        <v>3296</v>
      </c>
      <c r="H31" s="20" t="n">
        <v>83</v>
      </c>
      <c r="I31" s="20" t="n">
        <v>172</v>
      </c>
      <c r="J31" s="20" t="n">
        <v>2377</v>
      </c>
      <c r="K31" s="20" t="n">
        <v>230</v>
      </c>
      <c r="L31" s="20" t="n">
        <v>0</v>
      </c>
      <c r="M31" s="20" t="n">
        <v>33</v>
      </c>
      <c r="N31" s="20" t="n">
        <v>0</v>
      </c>
      <c r="O31" s="20" t="n">
        <v>887</v>
      </c>
    </row>
    <row r="32" customFormat="false" ht="13.5" hidden="false" customHeight="true" outlineLevel="0" collapsed="false">
      <c r="A32" s="18" t="s">
        <v>41</v>
      </c>
      <c r="B32" s="19" t="n">
        <v>333</v>
      </c>
      <c r="C32" s="20" t="n">
        <v>390</v>
      </c>
      <c r="D32" s="20" t="n">
        <v>2563</v>
      </c>
      <c r="E32" s="20" t="n">
        <v>3316</v>
      </c>
      <c r="F32" s="20" t="n">
        <v>1101</v>
      </c>
      <c r="G32" s="20" t="n">
        <v>1894</v>
      </c>
      <c r="H32" s="20" t="n">
        <v>53</v>
      </c>
      <c r="I32" s="20" t="n">
        <v>117</v>
      </c>
      <c r="J32" s="20" t="n">
        <v>1451</v>
      </c>
      <c r="K32" s="20" t="n">
        <v>106</v>
      </c>
      <c r="L32" s="20" t="n">
        <v>19</v>
      </c>
      <c r="M32" s="20" t="n">
        <v>12</v>
      </c>
      <c r="N32" s="20" t="n">
        <v>0</v>
      </c>
      <c r="O32" s="20" t="n">
        <v>594</v>
      </c>
    </row>
    <row r="33" customFormat="false" ht="13.5" hidden="false" customHeight="true" outlineLevel="0" collapsed="false">
      <c r="A33" s="18" t="s">
        <v>42</v>
      </c>
      <c r="B33" s="19" t="n">
        <v>254</v>
      </c>
      <c r="C33" s="20" t="n">
        <v>301</v>
      </c>
      <c r="D33" s="20" t="n">
        <v>5628</v>
      </c>
      <c r="E33" s="20" t="n">
        <v>6943</v>
      </c>
      <c r="F33" s="20" t="n">
        <v>2051</v>
      </c>
      <c r="G33" s="20" t="n">
        <v>3704</v>
      </c>
      <c r="H33" s="20" t="n">
        <v>170</v>
      </c>
      <c r="I33" s="20" t="n">
        <v>358</v>
      </c>
      <c r="J33" s="20" t="n">
        <v>2216</v>
      </c>
      <c r="K33" s="20" t="n">
        <v>507</v>
      </c>
      <c r="L33" s="20" t="n">
        <v>11</v>
      </c>
      <c r="M33" s="20" t="n">
        <v>26</v>
      </c>
      <c r="N33" s="20" t="n">
        <v>0</v>
      </c>
      <c r="O33" s="20" t="n">
        <v>983</v>
      </c>
    </row>
    <row r="34" customFormat="false" ht="13.5" hidden="false" customHeight="true" outlineLevel="0" collapsed="false">
      <c r="A34" s="18" t="s">
        <v>43</v>
      </c>
      <c r="B34" s="19" t="n">
        <v>1424</v>
      </c>
      <c r="C34" s="20" t="n">
        <v>1948</v>
      </c>
      <c r="D34" s="20" t="n">
        <v>19007</v>
      </c>
      <c r="E34" s="20" t="n">
        <v>24398</v>
      </c>
      <c r="F34" s="20" t="n">
        <v>6927</v>
      </c>
      <c r="G34" s="20" t="n">
        <v>12404</v>
      </c>
      <c r="H34" s="20" t="n">
        <v>612</v>
      </c>
      <c r="I34" s="20" t="n">
        <v>1130</v>
      </c>
      <c r="J34" s="20" t="n">
        <v>6245</v>
      </c>
      <c r="K34" s="20" t="n">
        <v>1391</v>
      </c>
      <c r="L34" s="20" t="n">
        <v>0</v>
      </c>
      <c r="M34" s="20" t="n">
        <v>52</v>
      </c>
      <c r="N34" s="20" t="n">
        <v>94</v>
      </c>
      <c r="O34" s="20" t="n">
        <v>2821</v>
      </c>
    </row>
    <row r="35" customFormat="false" ht="13.5" hidden="false" customHeight="true" outlineLevel="0" collapsed="false">
      <c r="A35" s="18" t="s">
        <v>44</v>
      </c>
      <c r="B35" s="19" t="n">
        <v>1426</v>
      </c>
      <c r="C35" s="20" t="n">
        <v>1674</v>
      </c>
      <c r="D35" s="20" t="n">
        <v>11963</v>
      </c>
      <c r="E35" s="20" t="n">
        <v>14914</v>
      </c>
      <c r="F35" s="20" t="n">
        <v>4774</v>
      </c>
      <c r="G35" s="20" t="n">
        <v>8232</v>
      </c>
      <c r="H35" s="20" t="n">
        <v>447</v>
      </c>
      <c r="I35" s="20" t="n">
        <v>732</v>
      </c>
      <c r="J35" s="20" t="n">
        <v>5740</v>
      </c>
      <c r="K35" s="20" t="n">
        <v>1047</v>
      </c>
      <c r="L35" s="20" t="n">
        <v>12</v>
      </c>
      <c r="M35" s="20" t="n">
        <v>39</v>
      </c>
      <c r="N35" s="20" t="n">
        <v>79</v>
      </c>
      <c r="O35" s="20" t="n">
        <v>1807</v>
      </c>
    </row>
    <row r="36" customFormat="false" ht="13.5" hidden="false" customHeight="true" outlineLevel="0" collapsed="false">
      <c r="A36" s="18" t="s">
        <v>45</v>
      </c>
      <c r="B36" s="19" t="n">
        <v>487</v>
      </c>
      <c r="C36" s="20" t="n">
        <v>569</v>
      </c>
      <c r="D36" s="20" t="n">
        <v>2721</v>
      </c>
      <c r="E36" s="20" t="n">
        <v>3528</v>
      </c>
      <c r="F36" s="20" t="n">
        <v>1023</v>
      </c>
      <c r="G36" s="20" t="n">
        <v>1854</v>
      </c>
      <c r="H36" s="20" t="n">
        <v>66</v>
      </c>
      <c r="I36" s="20" t="n">
        <v>132</v>
      </c>
      <c r="J36" s="20" t="n">
        <v>1219</v>
      </c>
      <c r="K36" s="20" t="n">
        <v>124</v>
      </c>
      <c r="L36" s="20" t="n">
        <v>0</v>
      </c>
      <c r="M36" s="20" t="n">
        <v>7</v>
      </c>
      <c r="N36" s="20" t="n">
        <v>0</v>
      </c>
      <c r="O36" s="20" t="n">
        <v>658</v>
      </c>
    </row>
    <row r="37" customFormat="false" ht="13.5" hidden="false" customHeight="true" outlineLevel="0" collapsed="false">
      <c r="A37" s="18" t="s">
        <v>46</v>
      </c>
      <c r="B37" s="19" t="n">
        <v>227</v>
      </c>
      <c r="C37" s="20" t="n">
        <v>260</v>
      </c>
      <c r="D37" s="20" t="n">
        <v>3316</v>
      </c>
      <c r="E37" s="20" t="n">
        <v>4326</v>
      </c>
      <c r="F37" s="20" t="n">
        <v>1357</v>
      </c>
      <c r="G37" s="20" t="n">
        <v>2530</v>
      </c>
      <c r="H37" s="20" t="n">
        <v>73</v>
      </c>
      <c r="I37" s="20" t="n">
        <v>172</v>
      </c>
      <c r="J37" s="20" t="n">
        <v>1804</v>
      </c>
      <c r="K37" s="20" t="n">
        <v>233</v>
      </c>
      <c r="L37" s="20" t="n">
        <v>19</v>
      </c>
      <c r="M37" s="20" t="n">
        <v>34</v>
      </c>
      <c r="N37" s="20" t="n">
        <v>0</v>
      </c>
      <c r="O37" s="20" t="n">
        <v>708</v>
      </c>
    </row>
    <row r="38" customFormat="false" ht="13.5" hidden="false" customHeight="true" outlineLevel="0" collapsed="false">
      <c r="A38" s="18" t="s">
        <v>47</v>
      </c>
      <c r="B38" s="19" t="n">
        <v>15</v>
      </c>
      <c r="C38" s="20" t="n">
        <v>21</v>
      </c>
      <c r="D38" s="20" t="n">
        <v>1821</v>
      </c>
      <c r="E38" s="20" t="n">
        <v>2389</v>
      </c>
      <c r="F38" s="20" t="n">
        <v>788</v>
      </c>
      <c r="G38" s="20" t="n">
        <v>1389</v>
      </c>
      <c r="H38" s="20" t="n">
        <v>97</v>
      </c>
      <c r="I38" s="20" t="n">
        <v>172</v>
      </c>
      <c r="J38" s="20" t="n">
        <v>1312</v>
      </c>
      <c r="K38" s="20" t="n">
        <v>48</v>
      </c>
      <c r="L38" s="20" t="n">
        <v>0</v>
      </c>
      <c r="M38" s="20" t="n">
        <v>11</v>
      </c>
      <c r="N38" s="20" t="n">
        <v>0</v>
      </c>
      <c r="O38" s="20" t="n">
        <v>430</v>
      </c>
    </row>
    <row r="39" customFormat="false" ht="13.5" hidden="false" customHeight="true" outlineLevel="0" collapsed="false">
      <c r="A39" s="18" t="s">
        <v>48</v>
      </c>
      <c r="B39" s="19" t="n">
        <v>287</v>
      </c>
      <c r="C39" s="20" t="n">
        <v>347</v>
      </c>
      <c r="D39" s="20" t="n">
        <v>2612</v>
      </c>
      <c r="E39" s="20" t="n">
        <v>3526</v>
      </c>
      <c r="F39" s="20" t="n">
        <v>1213</v>
      </c>
      <c r="G39" s="20" t="n">
        <v>2318</v>
      </c>
      <c r="H39" s="20" t="n">
        <v>114</v>
      </c>
      <c r="I39" s="20" t="n">
        <v>216</v>
      </c>
      <c r="J39" s="20" t="n">
        <v>1591</v>
      </c>
      <c r="K39" s="20" t="n">
        <v>67</v>
      </c>
      <c r="L39" s="20" t="n">
        <v>3</v>
      </c>
      <c r="M39" s="20" t="n">
        <v>22</v>
      </c>
      <c r="N39" s="20" t="n">
        <v>0</v>
      </c>
      <c r="O39" s="20" t="n">
        <v>588</v>
      </c>
    </row>
    <row r="40" customFormat="false" ht="13.5" hidden="false" customHeight="true" outlineLevel="0" collapsed="false">
      <c r="A40" s="18" t="s">
        <v>49</v>
      </c>
      <c r="B40" s="19" t="n">
        <v>903</v>
      </c>
      <c r="C40" s="20" t="n">
        <v>1050</v>
      </c>
      <c r="D40" s="20" t="n">
        <v>4913</v>
      </c>
      <c r="E40" s="20" t="n">
        <v>6369</v>
      </c>
      <c r="F40" s="20" t="n">
        <v>2146</v>
      </c>
      <c r="G40" s="20" t="n">
        <v>3800</v>
      </c>
      <c r="H40" s="20" t="n">
        <v>112</v>
      </c>
      <c r="I40" s="20" t="n">
        <v>246</v>
      </c>
      <c r="J40" s="20" t="n">
        <v>2778</v>
      </c>
      <c r="K40" s="20" t="n">
        <v>294</v>
      </c>
      <c r="L40" s="20" t="n">
        <v>5</v>
      </c>
      <c r="M40" s="20" t="n">
        <v>14</v>
      </c>
      <c r="N40" s="20" t="n">
        <v>0</v>
      </c>
      <c r="O40" s="20" t="n">
        <v>943</v>
      </c>
    </row>
    <row r="41" customFormat="false" ht="13.5" hidden="false" customHeight="true" outlineLevel="0" collapsed="false">
      <c r="A41" s="18" t="s">
        <v>50</v>
      </c>
      <c r="B41" s="19" t="n">
        <v>298</v>
      </c>
      <c r="C41" s="20" t="n">
        <v>355</v>
      </c>
      <c r="D41" s="20" t="n">
        <v>6871</v>
      </c>
      <c r="E41" s="20" t="n">
        <v>8844</v>
      </c>
      <c r="F41" s="20" t="n">
        <v>2773</v>
      </c>
      <c r="G41" s="20" t="n">
        <v>4827</v>
      </c>
      <c r="H41" s="20" t="n">
        <v>203</v>
      </c>
      <c r="I41" s="20" t="n">
        <v>410</v>
      </c>
      <c r="J41" s="20" t="n">
        <v>3366</v>
      </c>
      <c r="K41" s="20" t="n">
        <v>403</v>
      </c>
      <c r="L41" s="20" t="n">
        <v>7</v>
      </c>
      <c r="M41" s="20" t="n">
        <v>44</v>
      </c>
      <c r="N41" s="20" t="n">
        <v>0</v>
      </c>
      <c r="O41" s="20" t="n">
        <v>1359</v>
      </c>
    </row>
    <row r="42" customFormat="false" ht="13.5" hidden="false" customHeight="true" outlineLevel="0" collapsed="false">
      <c r="A42" s="18" t="s">
        <v>51</v>
      </c>
      <c r="B42" s="19" t="n">
        <v>151</v>
      </c>
      <c r="C42" s="20" t="n">
        <v>178</v>
      </c>
      <c r="D42" s="20" t="n">
        <v>4153</v>
      </c>
      <c r="E42" s="20" t="n">
        <v>5303</v>
      </c>
      <c r="F42" s="20" t="n">
        <v>1923</v>
      </c>
      <c r="G42" s="20" t="n">
        <v>3550</v>
      </c>
      <c r="H42" s="20" t="n">
        <v>127</v>
      </c>
      <c r="I42" s="20" t="n">
        <v>255</v>
      </c>
      <c r="J42" s="20" t="n">
        <v>2579</v>
      </c>
      <c r="K42" s="20" t="n">
        <v>134</v>
      </c>
      <c r="L42" s="20" t="n">
        <v>0</v>
      </c>
      <c r="M42" s="20" t="n">
        <v>19</v>
      </c>
      <c r="N42" s="20" t="n">
        <v>0</v>
      </c>
      <c r="O42" s="20" t="n">
        <v>1053</v>
      </c>
    </row>
    <row r="43" customFormat="false" ht="13.5" hidden="false" customHeight="true" outlineLevel="0" collapsed="false">
      <c r="A43" s="18" t="s">
        <v>52</v>
      </c>
      <c r="B43" s="19" t="n">
        <v>524</v>
      </c>
      <c r="C43" s="20" t="n">
        <v>557</v>
      </c>
      <c r="D43" s="20" t="n">
        <v>2518</v>
      </c>
      <c r="E43" s="20" t="n">
        <v>3372</v>
      </c>
      <c r="F43" s="20" t="n">
        <v>1155</v>
      </c>
      <c r="G43" s="20" t="n">
        <v>2171</v>
      </c>
      <c r="H43" s="20" t="n">
        <v>88</v>
      </c>
      <c r="I43" s="20" t="n">
        <v>191</v>
      </c>
      <c r="J43" s="20" t="n">
        <v>1761</v>
      </c>
      <c r="K43" s="20" t="n">
        <v>154</v>
      </c>
      <c r="L43" s="20" t="n">
        <v>7</v>
      </c>
      <c r="M43" s="20" t="n">
        <v>17</v>
      </c>
      <c r="N43" s="20" t="n">
        <v>0</v>
      </c>
      <c r="O43" s="20" t="n">
        <v>522</v>
      </c>
    </row>
    <row r="44" customFormat="false" ht="13.5" hidden="false" customHeight="true" outlineLevel="0" collapsed="false">
      <c r="A44" s="18" t="s">
        <v>53</v>
      </c>
      <c r="B44" s="19" t="n">
        <v>513</v>
      </c>
      <c r="C44" s="20" t="n">
        <v>554</v>
      </c>
      <c r="D44" s="20" t="n">
        <v>2511</v>
      </c>
      <c r="E44" s="20" t="n">
        <v>3221</v>
      </c>
      <c r="F44" s="20" t="n">
        <v>1125</v>
      </c>
      <c r="G44" s="20" t="n">
        <v>1950</v>
      </c>
      <c r="H44" s="20" t="n">
        <v>99</v>
      </c>
      <c r="I44" s="20" t="n">
        <v>181</v>
      </c>
      <c r="J44" s="20" t="n">
        <v>1549</v>
      </c>
      <c r="K44" s="20" t="n">
        <v>194</v>
      </c>
      <c r="L44" s="20" t="n">
        <v>0</v>
      </c>
      <c r="M44" s="20" t="n">
        <v>14</v>
      </c>
      <c r="N44" s="20" t="n">
        <v>0</v>
      </c>
      <c r="O44" s="20" t="n">
        <v>472</v>
      </c>
    </row>
    <row r="45" customFormat="false" ht="13.5" hidden="false" customHeight="true" outlineLevel="0" collapsed="false">
      <c r="A45" s="18" t="s">
        <v>54</v>
      </c>
      <c r="B45" s="19" t="n">
        <v>115</v>
      </c>
      <c r="C45" s="20" t="n">
        <v>135</v>
      </c>
      <c r="D45" s="20" t="n">
        <v>4521</v>
      </c>
      <c r="E45" s="20" t="n">
        <v>5880</v>
      </c>
      <c r="F45" s="20" t="n">
        <v>2016</v>
      </c>
      <c r="G45" s="20" t="n">
        <v>3680</v>
      </c>
      <c r="H45" s="20" t="n">
        <v>104</v>
      </c>
      <c r="I45" s="20" t="n">
        <v>240</v>
      </c>
      <c r="J45" s="20" t="n">
        <v>2405</v>
      </c>
      <c r="K45" s="20" t="n">
        <v>196</v>
      </c>
      <c r="L45" s="20" t="n">
        <v>5</v>
      </c>
      <c r="M45" s="20" t="n">
        <v>15</v>
      </c>
      <c r="N45" s="20" t="n">
        <v>0</v>
      </c>
      <c r="O45" s="20" t="n">
        <v>873</v>
      </c>
    </row>
    <row r="46" customFormat="false" ht="13.5" hidden="false" customHeight="true" outlineLevel="0" collapsed="false">
      <c r="A46" s="18" t="s">
        <v>55</v>
      </c>
      <c r="B46" s="19" t="n">
        <v>17</v>
      </c>
      <c r="C46" s="20" t="n">
        <v>19</v>
      </c>
      <c r="D46" s="20" t="n">
        <v>2696</v>
      </c>
      <c r="E46" s="20" t="n">
        <v>3515</v>
      </c>
      <c r="F46" s="20" t="n">
        <v>1107</v>
      </c>
      <c r="G46" s="20" t="n">
        <v>2240</v>
      </c>
      <c r="H46" s="20" t="n">
        <v>107</v>
      </c>
      <c r="I46" s="20" t="n">
        <v>278</v>
      </c>
      <c r="J46" s="20" t="n">
        <v>1337</v>
      </c>
      <c r="K46" s="20" t="n">
        <v>203</v>
      </c>
      <c r="L46" s="20" t="n">
        <v>8</v>
      </c>
      <c r="M46" s="20" t="n">
        <v>18</v>
      </c>
      <c r="N46" s="20" t="n">
        <v>0</v>
      </c>
      <c r="O46" s="20" t="n">
        <v>654</v>
      </c>
    </row>
    <row r="47" customFormat="false" ht="13.5" hidden="false" customHeight="true" outlineLevel="0" collapsed="false">
      <c r="A47" s="18" t="s">
        <v>56</v>
      </c>
      <c r="B47" s="19" t="n">
        <v>158</v>
      </c>
      <c r="C47" s="20" t="n">
        <v>197</v>
      </c>
      <c r="D47" s="20" t="n">
        <v>10490</v>
      </c>
      <c r="E47" s="20" t="n">
        <v>13062</v>
      </c>
      <c r="F47" s="20" t="n">
        <v>4706</v>
      </c>
      <c r="G47" s="20" t="n">
        <v>8325</v>
      </c>
      <c r="H47" s="20" t="n">
        <v>364</v>
      </c>
      <c r="I47" s="20" t="n">
        <v>763</v>
      </c>
      <c r="J47" s="20" t="n">
        <v>5118</v>
      </c>
      <c r="K47" s="20" t="n">
        <v>483</v>
      </c>
      <c r="L47" s="20" t="n">
        <v>53</v>
      </c>
      <c r="M47" s="20" t="n">
        <v>26</v>
      </c>
      <c r="N47" s="20" t="n">
        <v>0</v>
      </c>
      <c r="O47" s="20" t="n">
        <v>1775</v>
      </c>
    </row>
    <row r="48" customFormat="false" ht="13.5" hidden="false" customHeight="true" outlineLevel="0" collapsed="false">
      <c r="A48" s="18" t="s">
        <v>57</v>
      </c>
      <c r="B48" s="19" t="n">
        <v>32</v>
      </c>
      <c r="C48" s="20" t="n">
        <v>39</v>
      </c>
      <c r="D48" s="20" t="n">
        <v>2613</v>
      </c>
      <c r="E48" s="20" t="n">
        <v>3472</v>
      </c>
      <c r="F48" s="20" t="n">
        <v>1290</v>
      </c>
      <c r="G48" s="20" t="n">
        <v>2304</v>
      </c>
      <c r="H48" s="20" t="n">
        <v>86</v>
      </c>
      <c r="I48" s="20" t="n">
        <v>246</v>
      </c>
      <c r="J48" s="20" t="n">
        <v>1645</v>
      </c>
      <c r="K48" s="20" t="n">
        <v>218</v>
      </c>
      <c r="L48" s="20" t="n">
        <v>0</v>
      </c>
      <c r="M48" s="20" t="n">
        <v>24</v>
      </c>
      <c r="N48" s="20" t="n">
        <v>0</v>
      </c>
      <c r="O48" s="20" t="n">
        <v>493</v>
      </c>
    </row>
    <row r="49" customFormat="false" ht="13.5" hidden="false" customHeight="true" outlineLevel="0" collapsed="false">
      <c r="A49" s="18" t="s">
        <v>58</v>
      </c>
      <c r="B49" s="19" t="n">
        <v>145</v>
      </c>
      <c r="C49" s="20" t="n">
        <v>167</v>
      </c>
      <c r="D49" s="20" t="n">
        <v>5170</v>
      </c>
      <c r="E49" s="20" t="n">
        <v>6898</v>
      </c>
      <c r="F49" s="20" t="n">
        <v>2497</v>
      </c>
      <c r="G49" s="20" t="n">
        <v>4473</v>
      </c>
      <c r="H49" s="20" t="n">
        <v>154</v>
      </c>
      <c r="I49" s="20" t="n">
        <v>350</v>
      </c>
      <c r="J49" s="20" t="n">
        <v>2412</v>
      </c>
      <c r="K49" s="20" t="n">
        <v>358</v>
      </c>
      <c r="L49" s="20" t="n">
        <v>3</v>
      </c>
      <c r="M49" s="20" t="n">
        <v>40</v>
      </c>
      <c r="N49" s="20" t="n">
        <v>0</v>
      </c>
      <c r="O49" s="20" t="n">
        <v>899</v>
      </c>
    </row>
    <row r="50" customFormat="false" ht="13.5" hidden="false" customHeight="true" outlineLevel="0" collapsed="false">
      <c r="A50" s="18" t="s">
        <v>59</v>
      </c>
      <c r="B50" s="19" t="n">
        <v>141</v>
      </c>
      <c r="C50" s="20" t="n">
        <v>165</v>
      </c>
      <c r="D50" s="20" t="n">
        <v>5454</v>
      </c>
      <c r="E50" s="20" t="n">
        <v>7066</v>
      </c>
      <c r="F50" s="20" t="n">
        <v>2586</v>
      </c>
      <c r="G50" s="20" t="n">
        <v>4592</v>
      </c>
      <c r="H50" s="20" t="n">
        <v>147</v>
      </c>
      <c r="I50" s="20" t="n">
        <v>388</v>
      </c>
      <c r="J50" s="20" t="n">
        <v>2549</v>
      </c>
      <c r="K50" s="20" t="n">
        <v>193</v>
      </c>
      <c r="L50" s="20" t="n">
        <v>13</v>
      </c>
      <c r="M50" s="20" t="n">
        <v>25</v>
      </c>
      <c r="N50" s="20" t="n">
        <v>0</v>
      </c>
      <c r="O50" s="20" t="n">
        <v>930</v>
      </c>
    </row>
    <row r="51" customFormat="false" ht="13.5" hidden="false" customHeight="true" outlineLevel="0" collapsed="false">
      <c r="A51" s="18" t="s">
        <v>60</v>
      </c>
      <c r="B51" s="19" t="n">
        <v>350</v>
      </c>
      <c r="C51" s="20" t="n">
        <v>427</v>
      </c>
      <c r="D51" s="20" t="n">
        <v>3812</v>
      </c>
      <c r="E51" s="20" t="n">
        <v>4962</v>
      </c>
      <c r="F51" s="20" t="n">
        <v>1738</v>
      </c>
      <c r="G51" s="20" t="n">
        <v>3135</v>
      </c>
      <c r="H51" s="20" t="n">
        <v>247</v>
      </c>
      <c r="I51" s="20" t="n">
        <v>461</v>
      </c>
      <c r="J51" s="20" t="n">
        <v>2445</v>
      </c>
      <c r="K51" s="20" t="n">
        <v>106</v>
      </c>
      <c r="L51" s="20" t="n">
        <v>28</v>
      </c>
      <c r="M51" s="20" t="n">
        <v>28</v>
      </c>
      <c r="N51" s="20" t="n">
        <v>0</v>
      </c>
      <c r="O51" s="20" t="n">
        <v>806</v>
      </c>
    </row>
    <row r="52" customFormat="false" ht="13.5" hidden="false" customHeight="true" outlineLevel="0" collapsed="false">
      <c r="A52" s="18" t="s">
        <v>61</v>
      </c>
      <c r="B52" s="19" t="n">
        <v>45</v>
      </c>
      <c r="C52" s="20" t="n">
        <v>45</v>
      </c>
      <c r="D52" s="20" t="n">
        <v>3437</v>
      </c>
      <c r="E52" s="20" t="n">
        <v>4443</v>
      </c>
      <c r="F52" s="20" t="n">
        <v>1725</v>
      </c>
      <c r="G52" s="20" t="n">
        <v>3047</v>
      </c>
      <c r="H52" s="20" t="n">
        <v>109</v>
      </c>
      <c r="I52" s="20" t="n">
        <v>196</v>
      </c>
      <c r="J52" s="20" t="n">
        <v>1850</v>
      </c>
      <c r="K52" s="20" t="n">
        <v>157</v>
      </c>
      <c r="L52" s="20" t="n">
        <v>0</v>
      </c>
      <c r="M52" s="20" t="n">
        <v>23</v>
      </c>
      <c r="N52" s="20" t="n">
        <v>0</v>
      </c>
      <c r="O52" s="20" t="n">
        <v>668</v>
      </c>
    </row>
    <row r="53" customFormat="false" ht="13.5" hidden="false" customHeight="true" outlineLevel="0" collapsed="false">
      <c r="A53" s="18" t="s">
        <v>62</v>
      </c>
      <c r="B53" s="19" t="n">
        <v>140</v>
      </c>
      <c r="C53" s="20" t="n">
        <v>157</v>
      </c>
      <c r="D53" s="20" t="n">
        <v>6024</v>
      </c>
      <c r="E53" s="20" t="n">
        <v>8098</v>
      </c>
      <c r="F53" s="20" t="n">
        <v>3120</v>
      </c>
      <c r="G53" s="20" t="n">
        <v>5776</v>
      </c>
      <c r="H53" s="20" t="n">
        <v>106</v>
      </c>
      <c r="I53" s="20" t="n">
        <v>291</v>
      </c>
      <c r="J53" s="20" t="n">
        <v>3668</v>
      </c>
      <c r="K53" s="20" t="n">
        <v>271</v>
      </c>
      <c r="L53" s="20" t="n">
        <v>14</v>
      </c>
      <c r="M53" s="20" t="n">
        <v>28</v>
      </c>
      <c r="N53" s="20" t="n">
        <v>0</v>
      </c>
      <c r="O53" s="20" t="n">
        <v>1248</v>
      </c>
    </row>
    <row r="54" customFormat="false" ht="13.5" hidden="false" customHeight="true" outlineLevel="0" collapsed="false">
      <c r="A54" s="6" t="s">
        <v>63</v>
      </c>
      <c r="B54" s="22" t="n">
        <v>450</v>
      </c>
      <c r="C54" s="23" t="n">
        <v>459</v>
      </c>
      <c r="D54" s="23" t="n">
        <v>3760</v>
      </c>
      <c r="E54" s="23" t="n">
        <v>4815</v>
      </c>
      <c r="F54" s="23" t="n">
        <v>1881</v>
      </c>
      <c r="G54" s="23" t="n">
        <v>3415</v>
      </c>
      <c r="H54" s="23" t="n">
        <v>156</v>
      </c>
      <c r="I54" s="23" t="n">
        <v>337</v>
      </c>
      <c r="J54" s="23" t="n">
        <v>2372</v>
      </c>
      <c r="K54" s="23" t="n">
        <v>401</v>
      </c>
      <c r="L54" s="23" t="n">
        <v>0</v>
      </c>
      <c r="M54" s="23" t="n">
        <v>14</v>
      </c>
      <c r="N54" s="23" t="n">
        <v>0</v>
      </c>
      <c r="O54" s="23" t="n">
        <v>592</v>
      </c>
    </row>
  </sheetData>
  <dataValidations count="1">
    <dataValidation allowBlank="true" errorStyle="stop" operator="between" showDropDown="false" showErrorMessage="true" showInputMessage="true" sqref="B7:L7 B8:I52 K8:L8 J9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4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5" customFormat="true" ht="13.5" hidden="false" customHeight="true" outlineLevel="0" collapsed="false">
      <c r="A2" s="4" t="s">
        <v>144</v>
      </c>
      <c r="B2" s="70"/>
      <c r="C2" s="70"/>
      <c r="D2" s="70"/>
      <c r="E2" s="70"/>
      <c r="F2" s="70"/>
      <c r="G2" s="70"/>
      <c r="H2" s="70"/>
      <c r="I2" s="70"/>
      <c r="J2" s="70"/>
      <c r="K2" s="70"/>
    </row>
    <row r="3" s="1" customFormat="true" ht="13.5" hidden="false" customHeight="true" outlineLevel="0" collapsed="false">
      <c r="A3" s="2" t="s">
        <v>139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" customFormat="true" ht="13.5" hidden="false" customHeight="true" outlineLevel="0" collapsed="false">
      <c r="A4" s="5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" customFormat="true" ht="13.5" hidden="false" customHeight="true" outlineLevel="0" collapsed="false">
      <c r="A5" s="89" t="s">
        <v>86</v>
      </c>
      <c r="B5" s="54"/>
      <c r="C5" s="54"/>
      <c r="D5" s="54"/>
      <c r="E5" s="54"/>
      <c r="F5" s="54"/>
      <c r="G5" s="54"/>
      <c r="H5" s="54"/>
      <c r="I5" s="54"/>
      <c r="J5" s="54"/>
      <c r="K5" s="7"/>
    </row>
    <row r="6" s="1" customFormat="true" ht="13.5" hidden="false" customHeight="true" outlineLevel="0" collapsed="false">
      <c r="A6" s="4" t="s">
        <v>4</v>
      </c>
      <c r="B6" s="59" t="s">
        <v>87</v>
      </c>
      <c r="C6" s="39" t="s">
        <v>122</v>
      </c>
      <c r="D6" s="40"/>
      <c r="E6" s="40"/>
      <c r="F6" s="40"/>
      <c r="G6" s="18" t="s">
        <v>123</v>
      </c>
      <c r="H6" s="18" t="s">
        <v>124</v>
      </c>
      <c r="I6" s="39" t="s">
        <v>125</v>
      </c>
      <c r="J6" s="40"/>
      <c r="K6" s="40"/>
    </row>
    <row r="7" s="1" customFormat="true" ht="13.5" hidden="false" customHeight="true" outlineLevel="0" collapsed="false">
      <c r="A7" s="12"/>
      <c r="B7" s="61"/>
      <c r="C7" s="98" t="s">
        <v>126</v>
      </c>
      <c r="D7" s="43" t="s">
        <v>127</v>
      </c>
      <c r="E7" s="43" t="s">
        <v>128</v>
      </c>
      <c r="F7" s="43" t="s">
        <v>129</v>
      </c>
      <c r="G7" s="99"/>
      <c r="H7" s="99"/>
      <c r="I7" s="98" t="s">
        <v>130</v>
      </c>
      <c r="J7" s="99" t="s">
        <v>131</v>
      </c>
      <c r="K7" s="43" t="s">
        <v>132</v>
      </c>
    </row>
    <row r="8" s="5" customFormat="true" ht="13.5" hidden="false" customHeight="true" outlineLevel="0" collapsed="false">
      <c r="A8" s="38" t="s">
        <v>16</v>
      </c>
      <c r="B8" s="64" t="n">
        <v>407806553</v>
      </c>
      <c r="C8" s="65" t="n">
        <v>397214100</v>
      </c>
      <c r="D8" s="17" t="n">
        <v>415249</v>
      </c>
      <c r="E8" s="17" t="n">
        <v>366872685</v>
      </c>
      <c r="F8" s="17" t="n">
        <v>29926166</v>
      </c>
      <c r="G8" s="17" t="n">
        <v>0</v>
      </c>
      <c r="H8" s="17" t="n">
        <v>47321</v>
      </c>
      <c r="I8" s="65" t="n">
        <v>10545132</v>
      </c>
      <c r="J8" s="17" t="n">
        <v>7578513</v>
      </c>
      <c r="K8" s="17" t="n">
        <v>2966619</v>
      </c>
    </row>
    <row r="9" customFormat="false" ht="13.5" hidden="false" customHeight="true" outlineLevel="0" collapsed="false">
      <c r="A9" s="4" t="s">
        <v>17</v>
      </c>
      <c r="B9" s="66" t="n">
        <v>21175369</v>
      </c>
      <c r="C9" s="67" t="n">
        <v>20788532</v>
      </c>
      <c r="D9" s="20" t="n">
        <v>0</v>
      </c>
      <c r="E9" s="20" t="n">
        <v>19106949</v>
      </c>
      <c r="F9" s="20" t="n">
        <v>1681583</v>
      </c>
      <c r="G9" s="20" t="n">
        <v>0</v>
      </c>
      <c r="H9" s="20" t="n">
        <v>0</v>
      </c>
      <c r="I9" s="67" t="n">
        <v>386837</v>
      </c>
      <c r="J9" s="20" t="n">
        <v>335526</v>
      </c>
      <c r="K9" s="20" t="n">
        <v>51311</v>
      </c>
    </row>
    <row r="10" customFormat="false" ht="13.5" hidden="false" customHeight="true" outlineLevel="0" collapsed="false">
      <c r="A10" s="4" t="s">
        <v>18</v>
      </c>
      <c r="B10" s="66" t="n">
        <v>6541022</v>
      </c>
      <c r="C10" s="67" t="n">
        <v>6328323</v>
      </c>
      <c r="D10" s="20" t="n">
        <v>0</v>
      </c>
      <c r="E10" s="20" t="n">
        <v>6127011</v>
      </c>
      <c r="F10" s="20" t="n">
        <v>201312</v>
      </c>
      <c r="G10" s="20" t="n">
        <v>0</v>
      </c>
      <c r="H10" s="20" t="n">
        <v>0</v>
      </c>
      <c r="I10" s="67" t="n">
        <v>212699</v>
      </c>
      <c r="J10" s="20" t="n">
        <v>144912</v>
      </c>
      <c r="K10" s="20" t="n">
        <v>67787</v>
      </c>
    </row>
    <row r="11" customFormat="false" ht="13.5" hidden="false" customHeight="true" outlineLevel="0" collapsed="false">
      <c r="A11" s="4" t="s">
        <v>19</v>
      </c>
      <c r="B11" s="66" t="n">
        <v>7570495</v>
      </c>
      <c r="C11" s="67" t="n">
        <v>7404670</v>
      </c>
      <c r="D11" s="20" t="n">
        <v>0</v>
      </c>
      <c r="E11" s="20" t="n">
        <v>7196380</v>
      </c>
      <c r="F11" s="20" t="n">
        <v>208290</v>
      </c>
      <c r="G11" s="20" t="n">
        <v>0</v>
      </c>
      <c r="H11" s="20" t="n">
        <v>10137</v>
      </c>
      <c r="I11" s="67" t="n">
        <v>155688</v>
      </c>
      <c r="J11" s="20" t="n">
        <v>143319</v>
      </c>
      <c r="K11" s="20" t="n">
        <v>12369</v>
      </c>
    </row>
    <row r="12" customFormat="false" ht="13.5" hidden="false" customHeight="true" outlineLevel="0" collapsed="false">
      <c r="A12" s="4" t="s">
        <v>20</v>
      </c>
      <c r="B12" s="66" t="n">
        <v>8282898</v>
      </c>
      <c r="C12" s="67" t="n">
        <v>8029593</v>
      </c>
      <c r="D12" s="20" t="n">
        <v>2631</v>
      </c>
      <c r="E12" s="20" t="n">
        <v>7287371</v>
      </c>
      <c r="F12" s="20" t="n">
        <v>739591</v>
      </c>
      <c r="G12" s="20" t="n">
        <v>0</v>
      </c>
      <c r="H12" s="20" t="n">
        <v>25337</v>
      </c>
      <c r="I12" s="67" t="n">
        <v>227968</v>
      </c>
      <c r="J12" s="20" t="n">
        <v>129835</v>
      </c>
      <c r="K12" s="20" t="n">
        <v>98133</v>
      </c>
    </row>
    <row r="13" customFormat="false" ht="13.5" hidden="false" customHeight="true" outlineLevel="0" collapsed="false">
      <c r="A13" s="4" t="s">
        <v>21</v>
      </c>
      <c r="B13" s="66" t="n">
        <v>6840049</v>
      </c>
      <c r="C13" s="67" t="n">
        <v>6608982</v>
      </c>
      <c r="D13" s="20" t="n">
        <v>0</v>
      </c>
      <c r="E13" s="20" t="n">
        <v>6196037</v>
      </c>
      <c r="F13" s="20" t="n">
        <v>412945</v>
      </c>
      <c r="G13" s="20" t="n">
        <v>0</v>
      </c>
      <c r="H13" s="20" t="n">
        <v>0</v>
      </c>
      <c r="I13" s="67" t="n">
        <v>231067</v>
      </c>
      <c r="J13" s="20" t="n">
        <v>184979</v>
      </c>
      <c r="K13" s="20" t="n">
        <v>46088</v>
      </c>
    </row>
    <row r="14" customFormat="false" ht="13.5" hidden="false" customHeight="true" outlineLevel="0" collapsed="false">
      <c r="A14" s="4" t="s">
        <v>22</v>
      </c>
      <c r="B14" s="66" t="n">
        <v>6848022</v>
      </c>
      <c r="C14" s="67" t="n">
        <v>6643285</v>
      </c>
      <c r="D14" s="20" t="n">
        <v>0</v>
      </c>
      <c r="E14" s="20" t="n">
        <v>6382083</v>
      </c>
      <c r="F14" s="20" t="n">
        <v>261202</v>
      </c>
      <c r="G14" s="20" t="n">
        <v>0</v>
      </c>
      <c r="H14" s="20" t="n">
        <v>0</v>
      </c>
      <c r="I14" s="67" t="n">
        <v>204737</v>
      </c>
      <c r="J14" s="20" t="n">
        <v>150399</v>
      </c>
      <c r="K14" s="20" t="n">
        <v>54338</v>
      </c>
    </row>
    <row r="15" customFormat="false" ht="13.5" hidden="false" customHeight="true" outlineLevel="0" collapsed="false">
      <c r="A15" s="4" t="s">
        <v>23</v>
      </c>
      <c r="B15" s="66" t="n">
        <v>9962068</v>
      </c>
      <c r="C15" s="67" t="n">
        <v>9523076</v>
      </c>
      <c r="D15" s="20" t="n">
        <v>0</v>
      </c>
      <c r="E15" s="20" t="n">
        <v>9518982</v>
      </c>
      <c r="F15" s="20" t="n">
        <v>4094</v>
      </c>
      <c r="G15" s="20" t="n">
        <v>0</v>
      </c>
      <c r="H15" s="20" t="n">
        <v>0</v>
      </c>
      <c r="I15" s="67" t="n">
        <v>438992</v>
      </c>
      <c r="J15" s="20" t="n">
        <v>376659</v>
      </c>
      <c r="K15" s="20" t="n">
        <v>62333</v>
      </c>
    </row>
    <row r="16" customFormat="false" ht="13.5" hidden="false" customHeight="true" outlineLevel="0" collapsed="false">
      <c r="A16" s="4" t="s">
        <v>24</v>
      </c>
      <c r="B16" s="66" t="n">
        <v>9590844</v>
      </c>
      <c r="C16" s="67" t="n">
        <v>9231579</v>
      </c>
      <c r="D16" s="20" t="n">
        <v>0</v>
      </c>
      <c r="E16" s="20" t="n">
        <v>9174631</v>
      </c>
      <c r="F16" s="20" t="n">
        <v>56948</v>
      </c>
      <c r="G16" s="20" t="n">
        <v>0</v>
      </c>
      <c r="H16" s="20" t="n">
        <v>0</v>
      </c>
      <c r="I16" s="67" t="n">
        <v>359265</v>
      </c>
      <c r="J16" s="20" t="n">
        <v>155550</v>
      </c>
      <c r="K16" s="20" t="n">
        <v>203715</v>
      </c>
    </row>
    <row r="17" customFormat="false" ht="13.5" hidden="false" customHeight="true" outlineLevel="0" collapsed="false">
      <c r="A17" s="4" t="s">
        <v>25</v>
      </c>
      <c r="B17" s="66" t="n">
        <v>6892225</v>
      </c>
      <c r="C17" s="67" t="n">
        <v>6663913</v>
      </c>
      <c r="D17" s="20" t="n">
        <v>216</v>
      </c>
      <c r="E17" s="20" t="n">
        <v>6663697</v>
      </c>
      <c r="F17" s="20" t="n">
        <v>0</v>
      </c>
      <c r="G17" s="20" t="n">
        <v>0</v>
      </c>
      <c r="H17" s="20" t="n">
        <v>450</v>
      </c>
      <c r="I17" s="67" t="n">
        <v>227862</v>
      </c>
      <c r="J17" s="20" t="n">
        <v>116655</v>
      </c>
      <c r="K17" s="20" t="n">
        <v>111207</v>
      </c>
    </row>
    <row r="18" customFormat="false" ht="13.5" hidden="false" customHeight="true" outlineLevel="0" collapsed="false">
      <c r="A18" s="4" t="s">
        <v>26</v>
      </c>
      <c r="B18" s="66" t="n">
        <v>7408483</v>
      </c>
      <c r="C18" s="67" t="n">
        <v>7147633</v>
      </c>
      <c r="D18" s="20" t="n">
        <v>3018</v>
      </c>
      <c r="E18" s="20" t="n">
        <v>6410442</v>
      </c>
      <c r="F18" s="20" t="n">
        <v>734173</v>
      </c>
      <c r="G18" s="20" t="n">
        <v>0</v>
      </c>
      <c r="H18" s="20" t="n">
        <v>0</v>
      </c>
      <c r="I18" s="67" t="n">
        <v>260850</v>
      </c>
      <c r="J18" s="20" t="n">
        <v>233161</v>
      </c>
      <c r="K18" s="20" t="n">
        <v>27689</v>
      </c>
    </row>
    <row r="19" customFormat="false" ht="13.5" hidden="false" customHeight="true" outlineLevel="0" collapsed="false">
      <c r="A19" s="4" t="s">
        <v>27</v>
      </c>
      <c r="B19" s="66" t="n">
        <v>10551885</v>
      </c>
      <c r="C19" s="67" t="n">
        <v>10221701</v>
      </c>
      <c r="D19" s="20" t="n">
        <v>0</v>
      </c>
      <c r="E19" s="20" t="n">
        <v>8984305</v>
      </c>
      <c r="F19" s="20" t="n">
        <v>1237396</v>
      </c>
      <c r="G19" s="20" t="n">
        <v>0</v>
      </c>
      <c r="H19" s="20" t="n">
        <v>0</v>
      </c>
      <c r="I19" s="67" t="n">
        <v>330184</v>
      </c>
      <c r="J19" s="20" t="n">
        <v>95739</v>
      </c>
      <c r="K19" s="20" t="n">
        <v>234445</v>
      </c>
    </row>
    <row r="20" customFormat="false" ht="13.5" hidden="false" customHeight="true" outlineLevel="0" collapsed="false">
      <c r="A20" s="4" t="s">
        <v>28</v>
      </c>
      <c r="B20" s="66" t="n">
        <v>10600584</v>
      </c>
      <c r="C20" s="67" t="n">
        <v>10290411</v>
      </c>
      <c r="D20" s="20" t="n">
        <v>1344</v>
      </c>
      <c r="E20" s="20" t="n">
        <v>9632282</v>
      </c>
      <c r="F20" s="20" t="n">
        <v>656785</v>
      </c>
      <c r="G20" s="20" t="n">
        <v>0</v>
      </c>
      <c r="H20" s="20" t="n">
        <v>0</v>
      </c>
      <c r="I20" s="67" t="n">
        <v>310173</v>
      </c>
      <c r="J20" s="20" t="n">
        <v>156661</v>
      </c>
      <c r="K20" s="20" t="n">
        <v>153512</v>
      </c>
    </row>
    <row r="21" customFormat="false" ht="13.5" hidden="false" customHeight="true" outlineLevel="0" collapsed="false">
      <c r="A21" s="4" t="s">
        <v>29</v>
      </c>
      <c r="B21" s="66" t="n">
        <v>26246132</v>
      </c>
      <c r="C21" s="67" t="n">
        <v>25928719</v>
      </c>
      <c r="D21" s="20" t="n">
        <v>0</v>
      </c>
      <c r="E21" s="20" t="n">
        <v>25928719</v>
      </c>
      <c r="F21" s="20" t="n">
        <v>0</v>
      </c>
      <c r="G21" s="20" t="n">
        <v>0</v>
      </c>
      <c r="H21" s="20" t="n">
        <v>0</v>
      </c>
      <c r="I21" s="67" t="n">
        <v>317413</v>
      </c>
      <c r="J21" s="20" t="n">
        <v>281125</v>
      </c>
      <c r="K21" s="20" t="n">
        <v>36288</v>
      </c>
    </row>
    <row r="22" customFormat="false" ht="13.5" hidden="false" customHeight="true" outlineLevel="0" collapsed="false">
      <c r="A22" s="4" t="s">
        <v>30</v>
      </c>
      <c r="B22" s="66" t="n">
        <v>12823371</v>
      </c>
      <c r="C22" s="67" t="n">
        <v>12551683</v>
      </c>
      <c r="D22" s="20" t="n">
        <v>41223</v>
      </c>
      <c r="E22" s="20" t="n">
        <v>9598614</v>
      </c>
      <c r="F22" s="20" t="n">
        <v>2911846</v>
      </c>
      <c r="G22" s="20" t="n">
        <v>0</v>
      </c>
      <c r="H22" s="20" t="n">
        <v>0</v>
      </c>
      <c r="I22" s="67" t="n">
        <v>271688</v>
      </c>
      <c r="J22" s="20" t="n">
        <v>188122</v>
      </c>
      <c r="K22" s="20" t="n">
        <v>83566</v>
      </c>
    </row>
    <row r="23" customFormat="false" ht="13.5" hidden="false" customHeight="true" outlineLevel="0" collapsed="false">
      <c r="A23" s="4" t="s">
        <v>31</v>
      </c>
      <c r="B23" s="66" t="n">
        <v>11993011</v>
      </c>
      <c r="C23" s="67" t="n">
        <v>11700552</v>
      </c>
      <c r="D23" s="20" t="n">
        <v>192</v>
      </c>
      <c r="E23" s="20" t="n">
        <v>11306732</v>
      </c>
      <c r="F23" s="20" t="n">
        <v>393628</v>
      </c>
      <c r="G23" s="20" t="n">
        <v>0</v>
      </c>
      <c r="H23" s="20" t="n">
        <v>0</v>
      </c>
      <c r="I23" s="67" t="n">
        <v>292459</v>
      </c>
      <c r="J23" s="20" t="n">
        <v>196117</v>
      </c>
      <c r="K23" s="20" t="n">
        <v>96342</v>
      </c>
    </row>
    <row r="24" customFormat="false" ht="13.5" hidden="false" customHeight="true" outlineLevel="0" collapsed="false">
      <c r="A24" s="4" t="s">
        <v>32</v>
      </c>
      <c r="B24" s="66" t="n">
        <v>5547583</v>
      </c>
      <c r="C24" s="67" t="n">
        <v>5340925</v>
      </c>
      <c r="D24" s="20" t="n">
        <v>0</v>
      </c>
      <c r="E24" s="20" t="n">
        <v>5340925</v>
      </c>
      <c r="F24" s="20" t="n">
        <v>0</v>
      </c>
      <c r="G24" s="20" t="n">
        <v>0</v>
      </c>
      <c r="H24" s="20" t="n">
        <v>0</v>
      </c>
      <c r="I24" s="67" t="n">
        <v>206658</v>
      </c>
      <c r="J24" s="20" t="n">
        <v>76981</v>
      </c>
      <c r="K24" s="20" t="n">
        <v>129677</v>
      </c>
    </row>
    <row r="25" customFormat="false" ht="13.5" hidden="false" customHeight="true" outlineLevel="0" collapsed="false">
      <c r="A25" s="4" t="s">
        <v>33</v>
      </c>
      <c r="B25" s="66" t="n">
        <v>4609896</v>
      </c>
      <c r="C25" s="67" t="n">
        <v>4507317</v>
      </c>
      <c r="D25" s="20" t="n">
        <v>88</v>
      </c>
      <c r="E25" s="20" t="n">
        <v>4285812</v>
      </c>
      <c r="F25" s="20" t="n">
        <v>221417</v>
      </c>
      <c r="G25" s="20" t="n">
        <v>0</v>
      </c>
      <c r="H25" s="20" t="n">
        <v>0</v>
      </c>
      <c r="I25" s="67" t="n">
        <v>102579</v>
      </c>
      <c r="J25" s="20" t="n">
        <v>96599</v>
      </c>
      <c r="K25" s="20" t="n">
        <v>5980</v>
      </c>
    </row>
    <row r="26" customFormat="false" ht="13.5" hidden="false" customHeight="true" outlineLevel="0" collapsed="false">
      <c r="A26" s="4" t="s">
        <v>34</v>
      </c>
      <c r="B26" s="66" t="n">
        <v>3917087</v>
      </c>
      <c r="C26" s="67" t="n">
        <v>3863521</v>
      </c>
      <c r="D26" s="20" t="n">
        <v>2862</v>
      </c>
      <c r="E26" s="20" t="n">
        <v>3860659</v>
      </c>
      <c r="F26" s="20" t="n">
        <v>0</v>
      </c>
      <c r="G26" s="20" t="n">
        <v>0</v>
      </c>
      <c r="H26" s="20" t="n">
        <v>0</v>
      </c>
      <c r="I26" s="67" t="n">
        <v>53566</v>
      </c>
      <c r="J26" s="20" t="n">
        <v>46109</v>
      </c>
      <c r="K26" s="20" t="n">
        <v>7457</v>
      </c>
    </row>
    <row r="27" customFormat="false" ht="13.5" hidden="false" customHeight="true" outlineLevel="0" collapsed="false">
      <c r="A27" s="4" t="s">
        <v>35</v>
      </c>
      <c r="B27" s="66" t="n">
        <v>4215563</v>
      </c>
      <c r="C27" s="67" t="n">
        <v>4085407</v>
      </c>
      <c r="D27" s="20" t="n">
        <v>1</v>
      </c>
      <c r="E27" s="20" t="n">
        <v>3842811</v>
      </c>
      <c r="F27" s="20" t="n">
        <v>242595</v>
      </c>
      <c r="G27" s="20" t="n">
        <v>0</v>
      </c>
      <c r="H27" s="20" t="n">
        <v>3780</v>
      </c>
      <c r="I27" s="67" t="n">
        <v>126376</v>
      </c>
      <c r="J27" s="20" t="n">
        <v>123737</v>
      </c>
      <c r="K27" s="20" t="n">
        <v>2639</v>
      </c>
    </row>
    <row r="28" customFormat="false" ht="13.5" hidden="false" customHeight="true" outlineLevel="0" collapsed="false">
      <c r="A28" s="4" t="s">
        <v>36</v>
      </c>
      <c r="B28" s="66" t="n">
        <v>10760042</v>
      </c>
      <c r="C28" s="67" t="n">
        <v>10505066</v>
      </c>
      <c r="D28" s="20" t="n">
        <v>3383</v>
      </c>
      <c r="E28" s="20" t="n">
        <v>10365110</v>
      </c>
      <c r="F28" s="20" t="n">
        <v>136573</v>
      </c>
      <c r="G28" s="20" t="n">
        <v>0</v>
      </c>
      <c r="H28" s="20" t="n">
        <v>0</v>
      </c>
      <c r="I28" s="67" t="n">
        <v>254976</v>
      </c>
      <c r="J28" s="20" t="n">
        <v>236573</v>
      </c>
      <c r="K28" s="20" t="n">
        <v>18403</v>
      </c>
    </row>
    <row r="29" customFormat="false" ht="13.5" hidden="false" customHeight="true" outlineLevel="0" collapsed="false">
      <c r="A29" s="4" t="s">
        <v>37</v>
      </c>
      <c r="B29" s="66" t="n">
        <v>6906291</v>
      </c>
      <c r="C29" s="67" t="n">
        <v>6651728</v>
      </c>
      <c r="D29" s="20" t="n">
        <v>1656</v>
      </c>
      <c r="E29" s="20" t="n">
        <v>6376847</v>
      </c>
      <c r="F29" s="20" t="n">
        <v>273225</v>
      </c>
      <c r="G29" s="20" t="n">
        <v>0</v>
      </c>
      <c r="H29" s="20" t="n">
        <v>0</v>
      </c>
      <c r="I29" s="67" t="n">
        <v>254563</v>
      </c>
      <c r="J29" s="20" t="n">
        <v>250318</v>
      </c>
      <c r="K29" s="20" t="n">
        <v>4245</v>
      </c>
    </row>
    <row r="30" customFormat="false" ht="13.5" hidden="false" customHeight="true" outlineLevel="0" collapsed="false">
      <c r="A30" s="4" t="s">
        <v>38</v>
      </c>
      <c r="B30" s="66" t="n">
        <v>12832790</v>
      </c>
      <c r="C30" s="67" t="n">
        <v>11958105</v>
      </c>
      <c r="D30" s="20" t="n">
        <v>3792</v>
      </c>
      <c r="E30" s="20" t="n">
        <v>10998372</v>
      </c>
      <c r="F30" s="20" t="n">
        <v>955941</v>
      </c>
      <c r="G30" s="20" t="n">
        <v>0</v>
      </c>
      <c r="H30" s="20" t="n">
        <v>1907</v>
      </c>
      <c r="I30" s="67" t="n">
        <v>872778</v>
      </c>
      <c r="J30" s="20" t="n">
        <v>295385</v>
      </c>
      <c r="K30" s="20" t="n">
        <v>577393</v>
      </c>
    </row>
    <row r="31" customFormat="false" ht="13.5" hidden="false" customHeight="true" outlineLevel="0" collapsed="false">
      <c r="A31" s="4" t="s">
        <v>39</v>
      </c>
      <c r="B31" s="66" t="n">
        <v>15929601</v>
      </c>
      <c r="C31" s="67" t="n">
        <v>15762527</v>
      </c>
      <c r="D31" s="20" t="n">
        <v>337</v>
      </c>
      <c r="E31" s="20" t="n">
        <v>13724264</v>
      </c>
      <c r="F31" s="20" t="n">
        <v>2037926</v>
      </c>
      <c r="G31" s="20" t="n">
        <v>0</v>
      </c>
      <c r="H31" s="20" t="n">
        <v>0</v>
      </c>
      <c r="I31" s="67" t="n">
        <v>167074</v>
      </c>
      <c r="J31" s="20" t="n">
        <v>165185</v>
      </c>
      <c r="K31" s="20" t="n">
        <v>1889</v>
      </c>
    </row>
    <row r="32" customFormat="false" ht="13.5" hidden="false" customHeight="true" outlineLevel="0" collapsed="false">
      <c r="A32" s="4" t="s">
        <v>40</v>
      </c>
      <c r="B32" s="66" t="n">
        <v>6498127</v>
      </c>
      <c r="C32" s="67" t="n">
        <v>6230899</v>
      </c>
      <c r="D32" s="20" t="n">
        <v>16176</v>
      </c>
      <c r="E32" s="20" t="n">
        <v>6214723</v>
      </c>
      <c r="F32" s="20" t="n">
        <v>0</v>
      </c>
      <c r="G32" s="20" t="n">
        <v>0</v>
      </c>
      <c r="H32" s="20" t="n">
        <v>0</v>
      </c>
      <c r="I32" s="67" t="n">
        <v>267228</v>
      </c>
      <c r="J32" s="20" t="n">
        <v>216245</v>
      </c>
      <c r="K32" s="20" t="n">
        <v>50983</v>
      </c>
    </row>
    <row r="33" customFormat="false" ht="13.5" hidden="false" customHeight="true" outlineLevel="0" collapsed="false">
      <c r="A33" s="4" t="s">
        <v>41</v>
      </c>
      <c r="B33" s="66" t="n">
        <v>4501501</v>
      </c>
      <c r="C33" s="67" t="n">
        <v>4462503</v>
      </c>
      <c r="D33" s="20" t="n">
        <v>15432</v>
      </c>
      <c r="E33" s="20" t="n">
        <v>4389993</v>
      </c>
      <c r="F33" s="20" t="n">
        <v>57078</v>
      </c>
      <c r="G33" s="20" t="n">
        <v>0</v>
      </c>
      <c r="H33" s="20" t="n">
        <v>0</v>
      </c>
      <c r="I33" s="67" t="n">
        <v>38998</v>
      </c>
      <c r="J33" s="20" t="n">
        <v>35200</v>
      </c>
      <c r="K33" s="20" t="n">
        <v>3798</v>
      </c>
    </row>
    <row r="34" customFormat="false" ht="13.5" hidden="false" customHeight="true" outlineLevel="0" collapsed="false">
      <c r="A34" s="4" t="s">
        <v>42</v>
      </c>
      <c r="B34" s="66" t="n">
        <v>7694276</v>
      </c>
      <c r="C34" s="67" t="n">
        <v>7645146</v>
      </c>
      <c r="D34" s="20" t="n">
        <v>91449</v>
      </c>
      <c r="E34" s="20" t="n">
        <v>5606754</v>
      </c>
      <c r="F34" s="20" t="n">
        <v>1946943</v>
      </c>
      <c r="G34" s="20" t="n">
        <v>0</v>
      </c>
      <c r="H34" s="20" t="n">
        <v>0</v>
      </c>
      <c r="I34" s="67" t="n">
        <v>49130</v>
      </c>
      <c r="J34" s="20" t="n">
        <v>42856</v>
      </c>
      <c r="K34" s="20" t="n">
        <v>6274</v>
      </c>
    </row>
    <row r="35" customFormat="false" ht="13.5" hidden="false" customHeight="true" outlineLevel="0" collapsed="false">
      <c r="A35" s="4" t="s">
        <v>43</v>
      </c>
      <c r="B35" s="66" t="n">
        <v>20323158</v>
      </c>
      <c r="C35" s="67" t="n">
        <v>20074879</v>
      </c>
      <c r="D35" s="20" t="n">
        <v>3745</v>
      </c>
      <c r="E35" s="20" t="n">
        <v>14918664</v>
      </c>
      <c r="F35" s="20" t="n">
        <v>5152470</v>
      </c>
      <c r="G35" s="20" t="n">
        <v>0</v>
      </c>
      <c r="H35" s="20" t="n">
        <v>0</v>
      </c>
      <c r="I35" s="67" t="n">
        <v>248279</v>
      </c>
      <c r="J35" s="20" t="n">
        <v>231764</v>
      </c>
      <c r="K35" s="20" t="n">
        <v>16515</v>
      </c>
    </row>
    <row r="36" customFormat="false" ht="13.5" hidden="false" customHeight="true" outlineLevel="0" collapsed="false">
      <c r="A36" s="4" t="s">
        <v>44</v>
      </c>
      <c r="B36" s="66" t="n">
        <v>17322921</v>
      </c>
      <c r="C36" s="67" t="n">
        <v>17276293</v>
      </c>
      <c r="D36" s="20" t="n">
        <v>64872</v>
      </c>
      <c r="E36" s="20" t="n">
        <v>13304133</v>
      </c>
      <c r="F36" s="20" t="n">
        <v>3907288</v>
      </c>
      <c r="G36" s="20" t="n">
        <v>0</v>
      </c>
      <c r="H36" s="20" t="n">
        <v>0</v>
      </c>
      <c r="I36" s="67" t="n">
        <v>46628</v>
      </c>
      <c r="J36" s="20" t="n">
        <v>42883</v>
      </c>
      <c r="K36" s="20" t="n">
        <v>3745</v>
      </c>
    </row>
    <row r="37" customFormat="false" ht="13.5" hidden="false" customHeight="true" outlineLevel="0" collapsed="false">
      <c r="A37" s="4" t="s">
        <v>45</v>
      </c>
      <c r="B37" s="66" t="n">
        <v>3785306</v>
      </c>
      <c r="C37" s="67" t="n">
        <v>3704958</v>
      </c>
      <c r="D37" s="20" t="n">
        <v>660</v>
      </c>
      <c r="E37" s="20" t="n">
        <v>3405464</v>
      </c>
      <c r="F37" s="20" t="n">
        <v>298834</v>
      </c>
      <c r="G37" s="20" t="n">
        <v>0</v>
      </c>
      <c r="H37" s="20" t="n">
        <v>0</v>
      </c>
      <c r="I37" s="67" t="n">
        <v>80348</v>
      </c>
      <c r="J37" s="20" t="n">
        <v>78062</v>
      </c>
      <c r="K37" s="20" t="n">
        <v>2286</v>
      </c>
    </row>
    <row r="38" customFormat="false" ht="13.5" hidden="false" customHeight="true" outlineLevel="0" collapsed="false">
      <c r="A38" s="4" t="s">
        <v>46</v>
      </c>
      <c r="B38" s="66" t="n">
        <v>4797699</v>
      </c>
      <c r="C38" s="67" t="n">
        <v>4584975</v>
      </c>
      <c r="D38" s="20" t="n">
        <v>12528</v>
      </c>
      <c r="E38" s="20" t="n">
        <v>4419394</v>
      </c>
      <c r="F38" s="20" t="n">
        <v>153053</v>
      </c>
      <c r="G38" s="20" t="n">
        <v>0</v>
      </c>
      <c r="H38" s="20" t="n">
        <v>0</v>
      </c>
      <c r="I38" s="67" t="n">
        <v>212724</v>
      </c>
      <c r="J38" s="20" t="n">
        <v>188089</v>
      </c>
      <c r="K38" s="20" t="n">
        <v>24635</v>
      </c>
    </row>
    <row r="39" customFormat="false" ht="13.5" hidden="false" customHeight="true" outlineLevel="0" collapsed="false">
      <c r="A39" s="4" t="s">
        <v>47</v>
      </c>
      <c r="B39" s="66" t="n">
        <v>3911083</v>
      </c>
      <c r="C39" s="67" t="n">
        <v>3819724</v>
      </c>
      <c r="D39" s="20" t="n">
        <v>4442</v>
      </c>
      <c r="E39" s="20" t="n">
        <v>3754171</v>
      </c>
      <c r="F39" s="20" t="n">
        <v>61111</v>
      </c>
      <c r="G39" s="20" t="n">
        <v>0</v>
      </c>
      <c r="H39" s="20" t="n">
        <v>0</v>
      </c>
      <c r="I39" s="67" t="n">
        <v>91359</v>
      </c>
      <c r="J39" s="20" t="n">
        <v>80119</v>
      </c>
      <c r="K39" s="20" t="n">
        <v>11240</v>
      </c>
    </row>
    <row r="40" customFormat="false" ht="13.5" hidden="false" customHeight="true" outlineLevel="0" collapsed="false">
      <c r="A40" s="4" t="s">
        <v>48</v>
      </c>
      <c r="B40" s="66" t="n">
        <v>4751814</v>
      </c>
      <c r="C40" s="67" t="n">
        <v>4595960</v>
      </c>
      <c r="D40" s="20" t="n">
        <v>1440</v>
      </c>
      <c r="E40" s="20" t="n">
        <v>4525630</v>
      </c>
      <c r="F40" s="20" t="n">
        <v>68890</v>
      </c>
      <c r="G40" s="20" t="n">
        <v>0</v>
      </c>
      <c r="H40" s="20" t="n">
        <v>0</v>
      </c>
      <c r="I40" s="67" t="n">
        <v>155854</v>
      </c>
      <c r="J40" s="20" t="n">
        <v>144216</v>
      </c>
      <c r="K40" s="20" t="n">
        <v>11638</v>
      </c>
    </row>
    <row r="41" customFormat="false" ht="13.5" hidden="false" customHeight="true" outlineLevel="0" collapsed="false">
      <c r="A41" s="4" t="s">
        <v>49</v>
      </c>
      <c r="B41" s="66" t="n">
        <v>8180600</v>
      </c>
      <c r="C41" s="67" t="n">
        <v>7895609</v>
      </c>
      <c r="D41" s="20" t="n">
        <v>13386</v>
      </c>
      <c r="E41" s="20" t="n">
        <v>7608203</v>
      </c>
      <c r="F41" s="20" t="n">
        <v>274020</v>
      </c>
      <c r="G41" s="20" t="n">
        <v>0</v>
      </c>
      <c r="H41" s="20" t="n">
        <v>0</v>
      </c>
      <c r="I41" s="67" t="n">
        <v>284991</v>
      </c>
      <c r="J41" s="20" t="n">
        <v>222017</v>
      </c>
      <c r="K41" s="20" t="n">
        <v>62974</v>
      </c>
    </row>
    <row r="42" customFormat="false" ht="13.5" hidden="false" customHeight="true" outlineLevel="0" collapsed="false">
      <c r="A42" s="4" t="s">
        <v>50</v>
      </c>
      <c r="B42" s="66" t="n">
        <v>9953950</v>
      </c>
      <c r="C42" s="67" t="n">
        <v>9721864</v>
      </c>
      <c r="D42" s="20" t="n">
        <v>25408</v>
      </c>
      <c r="E42" s="20" t="n">
        <v>8747033</v>
      </c>
      <c r="F42" s="20" t="n">
        <v>949423</v>
      </c>
      <c r="G42" s="20" t="n">
        <v>0</v>
      </c>
      <c r="H42" s="20" t="n">
        <v>0</v>
      </c>
      <c r="I42" s="67" t="n">
        <v>232086</v>
      </c>
      <c r="J42" s="20" t="n">
        <v>219247</v>
      </c>
      <c r="K42" s="20" t="n">
        <v>12839</v>
      </c>
    </row>
    <row r="43" customFormat="false" ht="13.5" hidden="false" customHeight="true" outlineLevel="0" collapsed="false">
      <c r="A43" s="4" t="s">
        <v>51</v>
      </c>
      <c r="B43" s="66" t="n">
        <v>7440684</v>
      </c>
      <c r="C43" s="67" t="n">
        <v>7226848</v>
      </c>
      <c r="D43" s="20" t="n">
        <v>18123</v>
      </c>
      <c r="E43" s="20" t="n">
        <v>7010059</v>
      </c>
      <c r="F43" s="20" t="n">
        <v>198666</v>
      </c>
      <c r="G43" s="20" t="n">
        <v>0</v>
      </c>
      <c r="H43" s="20" t="n">
        <v>0</v>
      </c>
      <c r="I43" s="67" t="n">
        <v>213836</v>
      </c>
      <c r="J43" s="20" t="n">
        <v>122293</v>
      </c>
      <c r="K43" s="20" t="n">
        <v>91543</v>
      </c>
    </row>
    <row r="44" customFormat="false" ht="13.5" hidden="false" customHeight="true" outlineLevel="0" collapsed="false">
      <c r="A44" s="4" t="s">
        <v>52</v>
      </c>
      <c r="B44" s="66" t="n">
        <v>4912636</v>
      </c>
      <c r="C44" s="67" t="n">
        <v>4792040</v>
      </c>
      <c r="D44" s="20" t="n">
        <v>14463</v>
      </c>
      <c r="E44" s="20" t="n">
        <v>4513689</v>
      </c>
      <c r="F44" s="20" t="n">
        <v>263888</v>
      </c>
      <c r="G44" s="20" t="n">
        <v>0</v>
      </c>
      <c r="H44" s="20" t="n">
        <v>0</v>
      </c>
      <c r="I44" s="67" t="n">
        <v>120596</v>
      </c>
      <c r="J44" s="20" t="n">
        <v>94121</v>
      </c>
      <c r="K44" s="20" t="n">
        <v>26475</v>
      </c>
    </row>
    <row r="45" customFormat="false" ht="13.5" hidden="false" customHeight="true" outlineLevel="0" collapsed="false">
      <c r="A45" s="4" t="s">
        <v>53</v>
      </c>
      <c r="B45" s="66" t="n">
        <v>4129779</v>
      </c>
      <c r="C45" s="67" t="n">
        <v>4040751</v>
      </c>
      <c r="D45" s="20" t="n">
        <v>13844</v>
      </c>
      <c r="E45" s="20" t="n">
        <v>5802032</v>
      </c>
      <c r="F45" s="20" t="n">
        <v>224875</v>
      </c>
      <c r="G45" s="20" t="n">
        <v>0</v>
      </c>
      <c r="H45" s="20" t="n">
        <v>0</v>
      </c>
      <c r="I45" s="67" t="n">
        <v>89028</v>
      </c>
      <c r="J45" s="20" t="n">
        <v>85637</v>
      </c>
      <c r="K45" s="20" t="n">
        <v>3391</v>
      </c>
    </row>
    <row r="46" customFormat="false" ht="13.5" hidden="false" customHeight="true" outlineLevel="0" collapsed="false">
      <c r="A46" s="4" t="s">
        <v>54</v>
      </c>
      <c r="B46" s="66" t="n">
        <v>6235979</v>
      </c>
      <c r="C46" s="67" t="n">
        <v>5942140</v>
      </c>
      <c r="D46" s="20" t="n">
        <v>3646</v>
      </c>
      <c r="E46" s="20" t="n">
        <v>5822799</v>
      </c>
      <c r="F46" s="20" t="n">
        <v>115695</v>
      </c>
      <c r="G46" s="20" t="n">
        <v>0</v>
      </c>
      <c r="H46" s="20" t="n">
        <v>0</v>
      </c>
      <c r="I46" s="67" t="n">
        <v>293839</v>
      </c>
      <c r="J46" s="20" t="n">
        <v>229168</v>
      </c>
      <c r="K46" s="20" t="n">
        <v>64671</v>
      </c>
    </row>
    <row r="47" customFormat="false" ht="13.5" hidden="false" customHeight="true" outlineLevel="0" collapsed="false">
      <c r="A47" s="4" t="s">
        <v>55</v>
      </c>
      <c r="B47" s="66" t="n">
        <v>3621287</v>
      </c>
      <c r="C47" s="67" t="n">
        <v>3563618</v>
      </c>
      <c r="D47" s="20" t="n">
        <v>16840</v>
      </c>
      <c r="E47" s="20" t="n">
        <v>3386212</v>
      </c>
      <c r="F47" s="20" t="n">
        <v>160566</v>
      </c>
      <c r="G47" s="20" t="n">
        <v>0</v>
      </c>
      <c r="H47" s="20" t="n">
        <v>0</v>
      </c>
      <c r="I47" s="67" t="n">
        <v>57669</v>
      </c>
      <c r="J47" s="20" t="n">
        <v>52342</v>
      </c>
      <c r="K47" s="20" t="n">
        <v>5327</v>
      </c>
    </row>
    <row r="48" customFormat="false" ht="13.5" hidden="false" customHeight="true" outlineLevel="0" collapsed="false">
      <c r="A48" s="4" t="s">
        <v>56</v>
      </c>
      <c r="B48" s="66" t="n">
        <v>15942422</v>
      </c>
      <c r="C48" s="67" t="n">
        <v>15513419</v>
      </c>
      <c r="D48" s="20" t="n">
        <v>32020</v>
      </c>
      <c r="E48" s="20" t="n">
        <v>14241535</v>
      </c>
      <c r="F48" s="20" t="n">
        <v>1239864</v>
      </c>
      <c r="G48" s="20" t="n">
        <v>0</v>
      </c>
      <c r="H48" s="20" t="n">
        <v>5070</v>
      </c>
      <c r="I48" s="67" t="n">
        <v>423933</v>
      </c>
      <c r="J48" s="20" t="n">
        <v>386364</v>
      </c>
      <c r="K48" s="20" t="n">
        <v>37569</v>
      </c>
    </row>
    <row r="49" customFormat="false" ht="13.5" hidden="false" customHeight="true" outlineLevel="0" collapsed="false">
      <c r="A49" s="4" t="s">
        <v>57</v>
      </c>
      <c r="B49" s="66" t="n">
        <v>4805880</v>
      </c>
      <c r="C49" s="67" t="n">
        <v>4681899</v>
      </c>
      <c r="D49" s="20" t="n">
        <v>1194</v>
      </c>
      <c r="E49" s="20" t="n">
        <v>4680705</v>
      </c>
      <c r="F49" s="20" t="n">
        <v>0</v>
      </c>
      <c r="G49" s="20" t="n">
        <v>0</v>
      </c>
      <c r="H49" s="20" t="n">
        <v>640</v>
      </c>
      <c r="I49" s="67" t="n">
        <v>123341</v>
      </c>
      <c r="J49" s="20" t="n">
        <v>24075</v>
      </c>
      <c r="K49" s="20" t="n">
        <v>99266</v>
      </c>
    </row>
    <row r="50" customFormat="false" ht="13.5" hidden="false" customHeight="true" outlineLevel="0" collapsed="false">
      <c r="A50" s="4" t="s">
        <v>58</v>
      </c>
      <c r="B50" s="66" t="n">
        <v>6571889</v>
      </c>
      <c r="C50" s="67" t="n">
        <v>6364935</v>
      </c>
      <c r="D50" s="20" t="n">
        <v>0</v>
      </c>
      <c r="E50" s="20" t="n">
        <v>6199826</v>
      </c>
      <c r="F50" s="20" t="n">
        <v>165109</v>
      </c>
      <c r="G50" s="20" t="n">
        <v>0</v>
      </c>
      <c r="H50" s="20" t="n">
        <v>0</v>
      </c>
      <c r="I50" s="67" t="n">
        <v>206954</v>
      </c>
      <c r="J50" s="20" t="n">
        <v>142048</v>
      </c>
      <c r="K50" s="20" t="n">
        <v>64906</v>
      </c>
    </row>
    <row r="51" customFormat="false" ht="13.5" hidden="false" customHeight="true" outlineLevel="0" collapsed="false">
      <c r="A51" s="4" t="s">
        <v>59</v>
      </c>
      <c r="B51" s="66" t="n">
        <v>7554899</v>
      </c>
      <c r="C51" s="67" t="n">
        <v>7288440</v>
      </c>
      <c r="D51" s="20" t="n">
        <v>2304</v>
      </c>
      <c r="E51" s="20" t="n">
        <v>6968451</v>
      </c>
      <c r="F51" s="20" t="n">
        <v>317685</v>
      </c>
      <c r="G51" s="20" t="n">
        <v>0</v>
      </c>
      <c r="H51" s="20" t="n">
        <v>0</v>
      </c>
      <c r="I51" s="67" t="n">
        <v>266459</v>
      </c>
      <c r="J51" s="20" t="n">
        <v>127115</v>
      </c>
      <c r="K51" s="20" t="n">
        <v>139344</v>
      </c>
    </row>
    <row r="52" customFormat="false" ht="13.5" hidden="false" customHeight="true" outlineLevel="0" collapsed="false">
      <c r="A52" s="4" t="s">
        <v>60</v>
      </c>
      <c r="B52" s="66" t="n">
        <v>7255078</v>
      </c>
      <c r="C52" s="67" t="n">
        <v>6931838</v>
      </c>
      <c r="D52" s="20" t="n">
        <v>2534</v>
      </c>
      <c r="E52" s="20" t="n">
        <v>6787281</v>
      </c>
      <c r="F52" s="20" t="n">
        <v>142023</v>
      </c>
      <c r="G52" s="20" t="n">
        <v>0</v>
      </c>
      <c r="H52" s="20" t="n">
        <v>0</v>
      </c>
      <c r="I52" s="67" t="n">
        <v>323240</v>
      </c>
      <c r="J52" s="20" t="n">
        <v>292447</v>
      </c>
      <c r="K52" s="20" t="n">
        <v>30793</v>
      </c>
    </row>
    <row r="53" customFormat="false" ht="13.5" hidden="false" customHeight="true" outlineLevel="0" collapsed="false">
      <c r="A53" s="4" t="s">
        <v>61</v>
      </c>
      <c r="B53" s="66" t="n">
        <v>5117994</v>
      </c>
      <c r="C53" s="67" t="n">
        <v>5006883</v>
      </c>
      <c r="D53" s="20" t="n">
        <v>0</v>
      </c>
      <c r="E53" s="20" t="n">
        <v>5006883</v>
      </c>
      <c r="F53" s="20" t="n">
        <v>0</v>
      </c>
      <c r="G53" s="20" t="n">
        <v>0</v>
      </c>
      <c r="H53" s="20" t="n">
        <v>0</v>
      </c>
      <c r="I53" s="67" t="n">
        <v>111111</v>
      </c>
      <c r="J53" s="20" t="n">
        <v>78956</v>
      </c>
      <c r="K53" s="20" t="n">
        <v>32155</v>
      </c>
    </row>
    <row r="54" customFormat="false" ht="13.5" hidden="false" customHeight="true" outlineLevel="0" collapsed="false">
      <c r="A54" s="4" t="s">
        <v>62</v>
      </c>
      <c r="B54" s="66" t="n">
        <v>9655890</v>
      </c>
      <c r="C54" s="67" t="n">
        <v>9476415</v>
      </c>
      <c r="D54" s="20" t="n">
        <v>0</v>
      </c>
      <c r="E54" s="20" t="n">
        <v>8615200</v>
      </c>
      <c r="F54" s="20" t="n">
        <v>861215</v>
      </c>
      <c r="G54" s="20" t="n">
        <v>0</v>
      </c>
      <c r="H54" s="20" t="n">
        <v>0</v>
      </c>
      <c r="I54" s="67" t="n">
        <v>179475</v>
      </c>
      <c r="J54" s="20" t="n">
        <v>118999</v>
      </c>
      <c r="K54" s="20" t="n">
        <v>60476</v>
      </c>
    </row>
    <row r="55" customFormat="false" ht="13.5" hidden="false" customHeight="true" outlineLevel="0" collapsed="false">
      <c r="A55" s="89" t="s">
        <v>63</v>
      </c>
      <c r="B55" s="68" t="n">
        <v>4796390</v>
      </c>
      <c r="C55" s="69" t="n">
        <v>4634816</v>
      </c>
      <c r="D55" s="23" t="n">
        <v>0</v>
      </c>
      <c r="E55" s="23" t="n">
        <v>4634816</v>
      </c>
      <c r="F55" s="23" t="n">
        <v>0</v>
      </c>
      <c r="G55" s="23" t="n">
        <v>0</v>
      </c>
      <c r="H55" s="23" t="n">
        <v>0</v>
      </c>
      <c r="I55" s="69" t="n">
        <v>161574</v>
      </c>
      <c r="J55" s="23" t="n">
        <v>144604</v>
      </c>
      <c r="K55" s="23" t="n">
        <v>16970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4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5" customFormat="true" ht="13.5" hidden="false" customHeight="true" outlineLevel="0" collapsed="false">
      <c r="A2" s="4" t="s">
        <v>144</v>
      </c>
      <c r="B2" s="70"/>
      <c r="C2" s="70"/>
      <c r="D2" s="70"/>
      <c r="E2" s="70"/>
      <c r="F2" s="70"/>
      <c r="G2" s="70"/>
      <c r="H2" s="70"/>
      <c r="I2" s="70"/>
      <c r="J2" s="70"/>
      <c r="K2" s="70"/>
    </row>
    <row r="3" s="1" customFormat="true" ht="13.5" hidden="false" customHeight="true" outlineLevel="0" collapsed="false">
      <c r="A3" s="2" t="s">
        <v>140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" customFormat="true" ht="13.5" hidden="false" customHeight="true" outlineLevel="0" collapsed="false">
      <c r="A4" s="5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" customFormat="true" ht="13.5" hidden="false" customHeight="true" outlineLevel="0" collapsed="false">
      <c r="A5" s="89" t="s">
        <v>86</v>
      </c>
      <c r="B5" s="54"/>
      <c r="C5" s="54"/>
      <c r="D5" s="54"/>
      <c r="E5" s="54"/>
      <c r="F5" s="54"/>
      <c r="G5" s="54"/>
      <c r="H5" s="54"/>
      <c r="I5" s="54"/>
      <c r="J5" s="54"/>
      <c r="K5" s="7"/>
    </row>
    <row r="6" s="1" customFormat="true" ht="13.5" hidden="false" customHeight="true" outlineLevel="0" collapsed="false">
      <c r="A6" s="4" t="s">
        <v>4</v>
      </c>
      <c r="B6" s="59" t="s">
        <v>87</v>
      </c>
      <c r="C6" s="39" t="s">
        <v>122</v>
      </c>
      <c r="D6" s="40"/>
      <c r="E6" s="40"/>
      <c r="F6" s="40"/>
      <c r="G6" s="18" t="s">
        <v>123</v>
      </c>
      <c r="H6" s="18" t="s">
        <v>124</v>
      </c>
      <c r="I6" s="39" t="s">
        <v>125</v>
      </c>
      <c r="J6" s="40"/>
      <c r="K6" s="40"/>
    </row>
    <row r="7" s="1" customFormat="true" ht="13.5" hidden="false" customHeight="true" outlineLevel="0" collapsed="false">
      <c r="A7" s="12"/>
      <c r="B7" s="61"/>
      <c r="C7" s="98" t="s">
        <v>126</v>
      </c>
      <c r="D7" s="43" t="s">
        <v>127</v>
      </c>
      <c r="E7" s="43" t="s">
        <v>128</v>
      </c>
      <c r="F7" s="43" t="s">
        <v>129</v>
      </c>
      <c r="G7" s="99"/>
      <c r="H7" s="99"/>
      <c r="I7" s="98" t="s">
        <v>130</v>
      </c>
      <c r="J7" s="99" t="s">
        <v>131</v>
      </c>
      <c r="K7" s="43" t="s">
        <v>132</v>
      </c>
    </row>
    <row r="8" s="5" customFormat="true" ht="13.5" hidden="false" customHeight="true" outlineLevel="0" collapsed="false">
      <c r="A8" s="38" t="s">
        <v>16</v>
      </c>
      <c r="B8" s="64" t="n">
        <v>62843995</v>
      </c>
      <c r="C8" s="65" t="n">
        <v>62195153</v>
      </c>
      <c r="D8" s="17" t="n">
        <v>1492479</v>
      </c>
      <c r="E8" s="17" t="n">
        <v>55035235</v>
      </c>
      <c r="F8" s="17" t="n">
        <v>5667439</v>
      </c>
      <c r="G8" s="17" t="n">
        <v>0</v>
      </c>
      <c r="H8" s="17" t="n">
        <v>609</v>
      </c>
      <c r="I8" s="65" t="n">
        <v>648233</v>
      </c>
      <c r="J8" s="17" t="n">
        <v>471688</v>
      </c>
      <c r="K8" s="17" t="n">
        <v>176545</v>
      </c>
    </row>
    <row r="9" customFormat="false" ht="13.5" hidden="false" customHeight="true" outlineLevel="0" collapsed="false">
      <c r="A9" s="4" t="s">
        <v>17</v>
      </c>
      <c r="B9" s="66" t="n">
        <v>6416406</v>
      </c>
      <c r="C9" s="67" t="n">
        <v>6351736</v>
      </c>
      <c r="D9" s="20" t="n">
        <v>119773</v>
      </c>
      <c r="E9" s="20" t="n">
        <v>5568544</v>
      </c>
      <c r="F9" s="20" t="n">
        <v>663418</v>
      </c>
      <c r="G9" s="20" t="n">
        <v>0</v>
      </c>
      <c r="H9" s="20" t="n">
        <v>0</v>
      </c>
      <c r="I9" s="67" t="n">
        <v>64671</v>
      </c>
      <c r="J9" s="20" t="n">
        <v>57286</v>
      </c>
      <c r="K9" s="20" t="n">
        <v>7385</v>
      </c>
    </row>
    <row r="10" customFormat="false" ht="13.5" hidden="false" customHeight="true" outlineLevel="0" collapsed="false">
      <c r="A10" s="4" t="s">
        <v>18</v>
      </c>
      <c r="B10" s="66" t="n">
        <v>1006831</v>
      </c>
      <c r="C10" s="67" t="n">
        <v>994838</v>
      </c>
      <c r="D10" s="20" t="n">
        <v>21596</v>
      </c>
      <c r="E10" s="20" t="n">
        <v>912624</v>
      </c>
      <c r="F10" s="20" t="n">
        <v>60618</v>
      </c>
      <c r="G10" s="20" t="n">
        <v>0</v>
      </c>
      <c r="H10" s="20" t="n">
        <v>0</v>
      </c>
      <c r="I10" s="67" t="n">
        <v>11993</v>
      </c>
      <c r="J10" s="20" t="n">
        <v>11108</v>
      </c>
      <c r="K10" s="20" t="n">
        <v>885</v>
      </c>
    </row>
    <row r="11" customFormat="false" ht="13.5" hidden="false" customHeight="true" outlineLevel="0" collapsed="false">
      <c r="A11" s="4" t="s">
        <v>19</v>
      </c>
      <c r="B11" s="66" t="n">
        <v>957587</v>
      </c>
      <c r="C11" s="67" t="n">
        <v>946903</v>
      </c>
      <c r="D11" s="20" t="n">
        <v>22703</v>
      </c>
      <c r="E11" s="20" t="n">
        <v>917692</v>
      </c>
      <c r="F11" s="20" t="n">
        <v>6508</v>
      </c>
      <c r="G11" s="20" t="n">
        <v>0</v>
      </c>
      <c r="H11" s="20" t="n">
        <v>0</v>
      </c>
      <c r="I11" s="67" t="n">
        <v>10684</v>
      </c>
      <c r="J11" s="20" t="n">
        <v>9274</v>
      </c>
      <c r="K11" s="20" t="n">
        <v>1410</v>
      </c>
    </row>
    <row r="12" customFormat="false" ht="13.5" hidden="false" customHeight="true" outlineLevel="0" collapsed="false">
      <c r="A12" s="4" t="s">
        <v>20</v>
      </c>
      <c r="B12" s="66" t="n">
        <v>901238</v>
      </c>
      <c r="C12" s="67" t="n">
        <v>892482</v>
      </c>
      <c r="D12" s="20" t="n">
        <v>22565</v>
      </c>
      <c r="E12" s="20" t="n">
        <v>800671</v>
      </c>
      <c r="F12" s="20" t="n">
        <v>69246</v>
      </c>
      <c r="G12" s="20" t="n">
        <v>0</v>
      </c>
      <c r="H12" s="20" t="n">
        <v>0</v>
      </c>
      <c r="I12" s="67" t="n">
        <v>8756</v>
      </c>
      <c r="J12" s="20" t="n">
        <v>6737</v>
      </c>
      <c r="K12" s="20" t="n">
        <v>2019</v>
      </c>
    </row>
    <row r="13" customFormat="false" ht="13.5" hidden="false" customHeight="true" outlineLevel="0" collapsed="false">
      <c r="A13" s="4" t="s">
        <v>21</v>
      </c>
      <c r="B13" s="66" t="n">
        <v>1223446</v>
      </c>
      <c r="C13" s="67" t="n">
        <v>1208721</v>
      </c>
      <c r="D13" s="20" t="n">
        <v>23679</v>
      </c>
      <c r="E13" s="20" t="n">
        <v>1157197</v>
      </c>
      <c r="F13" s="20" t="n">
        <v>27845</v>
      </c>
      <c r="G13" s="20" t="n">
        <v>0</v>
      </c>
      <c r="H13" s="20" t="n">
        <v>0</v>
      </c>
      <c r="I13" s="67" t="n">
        <v>14725</v>
      </c>
      <c r="J13" s="20" t="n">
        <v>12486</v>
      </c>
      <c r="K13" s="20" t="n">
        <v>2239</v>
      </c>
    </row>
    <row r="14" customFormat="false" ht="13.5" hidden="false" customHeight="true" outlineLevel="0" collapsed="false">
      <c r="A14" s="4" t="s">
        <v>22</v>
      </c>
      <c r="B14" s="66" t="n">
        <v>1050607</v>
      </c>
      <c r="C14" s="67" t="n">
        <v>1029913</v>
      </c>
      <c r="D14" s="20" t="n">
        <v>24322</v>
      </c>
      <c r="E14" s="20" t="n">
        <v>998856</v>
      </c>
      <c r="F14" s="20" t="n">
        <v>6735</v>
      </c>
      <c r="G14" s="20" t="n">
        <v>0</v>
      </c>
      <c r="H14" s="20" t="n">
        <v>0</v>
      </c>
      <c r="I14" s="67" t="n">
        <v>20694</v>
      </c>
      <c r="J14" s="20" t="n">
        <v>17581</v>
      </c>
      <c r="K14" s="20" t="n">
        <v>3113</v>
      </c>
    </row>
    <row r="15" customFormat="false" ht="13.5" hidden="false" customHeight="true" outlineLevel="0" collapsed="false">
      <c r="A15" s="4" t="s">
        <v>23</v>
      </c>
      <c r="B15" s="66" t="n">
        <v>943432</v>
      </c>
      <c r="C15" s="67" t="n">
        <v>922885</v>
      </c>
      <c r="D15" s="20" t="n">
        <v>24436</v>
      </c>
      <c r="E15" s="20" t="n">
        <v>891720</v>
      </c>
      <c r="F15" s="20" t="n">
        <v>6729</v>
      </c>
      <c r="G15" s="20" t="n">
        <v>0</v>
      </c>
      <c r="H15" s="20" t="n">
        <v>0</v>
      </c>
      <c r="I15" s="67" t="n">
        <v>20547</v>
      </c>
      <c r="J15" s="20" t="n">
        <v>18579</v>
      </c>
      <c r="K15" s="20" t="n">
        <v>1968</v>
      </c>
    </row>
    <row r="16" customFormat="false" ht="13.5" hidden="false" customHeight="true" outlineLevel="0" collapsed="false">
      <c r="A16" s="4" t="s">
        <v>24</v>
      </c>
      <c r="B16" s="66" t="n">
        <v>641639</v>
      </c>
      <c r="C16" s="67" t="n">
        <v>626526</v>
      </c>
      <c r="D16" s="20" t="n">
        <v>19271</v>
      </c>
      <c r="E16" s="20" t="n">
        <v>607255</v>
      </c>
      <c r="F16" s="20" t="n">
        <v>0</v>
      </c>
      <c r="G16" s="20" t="n">
        <v>0</v>
      </c>
      <c r="H16" s="20" t="n">
        <v>0</v>
      </c>
      <c r="I16" s="67" t="n">
        <v>15113</v>
      </c>
      <c r="J16" s="20" t="n">
        <v>7568</v>
      </c>
      <c r="K16" s="20" t="n">
        <v>7545</v>
      </c>
    </row>
    <row r="17" customFormat="false" ht="13.5" hidden="false" customHeight="true" outlineLevel="0" collapsed="false">
      <c r="A17" s="4" t="s">
        <v>25</v>
      </c>
      <c r="B17" s="66" t="n">
        <v>735802</v>
      </c>
      <c r="C17" s="67" t="n">
        <v>721182</v>
      </c>
      <c r="D17" s="20" t="n">
        <v>10853</v>
      </c>
      <c r="E17" s="20" t="n">
        <v>706351</v>
      </c>
      <c r="F17" s="20" t="n">
        <v>3978</v>
      </c>
      <c r="G17" s="20" t="n">
        <v>0</v>
      </c>
      <c r="H17" s="20" t="n">
        <v>0</v>
      </c>
      <c r="I17" s="67" t="n">
        <v>14620</v>
      </c>
      <c r="J17" s="20" t="n">
        <v>8355</v>
      </c>
      <c r="K17" s="20" t="n">
        <v>6265</v>
      </c>
    </row>
    <row r="18" customFormat="false" ht="13.5" hidden="false" customHeight="true" outlineLevel="0" collapsed="false">
      <c r="A18" s="4" t="s">
        <v>26</v>
      </c>
      <c r="B18" s="66" t="n">
        <v>1275426</v>
      </c>
      <c r="C18" s="67" t="n">
        <v>1252601</v>
      </c>
      <c r="D18" s="20" t="n">
        <v>96642</v>
      </c>
      <c r="E18" s="20" t="n">
        <v>1146622</v>
      </c>
      <c r="F18" s="20" t="n">
        <v>9337</v>
      </c>
      <c r="G18" s="20" t="n">
        <v>0</v>
      </c>
      <c r="H18" s="20" t="n">
        <v>0</v>
      </c>
      <c r="I18" s="67" t="n">
        <v>22825</v>
      </c>
      <c r="J18" s="20" t="n">
        <v>21516</v>
      </c>
      <c r="K18" s="20" t="n">
        <v>1309</v>
      </c>
    </row>
    <row r="19" customFormat="false" ht="13.5" hidden="false" customHeight="true" outlineLevel="0" collapsed="false">
      <c r="A19" s="4" t="s">
        <v>27</v>
      </c>
      <c r="B19" s="66" t="n">
        <v>1580574</v>
      </c>
      <c r="C19" s="67" t="n">
        <v>1559456</v>
      </c>
      <c r="D19" s="20" t="n">
        <v>35209</v>
      </c>
      <c r="E19" s="20" t="n">
        <v>1469319</v>
      </c>
      <c r="F19" s="20" t="n">
        <v>54928</v>
      </c>
      <c r="G19" s="20" t="n">
        <v>0</v>
      </c>
      <c r="H19" s="20" t="n">
        <v>0</v>
      </c>
      <c r="I19" s="67" t="n">
        <v>21118</v>
      </c>
      <c r="J19" s="20" t="n">
        <v>6634</v>
      </c>
      <c r="K19" s="20" t="n">
        <v>14484</v>
      </c>
    </row>
    <row r="20" customFormat="false" ht="13.5" hidden="false" customHeight="true" outlineLevel="0" collapsed="false">
      <c r="A20" s="4" t="s">
        <v>28</v>
      </c>
      <c r="B20" s="66" t="n">
        <v>876462</v>
      </c>
      <c r="C20" s="67" t="n">
        <v>859776</v>
      </c>
      <c r="D20" s="20" t="n">
        <v>23394</v>
      </c>
      <c r="E20" s="20" t="n">
        <v>835493</v>
      </c>
      <c r="F20" s="20" t="n">
        <v>889</v>
      </c>
      <c r="G20" s="20" t="n">
        <v>0</v>
      </c>
      <c r="H20" s="20" t="n">
        <v>0</v>
      </c>
      <c r="I20" s="67" t="n">
        <v>16686</v>
      </c>
      <c r="J20" s="20" t="n">
        <v>6209</v>
      </c>
      <c r="K20" s="20" t="n">
        <v>10477</v>
      </c>
    </row>
    <row r="21" customFormat="false" ht="13.5" hidden="false" customHeight="true" outlineLevel="0" collapsed="false">
      <c r="A21" s="4" t="s">
        <v>29</v>
      </c>
      <c r="B21" s="66" t="n">
        <v>7963859</v>
      </c>
      <c r="C21" s="67" t="n">
        <v>7932783</v>
      </c>
      <c r="D21" s="20" t="n">
        <v>173755</v>
      </c>
      <c r="E21" s="20" t="n">
        <v>7759028</v>
      </c>
      <c r="F21" s="20" t="n">
        <v>0</v>
      </c>
      <c r="G21" s="20" t="n">
        <v>0</v>
      </c>
      <c r="H21" s="20" t="n">
        <v>0</v>
      </c>
      <c r="I21" s="67" t="n">
        <v>31076</v>
      </c>
      <c r="J21" s="20" t="n">
        <v>29986</v>
      </c>
      <c r="K21" s="20" t="n">
        <v>1090</v>
      </c>
    </row>
    <row r="22" customFormat="false" ht="13.5" hidden="false" customHeight="true" outlineLevel="0" collapsed="false">
      <c r="A22" s="4" t="s">
        <v>30</v>
      </c>
      <c r="B22" s="66" t="n">
        <v>3075067</v>
      </c>
      <c r="C22" s="67" t="n">
        <v>3062968</v>
      </c>
      <c r="D22" s="20" t="n">
        <v>68759</v>
      </c>
      <c r="E22" s="20" t="n">
        <v>1928894</v>
      </c>
      <c r="F22" s="20" t="n">
        <v>1065315</v>
      </c>
      <c r="G22" s="20" t="n">
        <v>0</v>
      </c>
      <c r="H22" s="20" t="n">
        <v>0</v>
      </c>
      <c r="I22" s="67" t="n">
        <v>12099</v>
      </c>
      <c r="J22" s="20" t="n">
        <v>7975</v>
      </c>
      <c r="K22" s="20" t="n">
        <v>4124</v>
      </c>
    </row>
    <row r="23" customFormat="false" ht="13.5" hidden="false" customHeight="true" outlineLevel="0" collapsed="false">
      <c r="A23" s="4" t="s">
        <v>31</v>
      </c>
      <c r="B23" s="66" t="n">
        <v>2252894</v>
      </c>
      <c r="C23" s="67" t="n">
        <v>2220242</v>
      </c>
      <c r="D23" s="20" t="n">
        <v>55581</v>
      </c>
      <c r="E23" s="20" t="n">
        <v>2085434</v>
      </c>
      <c r="F23" s="20" t="n">
        <v>79227</v>
      </c>
      <c r="G23" s="20" t="n">
        <v>0</v>
      </c>
      <c r="H23" s="20" t="n">
        <v>0</v>
      </c>
      <c r="I23" s="67" t="n">
        <v>32652</v>
      </c>
      <c r="J23" s="20" t="n">
        <v>27634</v>
      </c>
      <c r="K23" s="20" t="n">
        <v>5018</v>
      </c>
    </row>
    <row r="24" customFormat="false" ht="13.5" hidden="false" customHeight="true" outlineLevel="0" collapsed="false">
      <c r="A24" s="4" t="s">
        <v>32</v>
      </c>
      <c r="B24" s="66" t="n">
        <v>702660</v>
      </c>
      <c r="C24" s="67" t="n">
        <v>693038</v>
      </c>
      <c r="D24" s="20" t="n">
        <v>16148</v>
      </c>
      <c r="E24" s="20" t="n">
        <v>674405</v>
      </c>
      <c r="F24" s="20" t="n">
        <v>2485</v>
      </c>
      <c r="G24" s="20" t="n">
        <v>0</v>
      </c>
      <c r="H24" s="20" t="n">
        <v>0</v>
      </c>
      <c r="I24" s="67" t="n">
        <v>9622</v>
      </c>
      <c r="J24" s="20" t="n">
        <v>5162</v>
      </c>
      <c r="K24" s="20" t="n">
        <v>4460</v>
      </c>
    </row>
    <row r="25" customFormat="false" ht="13.5" hidden="false" customHeight="true" outlineLevel="0" collapsed="false">
      <c r="A25" s="4" t="s">
        <v>33</v>
      </c>
      <c r="B25" s="66" t="n">
        <v>543965</v>
      </c>
      <c r="C25" s="67" t="n">
        <v>533202</v>
      </c>
      <c r="D25" s="20" t="n">
        <v>12312</v>
      </c>
      <c r="E25" s="20" t="n">
        <v>511234</v>
      </c>
      <c r="F25" s="20" t="n">
        <v>9656</v>
      </c>
      <c r="G25" s="20" t="n">
        <v>0</v>
      </c>
      <c r="H25" s="20" t="n">
        <v>0</v>
      </c>
      <c r="I25" s="67" t="n">
        <v>10763</v>
      </c>
      <c r="J25" s="20" t="n">
        <v>8079</v>
      </c>
      <c r="K25" s="20" t="n">
        <v>2684</v>
      </c>
    </row>
    <row r="26" customFormat="false" ht="13.5" hidden="false" customHeight="true" outlineLevel="0" collapsed="false">
      <c r="A26" s="4" t="s">
        <v>34</v>
      </c>
      <c r="B26" s="66" t="n">
        <v>518247</v>
      </c>
      <c r="C26" s="67" t="n">
        <v>513731</v>
      </c>
      <c r="D26" s="20" t="n">
        <v>10226</v>
      </c>
      <c r="E26" s="20" t="n">
        <v>502932</v>
      </c>
      <c r="F26" s="20" t="n">
        <v>573</v>
      </c>
      <c r="G26" s="20" t="n">
        <v>0</v>
      </c>
      <c r="H26" s="20" t="n">
        <v>0</v>
      </c>
      <c r="I26" s="67" t="n">
        <v>4516</v>
      </c>
      <c r="J26" s="20" t="n">
        <v>4119</v>
      </c>
      <c r="K26" s="20" t="n">
        <v>397</v>
      </c>
    </row>
    <row r="27" customFormat="false" ht="13.5" hidden="false" customHeight="true" outlineLevel="0" collapsed="false">
      <c r="A27" s="4" t="s">
        <v>35</v>
      </c>
      <c r="B27" s="66" t="n">
        <v>427381</v>
      </c>
      <c r="C27" s="67" t="n">
        <v>420945</v>
      </c>
      <c r="D27" s="20" t="n">
        <v>12774</v>
      </c>
      <c r="E27" s="20" t="n">
        <v>408171</v>
      </c>
      <c r="F27" s="20" t="n">
        <v>0</v>
      </c>
      <c r="G27" s="20" t="n">
        <v>0</v>
      </c>
      <c r="H27" s="20" t="n">
        <v>0</v>
      </c>
      <c r="I27" s="67" t="n">
        <v>6436</v>
      </c>
      <c r="J27" s="20" t="n">
        <v>3503</v>
      </c>
      <c r="K27" s="20" t="n">
        <v>2933</v>
      </c>
    </row>
    <row r="28" customFormat="false" ht="13.5" hidden="false" customHeight="true" outlineLevel="0" collapsed="false">
      <c r="A28" s="4" t="s">
        <v>36</v>
      </c>
      <c r="B28" s="66" t="n">
        <v>1194043</v>
      </c>
      <c r="C28" s="67" t="n">
        <v>1171169</v>
      </c>
      <c r="D28" s="20" t="n">
        <v>30149</v>
      </c>
      <c r="E28" s="20" t="n">
        <v>1119631</v>
      </c>
      <c r="F28" s="20" t="n">
        <v>21389</v>
      </c>
      <c r="G28" s="20" t="n">
        <v>0</v>
      </c>
      <c r="H28" s="20" t="n">
        <v>0</v>
      </c>
      <c r="I28" s="67" t="n">
        <v>22874</v>
      </c>
      <c r="J28" s="20" t="n">
        <v>19084</v>
      </c>
      <c r="K28" s="20" t="n">
        <v>3790</v>
      </c>
    </row>
    <row r="29" customFormat="false" ht="13.5" hidden="false" customHeight="true" outlineLevel="0" collapsed="false">
      <c r="A29" s="4" t="s">
        <v>37</v>
      </c>
      <c r="B29" s="66" t="n">
        <v>1432921</v>
      </c>
      <c r="C29" s="67" t="n">
        <v>1386066</v>
      </c>
      <c r="D29" s="20" t="n">
        <v>34780</v>
      </c>
      <c r="E29" s="20" t="n">
        <v>1268870</v>
      </c>
      <c r="F29" s="20" t="n">
        <v>82416</v>
      </c>
      <c r="G29" s="20" t="n">
        <v>0</v>
      </c>
      <c r="H29" s="20" t="n">
        <v>0</v>
      </c>
      <c r="I29" s="67" t="n">
        <v>46855</v>
      </c>
      <c r="J29" s="20" t="n">
        <v>24055</v>
      </c>
      <c r="K29" s="20" t="n">
        <v>22800</v>
      </c>
    </row>
    <row r="30" customFormat="false" ht="13.5" hidden="false" customHeight="true" outlineLevel="0" collapsed="false">
      <c r="A30" s="4" t="s">
        <v>38</v>
      </c>
      <c r="B30" s="66" t="n">
        <v>1172530</v>
      </c>
      <c r="C30" s="67" t="n">
        <v>1138226</v>
      </c>
      <c r="D30" s="20" t="n">
        <v>32835</v>
      </c>
      <c r="E30" s="20" t="n">
        <v>1084896</v>
      </c>
      <c r="F30" s="20" t="n">
        <v>20495</v>
      </c>
      <c r="G30" s="20" t="n">
        <v>0</v>
      </c>
      <c r="H30" s="20" t="n">
        <v>0</v>
      </c>
      <c r="I30" s="67" t="n">
        <v>34304</v>
      </c>
      <c r="J30" s="20" t="n">
        <v>15908</v>
      </c>
      <c r="K30" s="20" t="n">
        <v>18396</v>
      </c>
    </row>
    <row r="31" customFormat="false" ht="13.5" hidden="false" customHeight="true" outlineLevel="0" collapsed="false">
      <c r="A31" s="4" t="s">
        <v>39</v>
      </c>
      <c r="B31" s="66" t="n">
        <v>2648286</v>
      </c>
      <c r="C31" s="67" t="n">
        <v>2635224</v>
      </c>
      <c r="D31" s="20" t="n">
        <v>62540</v>
      </c>
      <c r="E31" s="20" t="n">
        <v>2043572</v>
      </c>
      <c r="F31" s="20" t="n">
        <v>529112</v>
      </c>
      <c r="G31" s="20" t="n">
        <v>0</v>
      </c>
      <c r="H31" s="20" t="n">
        <v>0</v>
      </c>
      <c r="I31" s="67" t="n">
        <v>13062</v>
      </c>
      <c r="J31" s="20" t="n">
        <v>13062</v>
      </c>
      <c r="K31" s="20" t="n">
        <v>0</v>
      </c>
    </row>
    <row r="32" customFormat="false" ht="13.5" hidden="false" customHeight="true" outlineLevel="0" collapsed="false">
      <c r="A32" s="4" t="s">
        <v>40</v>
      </c>
      <c r="B32" s="66" t="n">
        <v>669883</v>
      </c>
      <c r="C32" s="67" t="n">
        <v>662832</v>
      </c>
      <c r="D32" s="20" t="n">
        <v>18673</v>
      </c>
      <c r="E32" s="20" t="n">
        <v>644159</v>
      </c>
      <c r="F32" s="20" t="n">
        <v>0</v>
      </c>
      <c r="G32" s="20" t="n">
        <v>0</v>
      </c>
      <c r="H32" s="20" t="n">
        <v>0</v>
      </c>
      <c r="I32" s="67" t="n">
        <v>7051</v>
      </c>
      <c r="J32" s="20" t="n">
        <v>3879</v>
      </c>
      <c r="K32" s="20" t="n">
        <v>3172</v>
      </c>
    </row>
    <row r="33" customFormat="false" ht="13.5" hidden="false" customHeight="true" outlineLevel="0" collapsed="false">
      <c r="A33" s="4" t="s">
        <v>41</v>
      </c>
      <c r="B33" s="66" t="n">
        <v>384245</v>
      </c>
      <c r="C33" s="67" t="n">
        <v>382905</v>
      </c>
      <c r="D33" s="20" t="n">
        <v>7606</v>
      </c>
      <c r="E33" s="20" t="n">
        <v>375299</v>
      </c>
      <c r="F33" s="20" t="n">
        <v>0</v>
      </c>
      <c r="G33" s="20" t="n">
        <v>0</v>
      </c>
      <c r="H33" s="20" t="n">
        <v>0</v>
      </c>
      <c r="I33" s="67" t="n">
        <v>1340</v>
      </c>
      <c r="J33" s="20" t="n">
        <v>1340</v>
      </c>
      <c r="K33" s="20" t="n">
        <v>0</v>
      </c>
    </row>
    <row r="34" customFormat="false" ht="13.5" hidden="false" customHeight="true" outlineLevel="0" collapsed="false">
      <c r="A34" s="4" t="s">
        <v>42</v>
      </c>
      <c r="B34" s="66" t="n">
        <v>1662856</v>
      </c>
      <c r="C34" s="67" t="n">
        <v>1661315</v>
      </c>
      <c r="D34" s="20" t="n">
        <v>32433</v>
      </c>
      <c r="E34" s="20" t="n">
        <v>1055975</v>
      </c>
      <c r="F34" s="20" t="n">
        <v>572907</v>
      </c>
      <c r="G34" s="20" t="n">
        <v>0</v>
      </c>
      <c r="H34" s="20" t="n">
        <v>0</v>
      </c>
      <c r="I34" s="67" t="n">
        <v>1541</v>
      </c>
      <c r="J34" s="20" t="n">
        <v>1454</v>
      </c>
      <c r="K34" s="20" t="n">
        <v>87</v>
      </c>
    </row>
    <row r="35" customFormat="false" ht="13.5" hidden="false" customHeight="true" outlineLevel="0" collapsed="false">
      <c r="A35" s="4" t="s">
        <v>43</v>
      </c>
      <c r="B35" s="66" t="n">
        <v>4960763</v>
      </c>
      <c r="C35" s="67" t="n">
        <v>4945404</v>
      </c>
      <c r="D35" s="20" t="n">
        <v>97892</v>
      </c>
      <c r="E35" s="20" t="n">
        <v>3655465</v>
      </c>
      <c r="F35" s="20" t="n">
        <v>1192047</v>
      </c>
      <c r="G35" s="20" t="n">
        <v>0</v>
      </c>
      <c r="H35" s="20" t="n">
        <v>0</v>
      </c>
      <c r="I35" s="67" t="n">
        <v>15359</v>
      </c>
      <c r="J35" s="20" t="n">
        <v>14083</v>
      </c>
      <c r="K35" s="20" t="n">
        <v>1276</v>
      </c>
    </row>
    <row r="36" customFormat="false" ht="13.5" hidden="false" customHeight="true" outlineLevel="0" collapsed="false">
      <c r="A36" s="4" t="s">
        <v>44</v>
      </c>
      <c r="B36" s="66" t="n">
        <v>3634380</v>
      </c>
      <c r="C36" s="67" t="n">
        <v>3633192</v>
      </c>
      <c r="D36" s="20" t="n">
        <v>79062</v>
      </c>
      <c r="E36" s="20" t="n">
        <v>2850897</v>
      </c>
      <c r="F36" s="20" t="n">
        <v>703233</v>
      </c>
      <c r="G36" s="20" t="n">
        <v>0</v>
      </c>
      <c r="H36" s="20" t="n">
        <v>0</v>
      </c>
      <c r="I36" s="67" t="n">
        <v>1188</v>
      </c>
      <c r="J36" s="20" t="n">
        <v>1188</v>
      </c>
      <c r="K36" s="20" t="n">
        <v>0</v>
      </c>
    </row>
    <row r="37" customFormat="false" ht="13.5" hidden="false" customHeight="true" outlineLevel="0" collapsed="false">
      <c r="A37" s="4" t="s">
        <v>45</v>
      </c>
      <c r="B37" s="66" t="n">
        <v>340978</v>
      </c>
      <c r="C37" s="67" t="n">
        <v>337490</v>
      </c>
      <c r="D37" s="20" t="n">
        <v>2305</v>
      </c>
      <c r="E37" s="20" t="n">
        <v>317496</v>
      </c>
      <c r="F37" s="20" t="n">
        <v>17689</v>
      </c>
      <c r="G37" s="20" t="n">
        <v>0</v>
      </c>
      <c r="H37" s="20" t="n">
        <v>0</v>
      </c>
      <c r="I37" s="67" t="n">
        <v>3488</v>
      </c>
      <c r="J37" s="20" t="n">
        <v>3217</v>
      </c>
      <c r="K37" s="20" t="n">
        <v>271</v>
      </c>
    </row>
    <row r="38" customFormat="false" ht="13.5" hidden="false" customHeight="true" outlineLevel="0" collapsed="false">
      <c r="A38" s="4" t="s">
        <v>46</v>
      </c>
      <c r="B38" s="66" t="n">
        <v>631975</v>
      </c>
      <c r="C38" s="67" t="n">
        <v>623822</v>
      </c>
      <c r="D38" s="20" t="n">
        <v>15908</v>
      </c>
      <c r="E38" s="20" t="n">
        <v>598810</v>
      </c>
      <c r="F38" s="20" t="n">
        <v>9104</v>
      </c>
      <c r="G38" s="20" t="n">
        <v>0</v>
      </c>
      <c r="H38" s="20" t="n">
        <v>0</v>
      </c>
      <c r="I38" s="67" t="n">
        <v>8153</v>
      </c>
      <c r="J38" s="20" t="n">
        <v>6639</v>
      </c>
      <c r="K38" s="20" t="n">
        <v>1514</v>
      </c>
    </row>
    <row r="39" customFormat="false" ht="13.5" hidden="false" customHeight="true" outlineLevel="0" collapsed="false">
      <c r="A39" s="4" t="s">
        <v>47</v>
      </c>
      <c r="B39" s="66" t="n">
        <v>120360</v>
      </c>
      <c r="C39" s="67" t="n">
        <v>119387</v>
      </c>
      <c r="D39" s="20" t="n">
        <v>3123</v>
      </c>
      <c r="E39" s="20" t="n">
        <v>116264</v>
      </c>
      <c r="F39" s="20" t="n">
        <v>0</v>
      </c>
      <c r="G39" s="20" t="n">
        <v>0</v>
      </c>
      <c r="H39" s="20" t="n">
        <v>0</v>
      </c>
      <c r="I39" s="67" t="n">
        <v>973</v>
      </c>
      <c r="J39" s="20" t="n">
        <v>973</v>
      </c>
      <c r="K39" s="20" t="n">
        <v>0</v>
      </c>
    </row>
    <row r="40" customFormat="false" ht="13.5" hidden="false" customHeight="true" outlineLevel="0" collapsed="false">
      <c r="A40" s="4" t="s">
        <v>48</v>
      </c>
      <c r="B40" s="66" t="n">
        <v>200918</v>
      </c>
      <c r="C40" s="67" t="n">
        <v>198561</v>
      </c>
      <c r="D40" s="20" t="n">
        <v>5027</v>
      </c>
      <c r="E40" s="20" t="n">
        <v>193002</v>
      </c>
      <c r="F40" s="20" t="n">
        <v>532</v>
      </c>
      <c r="G40" s="20" t="n">
        <v>0</v>
      </c>
      <c r="H40" s="20" t="n">
        <v>0</v>
      </c>
      <c r="I40" s="67" t="n">
        <v>2357</v>
      </c>
      <c r="J40" s="20" t="n">
        <v>2181</v>
      </c>
      <c r="K40" s="20" t="n">
        <v>176</v>
      </c>
    </row>
    <row r="41" customFormat="false" ht="13.5" hidden="false" customHeight="true" outlineLevel="0" collapsed="false">
      <c r="A41" s="4" t="s">
        <v>49</v>
      </c>
      <c r="B41" s="66" t="n">
        <v>870340</v>
      </c>
      <c r="C41" s="67" t="n">
        <v>861803</v>
      </c>
      <c r="D41" s="20" t="n">
        <v>39135</v>
      </c>
      <c r="E41" s="20" t="n">
        <v>634020</v>
      </c>
      <c r="F41" s="20" t="n">
        <v>188648</v>
      </c>
      <c r="G41" s="20" t="n">
        <v>0</v>
      </c>
      <c r="H41" s="20" t="n">
        <v>603</v>
      </c>
      <c r="I41" s="67" t="n">
        <v>7934</v>
      </c>
      <c r="J41" s="20" t="n">
        <v>1700</v>
      </c>
      <c r="K41" s="20" t="n">
        <v>6234</v>
      </c>
    </row>
    <row r="42" customFormat="false" ht="13.5" hidden="false" customHeight="true" outlineLevel="0" collapsed="false">
      <c r="A42" s="4" t="s">
        <v>50</v>
      </c>
      <c r="B42" s="66" t="n">
        <v>1245899</v>
      </c>
      <c r="C42" s="67" t="n">
        <v>1234221</v>
      </c>
      <c r="D42" s="20" t="n">
        <v>32353</v>
      </c>
      <c r="E42" s="20" t="n">
        <v>1139577</v>
      </c>
      <c r="F42" s="20" t="n">
        <v>62291</v>
      </c>
      <c r="G42" s="20" t="n">
        <v>0</v>
      </c>
      <c r="H42" s="20" t="n">
        <v>0</v>
      </c>
      <c r="I42" s="67" t="n">
        <v>11678</v>
      </c>
      <c r="J42" s="20" t="n">
        <v>7901</v>
      </c>
      <c r="K42" s="20" t="n">
        <v>3777</v>
      </c>
    </row>
    <row r="43" customFormat="false" ht="13.5" hidden="false" customHeight="true" outlineLevel="0" collapsed="false">
      <c r="A43" s="4" t="s">
        <v>51</v>
      </c>
      <c r="B43" s="66" t="n">
        <v>429170</v>
      </c>
      <c r="C43" s="67" t="n">
        <v>421372</v>
      </c>
      <c r="D43" s="20" t="n">
        <v>11894</v>
      </c>
      <c r="E43" s="20" t="n">
        <v>402138</v>
      </c>
      <c r="F43" s="20" t="n">
        <v>7340</v>
      </c>
      <c r="G43" s="20" t="n">
        <v>0</v>
      </c>
      <c r="H43" s="20" t="n">
        <v>0</v>
      </c>
      <c r="I43" s="67" t="n">
        <v>7798</v>
      </c>
      <c r="J43" s="20" t="n">
        <v>4892</v>
      </c>
      <c r="K43" s="20" t="n">
        <v>2906</v>
      </c>
    </row>
    <row r="44" customFormat="false" ht="13.5" hidden="false" customHeight="true" outlineLevel="0" collapsed="false">
      <c r="A44" s="4" t="s">
        <v>52</v>
      </c>
      <c r="B44" s="66" t="n">
        <v>433869</v>
      </c>
      <c r="C44" s="67" t="n">
        <v>430547</v>
      </c>
      <c r="D44" s="20" t="n">
        <v>7055</v>
      </c>
      <c r="E44" s="20" t="n">
        <v>419605</v>
      </c>
      <c r="F44" s="20" t="n">
        <v>3887</v>
      </c>
      <c r="G44" s="20" t="n">
        <v>0</v>
      </c>
      <c r="H44" s="20" t="n">
        <v>6</v>
      </c>
      <c r="I44" s="67" t="n">
        <v>3316</v>
      </c>
      <c r="J44" s="20" t="n">
        <v>2932</v>
      </c>
      <c r="K44" s="20" t="n">
        <v>384</v>
      </c>
    </row>
    <row r="45" customFormat="false" ht="13.5" hidden="false" customHeight="true" outlineLevel="0" collapsed="false">
      <c r="A45" s="4" t="s">
        <v>53</v>
      </c>
      <c r="B45" s="66" t="n">
        <v>522208</v>
      </c>
      <c r="C45" s="67" t="n">
        <v>514103</v>
      </c>
      <c r="D45" s="20" t="n">
        <v>13470</v>
      </c>
      <c r="E45" s="20" t="n">
        <v>499677</v>
      </c>
      <c r="F45" s="20" t="n">
        <v>956</v>
      </c>
      <c r="G45" s="20" t="n">
        <v>0</v>
      </c>
      <c r="H45" s="20" t="n">
        <v>0</v>
      </c>
      <c r="I45" s="67" t="n">
        <v>8105</v>
      </c>
      <c r="J45" s="20" t="n">
        <v>6317</v>
      </c>
      <c r="K45" s="20" t="n">
        <v>1788</v>
      </c>
    </row>
    <row r="46" customFormat="false" ht="13.5" hidden="false" customHeight="true" outlineLevel="0" collapsed="false">
      <c r="A46" s="4" t="s">
        <v>54</v>
      </c>
      <c r="B46" s="66" t="n">
        <v>487867</v>
      </c>
      <c r="C46" s="67" t="n">
        <v>475802</v>
      </c>
      <c r="D46" s="20" t="n">
        <v>14412</v>
      </c>
      <c r="E46" s="20" t="n">
        <v>457551</v>
      </c>
      <c r="F46" s="20" t="n">
        <v>3839</v>
      </c>
      <c r="G46" s="20" t="n">
        <v>0</v>
      </c>
      <c r="H46" s="20" t="n">
        <v>0</v>
      </c>
      <c r="I46" s="67" t="n">
        <v>12065</v>
      </c>
      <c r="J46" s="20" t="n">
        <v>9987</v>
      </c>
      <c r="K46" s="20" t="n">
        <v>2078</v>
      </c>
    </row>
    <row r="47" customFormat="false" ht="13.5" hidden="false" customHeight="true" outlineLevel="0" collapsed="false">
      <c r="A47" s="4" t="s">
        <v>55</v>
      </c>
      <c r="B47" s="66" t="n">
        <v>578938</v>
      </c>
      <c r="C47" s="67" t="n">
        <v>577440</v>
      </c>
      <c r="D47" s="20" t="n">
        <v>13087</v>
      </c>
      <c r="E47" s="20" t="n">
        <v>552583</v>
      </c>
      <c r="F47" s="20" t="n">
        <v>11770</v>
      </c>
      <c r="G47" s="20" t="n">
        <v>0</v>
      </c>
      <c r="H47" s="20" t="n">
        <v>0</v>
      </c>
      <c r="I47" s="67" t="n">
        <v>1498</v>
      </c>
      <c r="J47" s="20" t="n">
        <v>728</v>
      </c>
      <c r="K47" s="20" t="n">
        <v>770</v>
      </c>
    </row>
    <row r="48" customFormat="false" ht="13.5" hidden="false" customHeight="true" outlineLevel="0" collapsed="false">
      <c r="A48" s="4" t="s">
        <v>56</v>
      </c>
      <c r="B48" s="66" t="n">
        <v>1471817</v>
      </c>
      <c r="C48" s="67" t="n">
        <v>1453565</v>
      </c>
      <c r="D48" s="20" t="n">
        <v>38923</v>
      </c>
      <c r="E48" s="20" t="n">
        <v>1361795</v>
      </c>
      <c r="F48" s="20" t="n">
        <v>52847</v>
      </c>
      <c r="G48" s="20" t="n">
        <v>0</v>
      </c>
      <c r="H48" s="20" t="n">
        <v>0</v>
      </c>
      <c r="I48" s="67" t="n">
        <v>18252</v>
      </c>
      <c r="J48" s="20" t="n">
        <v>17873</v>
      </c>
      <c r="K48" s="20" t="n">
        <v>379</v>
      </c>
    </row>
    <row r="49" customFormat="false" ht="13.5" hidden="false" customHeight="true" outlineLevel="0" collapsed="false">
      <c r="A49" s="4" t="s">
        <v>57</v>
      </c>
      <c r="B49" s="66" t="n">
        <v>668056</v>
      </c>
      <c r="C49" s="67" t="n">
        <v>657968</v>
      </c>
      <c r="D49" s="20" t="n">
        <v>9962</v>
      </c>
      <c r="E49" s="20" t="n">
        <v>646854</v>
      </c>
      <c r="F49" s="20" t="n">
        <v>1152</v>
      </c>
      <c r="G49" s="20" t="n">
        <v>0</v>
      </c>
      <c r="H49" s="20" t="n">
        <v>0</v>
      </c>
      <c r="I49" s="67" t="n">
        <v>10088</v>
      </c>
      <c r="J49" s="20" t="n">
        <v>219</v>
      </c>
      <c r="K49" s="20" t="n">
        <v>9869</v>
      </c>
    </row>
    <row r="50" customFormat="false" ht="13.5" hidden="false" customHeight="true" outlineLevel="0" collapsed="false">
      <c r="A50" s="4" t="s">
        <v>58</v>
      </c>
      <c r="B50" s="66" t="n">
        <v>1112580</v>
      </c>
      <c r="C50" s="67" t="n">
        <v>1096689</v>
      </c>
      <c r="D50" s="20" t="n">
        <v>29047</v>
      </c>
      <c r="E50" s="20" t="n">
        <v>983970</v>
      </c>
      <c r="F50" s="20" t="n">
        <v>83672</v>
      </c>
      <c r="G50" s="20" t="n">
        <v>0</v>
      </c>
      <c r="H50" s="20" t="n">
        <v>0</v>
      </c>
      <c r="I50" s="67" t="n">
        <v>15891</v>
      </c>
      <c r="J50" s="20" t="n">
        <v>11231</v>
      </c>
      <c r="K50" s="20" t="n">
        <v>4660</v>
      </c>
    </row>
    <row r="51" customFormat="false" ht="13.5" hidden="false" customHeight="true" outlineLevel="0" collapsed="false">
      <c r="A51" s="4" t="s">
        <v>59</v>
      </c>
      <c r="B51" s="66" t="n">
        <v>536006</v>
      </c>
      <c r="C51" s="67" t="n">
        <v>525448</v>
      </c>
      <c r="D51" s="20" t="n">
        <v>15994</v>
      </c>
      <c r="E51" s="20" t="n">
        <v>509454</v>
      </c>
      <c r="F51" s="20" t="n">
        <v>0</v>
      </c>
      <c r="G51" s="20" t="n">
        <v>0</v>
      </c>
      <c r="H51" s="20" t="n">
        <v>0</v>
      </c>
      <c r="I51" s="67" t="n">
        <v>10558</v>
      </c>
      <c r="J51" s="20" t="n">
        <v>2975</v>
      </c>
      <c r="K51" s="20" t="n">
        <v>7583</v>
      </c>
    </row>
    <row r="52" customFormat="false" ht="13.5" hidden="false" customHeight="true" outlineLevel="0" collapsed="false">
      <c r="A52" s="4" t="s">
        <v>60</v>
      </c>
      <c r="B52" s="66" t="n">
        <v>372050</v>
      </c>
      <c r="C52" s="67" t="n">
        <v>365661</v>
      </c>
      <c r="D52" s="20" t="n">
        <v>9345</v>
      </c>
      <c r="E52" s="20" t="n">
        <v>356074</v>
      </c>
      <c r="F52" s="20" t="n">
        <v>242</v>
      </c>
      <c r="G52" s="20" t="n">
        <v>0</v>
      </c>
      <c r="H52" s="20" t="n">
        <v>0</v>
      </c>
      <c r="I52" s="67" t="n">
        <v>6389</v>
      </c>
      <c r="J52" s="20" t="n">
        <v>5457</v>
      </c>
      <c r="K52" s="20" t="n">
        <v>932</v>
      </c>
    </row>
    <row r="53" customFormat="false" ht="13.5" hidden="false" customHeight="true" outlineLevel="0" collapsed="false">
      <c r="A53" s="4" t="s">
        <v>61</v>
      </c>
      <c r="B53" s="66" t="n">
        <v>420865</v>
      </c>
      <c r="C53" s="67" t="n">
        <v>418120</v>
      </c>
      <c r="D53" s="20" t="n">
        <v>9700</v>
      </c>
      <c r="E53" s="20" t="n">
        <v>408327</v>
      </c>
      <c r="F53" s="20" t="n">
        <v>93</v>
      </c>
      <c r="G53" s="20" t="n">
        <v>0</v>
      </c>
      <c r="H53" s="20" t="n">
        <v>0</v>
      </c>
      <c r="I53" s="67" t="n">
        <v>2745</v>
      </c>
      <c r="J53" s="20" t="n">
        <v>2065</v>
      </c>
      <c r="K53" s="20" t="n">
        <v>680</v>
      </c>
    </row>
    <row r="54" customFormat="false" ht="13.5" hidden="false" customHeight="true" outlineLevel="0" collapsed="false">
      <c r="A54" s="4" t="s">
        <v>62</v>
      </c>
      <c r="B54" s="66" t="n">
        <v>790151</v>
      </c>
      <c r="C54" s="67" t="n">
        <v>779530</v>
      </c>
      <c r="D54" s="20" t="n">
        <v>16329</v>
      </c>
      <c r="E54" s="20" t="n">
        <v>728910</v>
      </c>
      <c r="F54" s="20" t="n">
        <v>34291</v>
      </c>
      <c r="G54" s="20" t="n">
        <v>0</v>
      </c>
      <c r="H54" s="20" t="n">
        <v>0</v>
      </c>
      <c r="I54" s="67" t="n">
        <v>10621</v>
      </c>
      <c r="J54" s="20" t="n">
        <v>8270</v>
      </c>
      <c r="K54" s="20" t="n">
        <v>2351</v>
      </c>
    </row>
    <row r="55" customFormat="false" ht="13.5" hidden="false" customHeight="true" outlineLevel="0" collapsed="false">
      <c r="A55" s="89" t="s">
        <v>63</v>
      </c>
      <c r="B55" s="68" t="n">
        <v>756518</v>
      </c>
      <c r="C55" s="69" t="n">
        <v>743364</v>
      </c>
      <c r="D55" s="23" t="n">
        <v>15442</v>
      </c>
      <c r="E55" s="23" t="n">
        <v>727922</v>
      </c>
      <c r="F55" s="23" t="n">
        <v>0</v>
      </c>
      <c r="G55" s="23" t="n">
        <v>0</v>
      </c>
      <c r="H55" s="23" t="n">
        <v>0</v>
      </c>
      <c r="I55" s="69" t="n">
        <v>13154</v>
      </c>
      <c r="J55" s="23" t="n">
        <v>12287</v>
      </c>
      <c r="K55" s="23" t="n">
        <v>86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45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89" t="s">
        <v>86</v>
      </c>
      <c r="B4" s="7"/>
      <c r="C4" s="7"/>
      <c r="D4" s="7"/>
      <c r="E4" s="7"/>
      <c r="F4" s="7"/>
      <c r="G4" s="7"/>
      <c r="H4" s="7"/>
      <c r="I4" s="7"/>
    </row>
    <row r="5" customFormat="false" ht="13.5" hidden="false" customHeight="true" outlineLevel="0" collapsed="false">
      <c r="A5" s="4" t="s">
        <v>4</v>
      </c>
      <c r="B5" s="111" t="s">
        <v>87</v>
      </c>
      <c r="C5" s="9" t="s">
        <v>122</v>
      </c>
      <c r="D5" s="10"/>
      <c r="E5" s="10"/>
      <c r="F5" s="10"/>
      <c r="G5" s="4" t="s">
        <v>123</v>
      </c>
      <c r="H5" s="4" t="s">
        <v>124</v>
      </c>
      <c r="I5" s="4" t="s">
        <v>125</v>
      </c>
    </row>
    <row r="6" customFormat="false" ht="13.5" hidden="false" customHeight="true" outlineLevel="0" collapsed="false">
      <c r="A6" s="12"/>
      <c r="B6" s="112"/>
      <c r="C6" s="113" t="s">
        <v>126</v>
      </c>
      <c r="D6" s="14" t="s">
        <v>127</v>
      </c>
      <c r="E6" s="14" t="s">
        <v>128</v>
      </c>
      <c r="F6" s="14" t="s">
        <v>129</v>
      </c>
      <c r="G6" s="12"/>
      <c r="H6" s="12"/>
      <c r="I6" s="12"/>
    </row>
    <row r="7" s="5" customFormat="true" ht="13.5" hidden="false" customHeight="true" outlineLevel="0" collapsed="false">
      <c r="A7" s="15" t="s">
        <v>16</v>
      </c>
      <c r="B7" s="64" t="n">
        <v>82674194</v>
      </c>
      <c r="C7" s="65" t="n">
        <v>82547681</v>
      </c>
      <c r="D7" s="17" t="n">
        <v>1440476</v>
      </c>
      <c r="E7" s="17" t="n">
        <v>19057584</v>
      </c>
      <c r="F7" s="17" t="n">
        <v>62049621</v>
      </c>
      <c r="G7" s="17" t="n">
        <v>8250</v>
      </c>
      <c r="H7" s="17" t="n">
        <v>92745</v>
      </c>
      <c r="I7" s="17" t="n">
        <v>25518</v>
      </c>
      <c r="J7" s="100"/>
      <c r="K7" s="101"/>
    </row>
    <row r="8" customFormat="false" ht="13.5" hidden="false" customHeight="true" outlineLevel="0" collapsed="false">
      <c r="A8" s="4" t="s">
        <v>17</v>
      </c>
      <c r="B8" s="66" t="n">
        <v>4833962</v>
      </c>
      <c r="C8" s="67" t="n">
        <v>4821252</v>
      </c>
      <c r="D8" s="20" t="n">
        <v>79898</v>
      </c>
      <c r="E8" s="20" t="n">
        <v>401333</v>
      </c>
      <c r="F8" s="20" t="n">
        <v>4340021</v>
      </c>
      <c r="G8" s="20" t="n">
        <v>1250</v>
      </c>
      <c r="H8" s="20" t="n">
        <v>11300</v>
      </c>
      <c r="I8" s="20" t="n">
        <v>160</v>
      </c>
      <c r="J8" s="102"/>
      <c r="K8" s="76"/>
    </row>
    <row r="9" customFormat="false" ht="13.5" hidden="false" customHeight="true" outlineLevel="0" collapsed="false">
      <c r="A9" s="4" t="s">
        <v>18</v>
      </c>
      <c r="B9" s="66" t="n">
        <v>1270621</v>
      </c>
      <c r="C9" s="67" t="n">
        <v>1270621</v>
      </c>
      <c r="D9" s="20" t="n">
        <v>23021</v>
      </c>
      <c r="E9" s="20" t="n">
        <v>354972</v>
      </c>
      <c r="F9" s="20" t="n">
        <v>892628</v>
      </c>
      <c r="G9" s="20" t="n">
        <v>0</v>
      </c>
      <c r="H9" s="20" t="n">
        <v>0</v>
      </c>
      <c r="I9" s="20" t="n">
        <v>0</v>
      </c>
      <c r="J9" s="102"/>
      <c r="K9" s="76"/>
    </row>
    <row r="10" customFormat="false" ht="13.5" hidden="false" customHeight="true" outlineLevel="0" collapsed="false">
      <c r="A10" s="4" t="s">
        <v>19</v>
      </c>
      <c r="B10" s="66" t="n">
        <v>1399022</v>
      </c>
      <c r="C10" s="67" t="n">
        <v>1396496</v>
      </c>
      <c r="D10" s="20" t="n">
        <v>60921</v>
      </c>
      <c r="E10" s="20" t="n">
        <v>330051</v>
      </c>
      <c r="F10" s="20" t="n">
        <v>1005524</v>
      </c>
      <c r="G10" s="20" t="n">
        <v>0</v>
      </c>
      <c r="H10" s="20" t="n">
        <v>330</v>
      </c>
      <c r="I10" s="20" t="n">
        <v>2196</v>
      </c>
      <c r="J10" s="102"/>
      <c r="K10" s="76"/>
    </row>
    <row r="11" customFormat="false" ht="13.5" hidden="false" customHeight="true" outlineLevel="0" collapsed="false">
      <c r="A11" s="4" t="s">
        <v>20</v>
      </c>
      <c r="B11" s="66" t="n">
        <v>1895296</v>
      </c>
      <c r="C11" s="67" t="n">
        <v>1895296</v>
      </c>
      <c r="D11" s="20" t="n">
        <v>71244</v>
      </c>
      <c r="E11" s="20" t="n">
        <v>554734</v>
      </c>
      <c r="F11" s="20" t="n">
        <v>1269318</v>
      </c>
      <c r="G11" s="20" t="n">
        <v>0</v>
      </c>
      <c r="H11" s="20" t="n">
        <v>0</v>
      </c>
      <c r="I11" s="20" t="n">
        <v>0</v>
      </c>
      <c r="J11" s="102"/>
      <c r="K11" s="76"/>
    </row>
    <row r="12" customFormat="false" ht="13.5" hidden="false" customHeight="true" outlineLevel="0" collapsed="false">
      <c r="A12" s="4" t="s">
        <v>21</v>
      </c>
      <c r="B12" s="66" t="n">
        <v>1509071</v>
      </c>
      <c r="C12" s="67" t="n">
        <v>1508801</v>
      </c>
      <c r="D12" s="20" t="n">
        <v>20552</v>
      </c>
      <c r="E12" s="20" t="n">
        <v>312503</v>
      </c>
      <c r="F12" s="20" t="n">
        <v>1175746</v>
      </c>
      <c r="G12" s="20" t="n">
        <v>0</v>
      </c>
      <c r="H12" s="20" t="n">
        <v>270</v>
      </c>
      <c r="I12" s="20" t="n">
        <v>0</v>
      </c>
      <c r="J12" s="102"/>
      <c r="K12" s="76"/>
    </row>
    <row r="13" customFormat="false" ht="13.5" hidden="false" customHeight="true" outlineLevel="0" collapsed="false">
      <c r="A13" s="4" t="s">
        <v>22</v>
      </c>
      <c r="B13" s="66" t="n">
        <v>1437435</v>
      </c>
      <c r="C13" s="67" t="n">
        <v>1435365</v>
      </c>
      <c r="D13" s="20" t="n">
        <v>19511</v>
      </c>
      <c r="E13" s="20" t="n">
        <v>277218</v>
      </c>
      <c r="F13" s="20" t="n">
        <v>1138636</v>
      </c>
      <c r="G13" s="20" t="n">
        <v>0</v>
      </c>
      <c r="H13" s="20" t="n">
        <v>0</v>
      </c>
      <c r="I13" s="20" t="n">
        <v>2070</v>
      </c>
      <c r="J13" s="102"/>
      <c r="K13" s="76"/>
    </row>
    <row r="14" customFormat="false" ht="13.5" hidden="false" customHeight="true" outlineLevel="0" collapsed="false">
      <c r="A14" s="4" t="s">
        <v>23</v>
      </c>
      <c r="B14" s="66" t="n">
        <v>1819140</v>
      </c>
      <c r="C14" s="67" t="n">
        <v>1818918</v>
      </c>
      <c r="D14" s="20" t="n">
        <v>35557</v>
      </c>
      <c r="E14" s="20" t="n">
        <v>266222</v>
      </c>
      <c r="F14" s="20" t="n">
        <v>1517139</v>
      </c>
      <c r="G14" s="20" t="n">
        <v>0</v>
      </c>
      <c r="H14" s="20" t="n">
        <v>0</v>
      </c>
      <c r="I14" s="20" t="n">
        <v>222</v>
      </c>
      <c r="J14" s="102"/>
      <c r="K14" s="76"/>
    </row>
    <row r="15" customFormat="false" ht="13.5" hidden="false" customHeight="true" outlineLevel="0" collapsed="false">
      <c r="A15" s="4" t="s">
        <v>24</v>
      </c>
      <c r="B15" s="66" t="n">
        <v>1442380</v>
      </c>
      <c r="C15" s="67" t="n">
        <v>1442158</v>
      </c>
      <c r="D15" s="20" t="n">
        <v>23279</v>
      </c>
      <c r="E15" s="20" t="n">
        <v>468066</v>
      </c>
      <c r="F15" s="20" t="n">
        <v>950813</v>
      </c>
      <c r="G15" s="20" t="n">
        <v>0</v>
      </c>
      <c r="H15" s="20" t="n">
        <v>222</v>
      </c>
      <c r="I15" s="20" t="n">
        <v>0</v>
      </c>
      <c r="J15" s="102"/>
      <c r="K15" s="76"/>
    </row>
    <row r="16" customFormat="false" ht="13.5" hidden="false" customHeight="true" outlineLevel="0" collapsed="false">
      <c r="A16" s="4" t="s">
        <v>25</v>
      </c>
      <c r="B16" s="66" t="n">
        <v>1384319</v>
      </c>
      <c r="C16" s="67" t="n">
        <v>1384179</v>
      </c>
      <c r="D16" s="20" t="n">
        <v>28572</v>
      </c>
      <c r="E16" s="20" t="n">
        <v>423388</v>
      </c>
      <c r="F16" s="20" t="n">
        <v>932219</v>
      </c>
      <c r="G16" s="20" t="n">
        <v>0</v>
      </c>
      <c r="H16" s="20" t="n">
        <v>140</v>
      </c>
      <c r="I16" s="20" t="n">
        <v>0</v>
      </c>
      <c r="J16" s="102"/>
      <c r="K16" s="76"/>
    </row>
    <row r="17" customFormat="false" ht="13.5" hidden="false" customHeight="true" outlineLevel="0" collapsed="false">
      <c r="A17" s="4" t="s">
        <v>26</v>
      </c>
      <c r="B17" s="66" t="n">
        <v>1544562</v>
      </c>
      <c r="C17" s="67" t="n">
        <v>1542912</v>
      </c>
      <c r="D17" s="20" t="n">
        <v>39670</v>
      </c>
      <c r="E17" s="20" t="n">
        <v>314647</v>
      </c>
      <c r="F17" s="20" t="n">
        <v>1188595</v>
      </c>
      <c r="G17" s="20" t="n">
        <v>0</v>
      </c>
      <c r="H17" s="20" t="n">
        <v>1650</v>
      </c>
      <c r="I17" s="20" t="n">
        <v>0</v>
      </c>
      <c r="J17" s="102"/>
      <c r="K17" s="76"/>
    </row>
    <row r="18" customFormat="false" ht="13.5" hidden="false" customHeight="true" outlineLevel="0" collapsed="false">
      <c r="A18" s="4" t="s">
        <v>27</v>
      </c>
      <c r="B18" s="66" t="n">
        <v>2993859</v>
      </c>
      <c r="C18" s="67" t="n">
        <v>2993809</v>
      </c>
      <c r="D18" s="20" t="n">
        <v>14609</v>
      </c>
      <c r="E18" s="20" t="n">
        <v>813181</v>
      </c>
      <c r="F18" s="20" t="n">
        <v>2166019</v>
      </c>
      <c r="G18" s="20" t="n">
        <v>0</v>
      </c>
      <c r="H18" s="20" t="n">
        <v>50</v>
      </c>
      <c r="I18" s="20" t="n">
        <v>0</v>
      </c>
      <c r="J18" s="102"/>
      <c r="K18" s="76"/>
    </row>
    <row r="19" customFormat="false" ht="13.5" hidden="false" customHeight="true" outlineLevel="0" collapsed="false">
      <c r="A19" s="4" t="s">
        <v>28</v>
      </c>
      <c r="B19" s="66" t="n">
        <v>2384902</v>
      </c>
      <c r="C19" s="67" t="n">
        <v>2382085</v>
      </c>
      <c r="D19" s="20" t="n">
        <v>40282</v>
      </c>
      <c r="E19" s="20" t="n">
        <v>476170</v>
      </c>
      <c r="F19" s="20" t="n">
        <v>1865633</v>
      </c>
      <c r="G19" s="20" t="n">
        <v>0</v>
      </c>
      <c r="H19" s="20" t="n">
        <v>2817</v>
      </c>
      <c r="I19" s="20" t="n">
        <v>0</v>
      </c>
      <c r="J19" s="102"/>
      <c r="K19" s="76"/>
    </row>
    <row r="20" customFormat="false" ht="13.5" hidden="false" customHeight="true" outlineLevel="0" collapsed="false">
      <c r="A20" s="4" t="s">
        <v>29</v>
      </c>
      <c r="B20" s="66" t="n">
        <v>9626939</v>
      </c>
      <c r="C20" s="67" t="n">
        <v>9626639</v>
      </c>
      <c r="D20" s="20" t="n">
        <v>52955</v>
      </c>
      <c r="E20" s="20" t="n">
        <v>2285293</v>
      </c>
      <c r="F20" s="20" t="n">
        <v>7288391</v>
      </c>
      <c r="G20" s="20" t="n">
        <v>0</v>
      </c>
      <c r="H20" s="20" t="n">
        <v>300</v>
      </c>
      <c r="I20" s="20" t="n">
        <v>0</v>
      </c>
      <c r="J20" s="102"/>
      <c r="K20" s="76"/>
    </row>
    <row r="21" customFormat="false" ht="13.5" hidden="false" customHeight="true" outlineLevel="0" collapsed="false">
      <c r="A21" s="4" t="s">
        <v>30</v>
      </c>
      <c r="B21" s="66" t="n">
        <v>3100985</v>
      </c>
      <c r="C21" s="67" t="n">
        <v>3100935</v>
      </c>
      <c r="D21" s="20" t="n">
        <v>12293</v>
      </c>
      <c r="E21" s="20" t="n">
        <v>1231724</v>
      </c>
      <c r="F21" s="20" t="n">
        <v>1856918</v>
      </c>
      <c r="G21" s="20" t="n">
        <v>0</v>
      </c>
      <c r="H21" s="20" t="n">
        <v>50</v>
      </c>
      <c r="I21" s="20" t="n">
        <v>0</v>
      </c>
      <c r="J21" s="102"/>
      <c r="K21" s="76"/>
    </row>
    <row r="22" customFormat="false" ht="13.5" hidden="false" customHeight="true" outlineLevel="0" collapsed="false">
      <c r="A22" s="4" t="s">
        <v>31</v>
      </c>
      <c r="B22" s="66" t="n">
        <v>1915531</v>
      </c>
      <c r="C22" s="67" t="n">
        <v>1914531</v>
      </c>
      <c r="D22" s="20" t="n">
        <v>20800</v>
      </c>
      <c r="E22" s="20" t="n">
        <v>300110</v>
      </c>
      <c r="F22" s="20" t="n">
        <v>1593621</v>
      </c>
      <c r="G22" s="20" t="n">
        <v>0</v>
      </c>
      <c r="H22" s="20" t="n">
        <v>1000</v>
      </c>
      <c r="I22" s="20" t="n">
        <v>0</v>
      </c>
      <c r="J22" s="102"/>
      <c r="K22" s="76"/>
    </row>
    <row r="23" customFormat="false" ht="13.5" hidden="false" customHeight="true" outlineLevel="0" collapsed="false">
      <c r="A23" s="4" t="s">
        <v>32</v>
      </c>
      <c r="B23" s="66" t="n">
        <v>923734</v>
      </c>
      <c r="C23" s="67" t="n">
        <v>922579</v>
      </c>
      <c r="D23" s="20" t="n">
        <v>25583</v>
      </c>
      <c r="E23" s="20" t="n">
        <v>239546</v>
      </c>
      <c r="F23" s="20" t="n">
        <v>657450</v>
      </c>
      <c r="G23" s="20" t="n">
        <v>0</v>
      </c>
      <c r="H23" s="20" t="n">
        <v>1155</v>
      </c>
      <c r="I23" s="20" t="n">
        <v>0</v>
      </c>
      <c r="J23" s="102"/>
      <c r="K23" s="76"/>
    </row>
    <row r="24" customFormat="false" ht="13.5" hidden="false" customHeight="true" outlineLevel="0" collapsed="false">
      <c r="A24" s="4" t="s">
        <v>33</v>
      </c>
      <c r="B24" s="66" t="n">
        <v>1158434</v>
      </c>
      <c r="C24" s="67" t="n">
        <v>1152619</v>
      </c>
      <c r="D24" s="20" t="n">
        <v>23041</v>
      </c>
      <c r="E24" s="20" t="n">
        <v>421722</v>
      </c>
      <c r="F24" s="20" t="n">
        <v>707856</v>
      </c>
      <c r="G24" s="20" t="n">
        <v>0</v>
      </c>
      <c r="H24" s="20" t="n">
        <v>3148</v>
      </c>
      <c r="I24" s="20" t="n">
        <v>2667</v>
      </c>
      <c r="J24" s="102"/>
      <c r="K24" s="76"/>
    </row>
    <row r="25" customFormat="false" ht="13.5" hidden="false" customHeight="true" outlineLevel="0" collapsed="false">
      <c r="A25" s="4" t="s">
        <v>34</v>
      </c>
      <c r="B25" s="66" t="n">
        <v>1020198</v>
      </c>
      <c r="C25" s="67" t="n">
        <v>1019022</v>
      </c>
      <c r="D25" s="20" t="n">
        <v>25884</v>
      </c>
      <c r="E25" s="20" t="n">
        <v>283281</v>
      </c>
      <c r="F25" s="20" t="n">
        <v>709857</v>
      </c>
      <c r="G25" s="20" t="n">
        <v>0</v>
      </c>
      <c r="H25" s="20" t="n">
        <v>5</v>
      </c>
      <c r="I25" s="20" t="n">
        <v>1711</v>
      </c>
      <c r="J25" s="102"/>
      <c r="K25" s="76"/>
    </row>
    <row r="26" customFormat="false" ht="13.5" hidden="false" customHeight="true" outlineLevel="0" collapsed="false">
      <c r="A26" s="4" t="s">
        <v>35</v>
      </c>
      <c r="B26" s="66" t="n">
        <v>685327</v>
      </c>
      <c r="C26" s="67" t="n">
        <v>684177</v>
      </c>
      <c r="D26" s="20" t="n">
        <v>28826</v>
      </c>
      <c r="E26" s="20" t="n">
        <v>231975</v>
      </c>
      <c r="F26" s="20" t="n">
        <v>423376</v>
      </c>
      <c r="G26" s="20" t="n">
        <v>0</v>
      </c>
      <c r="H26" s="20" t="n">
        <v>1150</v>
      </c>
      <c r="I26" s="20" t="n">
        <v>0</v>
      </c>
      <c r="J26" s="102"/>
      <c r="K26" s="76"/>
    </row>
    <row r="27" customFormat="false" ht="13.5" hidden="false" customHeight="true" outlineLevel="0" collapsed="false">
      <c r="A27" s="4" t="s">
        <v>36</v>
      </c>
      <c r="B27" s="66" t="n">
        <v>1835335</v>
      </c>
      <c r="C27" s="67" t="n">
        <v>1830468</v>
      </c>
      <c r="D27" s="20" t="n">
        <v>22313</v>
      </c>
      <c r="E27" s="20" t="n">
        <v>333934</v>
      </c>
      <c r="F27" s="20" t="n">
        <v>1474221</v>
      </c>
      <c r="G27" s="20" t="n">
        <v>0</v>
      </c>
      <c r="H27" s="20" t="n">
        <v>1188</v>
      </c>
      <c r="I27" s="20" t="n">
        <v>3679</v>
      </c>
      <c r="J27" s="102"/>
      <c r="K27" s="76"/>
    </row>
    <row r="28" customFormat="false" ht="13.5" hidden="false" customHeight="true" outlineLevel="0" collapsed="false">
      <c r="A28" s="4" t="s">
        <v>37</v>
      </c>
      <c r="B28" s="66" t="n">
        <v>1544902</v>
      </c>
      <c r="C28" s="67" t="n">
        <v>1535338</v>
      </c>
      <c r="D28" s="20" t="n">
        <v>12038</v>
      </c>
      <c r="E28" s="20" t="n">
        <v>407051</v>
      </c>
      <c r="F28" s="20" t="n">
        <v>1116249</v>
      </c>
      <c r="G28" s="20" t="n">
        <v>7000</v>
      </c>
      <c r="H28" s="20" t="n">
        <v>2564</v>
      </c>
      <c r="I28" s="20" t="n">
        <v>0</v>
      </c>
      <c r="J28" s="102"/>
      <c r="K28" s="76"/>
    </row>
    <row r="29" customFormat="false" ht="13.5" hidden="false" customHeight="true" outlineLevel="0" collapsed="false">
      <c r="A29" s="4" t="s">
        <v>38</v>
      </c>
      <c r="B29" s="66" t="n">
        <v>1810008</v>
      </c>
      <c r="C29" s="67" t="n">
        <v>1797645</v>
      </c>
      <c r="D29" s="20" t="n">
        <v>44733</v>
      </c>
      <c r="E29" s="20" t="n">
        <v>381125</v>
      </c>
      <c r="F29" s="20" t="n">
        <v>1371787</v>
      </c>
      <c r="G29" s="20" t="n">
        <v>0</v>
      </c>
      <c r="H29" s="20" t="n">
        <v>12363</v>
      </c>
      <c r="I29" s="20" t="n">
        <v>0</v>
      </c>
      <c r="J29" s="102"/>
      <c r="K29" s="76"/>
    </row>
    <row r="30" customFormat="false" ht="13.5" hidden="false" customHeight="true" outlineLevel="0" collapsed="false">
      <c r="A30" s="4" t="s">
        <v>39</v>
      </c>
      <c r="B30" s="66" t="n">
        <v>2749355</v>
      </c>
      <c r="C30" s="67" t="n">
        <v>2744772</v>
      </c>
      <c r="D30" s="20" t="n">
        <v>52749</v>
      </c>
      <c r="E30" s="20" t="n">
        <v>391689</v>
      </c>
      <c r="F30" s="20" t="n">
        <v>2300334</v>
      </c>
      <c r="G30" s="20" t="n">
        <v>0</v>
      </c>
      <c r="H30" s="20" t="n">
        <v>4583</v>
      </c>
      <c r="I30" s="20" t="n">
        <v>0</v>
      </c>
      <c r="J30" s="102"/>
      <c r="K30" s="76"/>
    </row>
    <row r="31" customFormat="false" ht="13.5" hidden="false" customHeight="true" outlineLevel="0" collapsed="false">
      <c r="A31" s="4" t="s">
        <v>40</v>
      </c>
      <c r="B31" s="66" t="n">
        <v>1205046</v>
      </c>
      <c r="C31" s="67" t="n">
        <v>1204456</v>
      </c>
      <c r="D31" s="20" t="n">
        <v>18521</v>
      </c>
      <c r="E31" s="20" t="n">
        <v>326564</v>
      </c>
      <c r="F31" s="20" t="n">
        <v>859371</v>
      </c>
      <c r="G31" s="20" t="n">
        <v>0</v>
      </c>
      <c r="H31" s="20" t="n">
        <v>590</v>
      </c>
      <c r="I31" s="20" t="n">
        <v>0</v>
      </c>
      <c r="J31" s="102"/>
      <c r="K31" s="76"/>
    </row>
    <row r="32" customFormat="false" ht="13.5" hidden="false" customHeight="true" outlineLevel="0" collapsed="false">
      <c r="A32" s="4" t="s">
        <v>41</v>
      </c>
      <c r="B32" s="66" t="n">
        <v>731489</v>
      </c>
      <c r="C32" s="67" t="n">
        <v>730363</v>
      </c>
      <c r="D32" s="20" t="n">
        <v>10477</v>
      </c>
      <c r="E32" s="20" t="n">
        <v>219911</v>
      </c>
      <c r="F32" s="20" t="n">
        <v>499975</v>
      </c>
      <c r="G32" s="20" t="n">
        <v>0</v>
      </c>
      <c r="H32" s="20" t="n">
        <v>1126</v>
      </c>
      <c r="I32" s="20" t="n">
        <v>0</v>
      </c>
      <c r="J32" s="102"/>
      <c r="K32" s="76"/>
    </row>
    <row r="33" customFormat="false" ht="13.5" hidden="false" customHeight="true" outlineLevel="0" collapsed="false">
      <c r="A33" s="4" t="s">
        <v>42</v>
      </c>
      <c r="B33" s="66" t="n">
        <v>724555</v>
      </c>
      <c r="C33" s="67" t="n">
        <v>722917</v>
      </c>
      <c r="D33" s="20" t="n">
        <v>38578</v>
      </c>
      <c r="E33" s="20" t="n">
        <v>351842</v>
      </c>
      <c r="F33" s="20" t="n">
        <v>332497</v>
      </c>
      <c r="G33" s="20" t="n">
        <v>0</v>
      </c>
      <c r="H33" s="20" t="n">
        <v>1638</v>
      </c>
      <c r="I33" s="20" t="n">
        <v>0</v>
      </c>
      <c r="J33" s="102"/>
      <c r="K33" s="76"/>
    </row>
    <row r="34" customFormat="false" ht="13.5" hidden="false" customHeight="true" outlineLevel="0" collapsed="false">
      <c r="A34" s="4" t="s">
        <v>43</v>
      </c>
      <c r="B34" s="66" t="n">
        <v>4572089</v>
      </c>
      <c r="C34" s="67" t="n">
        <v>4571929</v>
      </c>
      <c r="D34" s="20" t="n">
        <v>72923</v>
      </c>
      <c r="E34" s="20" t="n">
        <v>948081</v>
      </c>
      <c r="F34" s="20" t="n">
        <v>3550925</v>
      </c>
      <c r="G34" s="20" t="n">
        <v>0</v>
      </c>
      <c r="H34" s="20" t="n">
        <v>160</v>
      </c>
      <c r="I34" s="20" t="n">
        <v>0</v>
      </c>
      <c r="J34" s="102"/>
      <c r="K34" s="76"/>
    </row>
    <row r="35" customFormat="false" ht="13.5" hidden="false" customHeight="true" outlineLevel="0" collapsed="false">
      <c r="A35" s="4" t="s">
        <v>44</v>
      </c>
      <c r="B35" s="66" t="n">
        <v>3552191</v>
      </c>
      <c r="C35" s="67" t="n">
        <v>3551188</v>
      </c>
      <c r="D35" s="20" t="n">
        <v>68368</v>
      </c>
      <c r="E35" s="20" t="n">
        <v>615920</v>
      </c>
      <c r="F35" s="20" t="n">
        <v>2866900</v>
      </c>
      <c r="G35" s="20" t="n">
        <v>0</v>
      </c>
      <c r="H35" s="20" t="n">
        <v>1003</v>
      </c>
      <c r="I35" s="20" t="n">
        <v>0</v>
      </c>
      <c r="J35" s="102"/>
      <c r="K35" s="76"/>
    </row>
    <row r="36" customFormat="false" ht="13.5" hidden="false" customHeight="true" outlineLevel="0" collapsed="false">
      <c r="A36" s="4" t="s">
        <v>45</v>
      </c>
      <c r="B36" s="66" t="n">
        <v>945548</v>
      </c>
      <c r="C36" s="67" t="n">
        <v>945548</v>
      </c>
      <c r="D36" s="20" t="n">
        <v>26029</v>
      </c>
      <c r="E36" s="20" t="n">
        <v>267480</v>
      </c>
      <c r="F36" s="20" t="n">
        <v>652039</v>
      </c>
      <c r="G36" s="20" t="n">
        <v>0</v>
      </c>
      <c r="H36" s="20" t="n">
        <v>0</v>
      </c>
      <c r="I36" s="20" t="n">
        <v>0</v>
      </c>
      <c r="J36" s="102"/>
      <c r="K36" s="76"/>
    </row>
    <row r="37" customFormat="false" ht="13.5" hidden="false" customHeight="true" outlineLevel="0" collapsed="false">
      <c r="A37" s="4" t="s">
        <v>46</v>
      </c>
      <c r="B37" s="66" t="n">
        <v>914876</v>
      </c>
      <c r="C37" s="67" t="n">
        <v>914519</v>
      </c>
      <c r="D37" s="20" t="n">
        <v>15687</v>
      </c>
      <c r="E37" s="20" t="n">
        <v>372892</v>
      </c>
      <c r="F37" s="20" t="n">
        <v>525940</v>
      </c>
      <c r="G37" s="20" t="n">
        <v>0</v>
      </c>
      <c r="H37" s="20" t="n">
        <v>287</v>
      </c>
      <c r="I37" s="20" t="n">
        <v>70</v>
      </c>
      <c r="J37" s="102"/>
      <c r="K37" s="76"/>
    </row>
    <row r="38" customFormat="false" ht="13.5" hidden="false" customHeight="true" outlineLevel="0" collapsed="false">
      <c r="A38" s="4" t="s">
        <v>47</v>
      </c>
      <c r="B38" s="66" t="n">
        <v>632377</v>
      </c>
      <c r="C38" s="67" t="n">
        <v>630588</v>
      </c>
      <c r="D38" s="20" t="n">
        <v>15886</v>
      </c>
      <c r="E38" s="20" t="n">
        <v>214469</v>
      </c>
      <c r="F38" s="20" t="n">
        <v>400233</v>
      </c>
      <c r="G38" s="20" t="n">
        <v>0</v>
      </c>
      <c r="H38" s="20" t="n">
        <v>1786</v>
      </c>
      <c r="I38" s="20" t="n">
        <v>3</v>
      </c>
      <c r="J38" s="102"/>
      <c r="K38" s="76"/>
    </row>
    <row r="39" customFormat="false" ht="13.5" hidden="false" customHeight="true" outlineLevel="0" collapsed="false">
      <c r="A39" s="4" t="s">
        <v>48</v>
      </c>
      <c r="B39" s="66" t="n">
        <v>743363</v>
      </c>
      <c r="C39" s="67" t="n">
        <v>742999</v>
      </c>
      <c r="D39" s="20" t="n">
        <v>24615</v>
      </c>
      <c r="E39" s="20" t="n">
        <v>179479</v>
      </c>
      <c r="F39" s="20" t="n">
        <v>538905</v>
      </c>
      <c r="G39" s="20" t="n">
        <v>0</v>
      </c>
      <c r="H39" s="20" t="n">
        <v>200</v>
      </c>
      <c r="I39" s="20" t="n">
        <v>164</v>
      </c>
      <c r="J39" s="102"/>
      <c r="K39" s="76"/>
    </row>
    <row r="40" customFormat="false" ht="13.5" hidden="false" customHeight="true" outlineLevel="0" collapsed="false">
      <c r="A40" s="4" t="s">
        <v>49</v>
      </c>
      <c r="B40" s="66" t="n">
        <v>1325525</v>
      </c>
      <c r="C40" s="67" t="n">
        <v>1320638</v>
      </c>
      <c r="D40" s="20" t="n">
        <v>19869</v>
      </c>
      <c r="E40" s="20" t="n">
        <v>477309</v>
      </c>
      <c r="F40" s="20" t="n">
        <v>823460</v>
      </c>
      <c r="G40" s="20" t="n">
        <v>0</v>
      </c>
      <c r="H40" s="20" t="n">
        <v>4782</v>
      </c>
      <c r="I40" s="20" t="n">
        <v>105</v>
      </c>
      <c r="J40" s="102"/>
      <c r="K40" s="76"/>
    </row>
    <row r="41" customFormat="false" ht="13.5" hidden="false" customHeight="true" outlineLevel="0" collapsed="false">
      <c r="A41" s="4" t="s">
        <v>50</v>
      </c>
      <c r="B41" s="66" t="n">
        <v>2122366</v>
      </c>
      <c r="C41" s="67" t="n">
        <v>2119324</v>
      </c>
      <c r="D41" s="20" t="n">
        <v>50072</v>
      </c>
      <c r="E41" s="20" t="n">
        <v>394927</v>
      </c>
      <c r="F41" s="20" t="n">
        <v>1674325</v>
      </c>
      <c r="G41" s="20" t="n">
        <v>0</v>
      </c>
      <c r="H41" s="20" t="n">
        <v>3042</v>
      </c>
      <c r="I41" s="20" t="n">
        <v>0</v>
      </c>
      <c r="J41" s="102"/>
      <c r="K41" s="76"/>
    </row>
    <row r="42" customFormat="false" ht="13.5" hidden="false" customHeight="true" outlineLevel="0" collapsed="false">
      <c r="A42" s="4" t="s">
        <v>51</v>
      </c>
      <c r="B42" s="66" t="n">
        <v>1701985</v>
      </c>
      <c r="C42" s="67" t="n">
        <v>1670434</v>
      </c>
      <c r="D42" s="20" t="n">
        <v>45766</v>
      </c>
      <c r="E42" s="20" t="n">
        <v>337770</v>
      </c>
      <c r="F42" s="20" t="n">
        <v>1286898</v>
      </c>
      <c r="G42" s="20" t="n">
        <v>0</v>
      </c>
      <c r="H42" s="20" t="n">
        <v>27345</v>
      </c>
      <c r="I42" s="20" t="n">
        <v>4206</v>
      </c>
      <c r="J42" s="102"/>
      <c r="K42" s="76"/>
    </row>
    <row r="43" customFormat="false" ht="13.5" hidden="false" customHeight="true" outlineLevel="0" collapsed="false">
      <c r="A43" s="4" t="s">
        <v>52</v>
      </c>
      <c r="B43" s="66" t="n">
        <v>653557</v>
      </c>
      <c r="C43" s="67" t="n">
        <v>653297</v>
      </c>
      <c r="D43" s="20" t="n">
        <v>11271</v>
      </c>
      <c r="E43" s="20" t="n">
        <v>141113</v>
      </c>
      <c r="F43" s="20" t="n">
        <v>500913</v>
      </c>
      <c r="G43" s="20" t="n">
        <v>0</v>
      </c>
      <c r="H43" s="20" t="n">
        <v>0</v>
      </c>
      <c r="I43" s="20" t="n">
        <v>260</v>
      </c>
      <c r="J43" s="102"/>
      <c r="K43" s="76"/>
    </row>
    <row r="44" customFormat="false" ht="13.5" hidden="false" customHeight="true" outlineLevel="0" collapsed="false">
      <c r="A44" s="4" t="s">
        <v>53</v>
      </c>
      <c r="B44" s="66" t="n">
        <v>898856</v>
      </c>
      <c r="C44" s="67" t="n">
        <v>898856</v>
      </c>
      <c r="D44" s="20" t="n">
        <v>29075</v>
      </c>
      <c r="E44" s="20" t="n">
        <v>198471</v>
      </c>
      <c r="F44" s="20" t="n">
        <v>671310</v>
      </c>
      <c r="G44" s="20" t="n">
        <v>0</v>
      </c>
      <c r="H44" s="20" t="n">
        <v>0</v>
      </c>
      <c r="I44" s="20" t="n">
        <v>0</v>
      </c>
      <c r="J44" s="102"/>
      <c r="K44" s="76"/>
    </row>
    <row r="45" customFormat="false" ht="13.5" hidden="false" customHeight="true" outlineLevel="0" collapsed="false">
      <c r="A45" s="4" t="s">
        <v>54</v>
      </c>
      <c r="B45" s="66" t="n">
        <v>1218696</v>
      </c>
      <c r="C45" s="67" t="n">
        <v>1212299</v>
      </c>
      <c r="D45" s="20" t="n">
        <v>21212</v>
      </c>
      <c r="E45" s="20" t="n">
        <v>136644</v>
      </c>
      <c r="F45" s="20" t="n">
        <v>1054443</v>
      </c>
      <c r="G45" s="20" t="n">
        <v>0</v>
      </c>
      <c r="H45" s="20" t="n">
        <v>346</v>
      </c>
      <c r="I45" s="20" t="n">
        <v>6051</v>
      </c>
      <c r="J45" s="102"/>
      <c r="K45" s="76"/>
    </row>
    <row r="46" customFormat="false" ht="13.5" hidden="false" customHeight="true" outlineLevel="0" collapsed="false">
      <c r="A46" s="4" t="s">
        <v>55</v>
      </c>
      <c r="B46" s="66" t="n">
        <v>665870</v>
      </c>
      <c r="C46" s="67" t="n">
        <v>664839</v>
      </c>
      <c r="D46" s="20" t="n">
        <v>16684</v>
      </c>
      <c r="E46" s="20" t="n">
        <v>132236</v>
      </c>
      <c r="F46" s="20" t="n">
        <v>515919</v>
      </c>
      <c r="G46" s="20" t="n">
        <v>0</v>
      </c>
      <c r="H46" s="20" t="n">
        <v>830</v>
      </c>
      <c r="I46" s="20" t="n">
        <v>201</v>
      </c>
      <c r="J46" s="102"/>
      <c r="K46" s="76"/>
    </row>
    <row r="47" customFormat="false" ht="13.5" hidden="false" customHeight="true" outlineLevel="0" collapsed="false">
      <c r="A47" s="4" t="s">
        <v>56</v>
      </c>
      <c r="B47" s="66" t="n">
        <v>3711366</v>
      </c>
      <c r="C47" s="67" t="n">
        <v>3710366</v>
      </c>
      <c r="D47" s="20" t="n">
        <v>64659</v>
      </c>
      <c r="E47" s="20" t="n">
        <v>640423</v>
      </c>
      <c r="F47" s="20" t="n">
        <v>3005284</v>
      </c>
      <c r="G47" s="20" t="n">
        <v>0</v>
      </c>
      <c r="H47" s="20" t="n">
        <v>1000</v>
      </c>
      <c r="I47" s="20" t="n">
        <v>0</v>
      </c>
      <c r="J47" s="102"/>
      <c r="K47" s="76"/>
    </row>
    <row r="48" customFormat="false" ht="13.5" hidden="false" customHeight="true" outlineLevel="0" collapsed="false">
      <c r="A48" s="4" t="s">
        <v>57</v>
      </c>
      <c r="B48" s="66" t="n">
        <v>930547</v>
      </c>
      <c r="C48" s="67" t="n">
        <v>930318</v>
      </c>
      <c r="D48" s="20" t="n">
        <v>12535</v>
      </c>
      <c r="E48" s="20" t="n">
        <v>266120</v>
      </c>
      <c r="F48" s="20" t="n">
        <v>651663</v>
      </c>
      <c r="G48" s="20" t="n">
        <v>0</v>
      </c>
      <c r="H48" s="20" t="n">
        <v>63</v>
      </c>
      <c r="I48" s="20" t="n">
        <v>166</v>
      </c>
      <c r="J48" s="102"/>
      <c r="K48" s="76"/>
    </row>
    <row r="49" customFormat="false" ht="13.5" hidden="false" customHeight="true" outlineLevel="0" collapsed="false">
      <c r="A49" s="4" t="s">
        <v>58</v>
      </c>
      <c r="B49" s="66" t="n">
        <v>1041376</v>
      </c>
      <c r="C49" s="67" t="n">
        <v>1037126</v>
      </c>
      <c r="D49" s="20" t="n">
        <v>24797</v>
      </c>
      <c r="E49" s="20" t="n">
        <v>269476</v>
      </c>
      <c r="F49" s="20" t="n">
        <v>742853</v>
      </c>
      <c r="G49" s="20" t="n">
        <v>0</v>
      </c>
      <c r="H49" s="20" t="n">
        <v>4220</v>
      </c>
      <c r="I49" s="20" t="n">
        <v>30</v>
      </c>
      <c r="J49" s="102"/>
      <c r="K49" s="76"/>
    </row>
    <row r="50" customFormat="false" ht="13.5" hidden="false" customHeight="true" outlineLevel="0" collapsed="false">
      <c r="A50" s="4" t="s">
        <v>59</v>
      </c>
      <c r="B50" s="66" t="n">
        <v>1163421</v>
      </c>
      <c r="C50" s="67" t="n">
        <v>1163379</v>
      </c>
      <c r="D50" s="20" t="n">
        <v>17966</v>
      </c>
      <c r="E50" s="20" t="n">
        <v>180232</v>
      </c>
      <c r="F50" s="20" t="n">
        <v>965181</v>
      </c>
      <c r="G50" s="20" t="n">
        <v>0</v>
      </c>
      <c r="H50" s="20" t="n">
        <v>42</v>
      </c>
      <c r="I50" s="20" t="n">
        <v>0</v>
      </c>
      <c r="J50" s="102"/>
      <c r="K50" s="76"/>
    </row>
    <row r="51" customFormat="false" ht="13.5" hidden="false" customHeight="true" outlineLevel="0" collapsed="false">
      <c r="A51" s="4" t="s">
        <v>60</v>
      </c>
      <c r="B51" s="66" t="n">
        <v>880287</v>
      </c>
      <c r="C51" s="67" t="n">
        <v>880287</v>
      </c>
      <c r="D51" s="20" t="n">
        <v>16523</v>
      </c>
      <c r="E51" s="20" t="n">
        <v>176610</v>
      </c>
      <c r="F51" s="20" t="n">
        <v>687154</v>
      </c>
      <c r="G51" s="20" t="n">
        <v>0</v>
      </c>
      <c r="H51" s="20" t="n">
        <v>0</v>
      </c>
      <c r="I51" s="20" t="n">
        <v>0</v>
      </c>
      <c r="J51" s="102"/>
      <c r="K51" s="76"/>
    </row>
    <row r="52" customFormat="false" ht="13.5" hidden="false" customHeight="true" outlineLevel="0" collapsed="false">
      <c r="A52" s="4" t="s">
        <v>61</v>
      </c>
      <c r="B52" s="66" t="n">
        <v>728341</v>
      </c>
      <c r="C52" s="67" t="n">
        <v>728341</v>
      </c>
      <c r="D52" s="20" t="n">
        <v>5849</v>
      </c>
      <c r="E52" s="20" t="n">
        <v>268448</v>
      </c>
      <c r="F52" s="20" t="n">
        <v>454044</v>
      </c>
      <c r="G52" s="20" t="n">
        <v>0</v>
      </c>
      <c r="H52" s="20" t="n">
        <v>0</v>
      </c>
      <c r="I52" s="20" t="n">
        <v>0</v>
      </c>
      <c r="J52" s="102"/>
      <c r="K52" s="76"/>
    </row>
    <row r="53" customFormat="false" ht="13.5" hidden="false" customHeight="true" outlineLevel="0" collapsed="false">
      <c r="A53" s="4" t="s">
        <v>62</v>
      </c>
      <c r="B53" s="66" t="n">
        <v>1077650</v>
      </c>
      <c r="C53" s="67" t="n">
        <v>1077650</v>
      </c>
      <c r="D53" s="20" t="n">
        <v>27239</v>
      </c>
      <c r="E53" s="20" t="n">
        <v>316704</v>
      </c>
      <c r="F53" s="20" t="n">
        <v>733707</v>
      </c>
      <c r="G53" s="20" t="n">
        <v>0</v>
      </c>
      <c r="H53" s="20" t="n">
        <v>0</v>
      </c>
      <c r="I53" s="20" t="n">
        <v>0</v>
      </c>
      <c r="J53" s="102"/>
      <c r="K53" s="76"/>
    </row>
    <row r="54" customFormat="false" ht="13.5" hidden="false" customHeight="true" outlineLevel="0" collapsed="false">
      <c r="A54" s="89" t="s">
        <v>63</v>
      </c>
      <c r="B54" s="68" t="n">
        <v>247500</v>
      </c>
      <c r="C54" s="69" t="n">
        <v>245403</v>
      </c>
      <c r="D54" s="23" t="n">
        <v>7544</v>
      </c>
      <c r="E54" s="23" t="n">
        <v>124528</v>
      </c>
      <c r="F54" s="23" t="n">
        <v>113331</v>
      </c>
      <c r="G54" s="23" t="n">
        <v>0</v>
      </c>
      <c r="H54" s="23" t="n">
        <v>0</v>
      </c>
      <c r="I54" s="23" t="n">
        <v>2097</v>
      </c>
      <c r="J54" s="102"/>
      <c r="K54" s="76"/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9" min="2" style="2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146</v>
      </c>
    </row>
    <row r="3" s="1" customFormat="true" ht="13.5" hidden="false" customHeight="true" outlineLevel="0" collapsed="false">
      <c r="A3" s="5"/>
    </row>
    <row r="4" s="1" customFormat="true" ht="13.5" hidden="false" customHeight="true" outlineLevel="0" collapsed="false">
      <c r="A4" s="89" t="s">
        <v>86</v>
      </c>
      <c r="B4" s="6"/>
      <c r="C4" s="6"/>
      <c r="D4" s="6"/>
      <c r="E4" s="6"/>
      <c r="F4" s="6"/>
      <c r="G4" s="6"/>
      <c r="H4" s="6"/>
      <c r="I4" s="7"/>
    </row>
    <row r="5" s="1" customFormat="true" ht="13.5" hidden="false" customHeight="true" outlineLevel="0" collapsed="false">
      <c r="A5" s="4" t="s">
        <v>4</v>
      </c>
      <c r="B5" s="59" t="s">
        <v>87</v>
      </c>
      <c r="C5" s="39" t="s">
        <v>122</v>
      </c>
      <c r="D5" s="40"/>
      <c r="E5" s="40"/>
      <c r="F5" s="40"/>
      <c r="G5" s="18" t="s">
        <v>123</v>
      </c>
      <c r="H5" s="18" t="s">
        <v>124</v>
      </c>
      <c r="I5" s="18" t="s">
        <v>125</v>
      </c>
    </row>
    <row r="6" s="1" customFormat="true" ht="13.5" hidden="false" customHeight="true" outlineLevel="0" collapsed="false">
      <c r="A6" s="12"/>
      <c r="B6" s="61"/>
      <c r="C6" s="98" t="s">
        <v>126</v>
      </c>
      <c r="D6" s="43" t="s">
        <v>127</v>
      </c>
      <c r="E6" s="43" t="s">
        <v>128</v>
      </c>
      <c r="F6" s="43" t="s">
        <v>129</v>
      </c>
      <c r="G6" s="99"/>
      <c r="H6" s="99"/>
      <c r="I6" s="99"/>
    </row>
    <row r="7" s="5" customFormat="true" ht="13.5" hidden="false" customHeight="true" outlineLevel="0" collapsed="false">
      <c r="A7" s="38" t="s">
        <v>16</v>
      </c>
      <c r="B7" s="64" t="n">
        <v>146384221</v>
      </c>
      <c r="C7" s="65" t="n">
        <v>146296676</v>
      </c>
      <c r="D7" s="17" t="n">
        <v>5444527</v>
      </c>
      <c r="E7" s="17" t="n">
        <v>54652105</v>
      </c>
      <c r="F7" s="17" t="n">
        <v>86200044</v>
      </c>
      <c r="G7" s="17" t="n">
        <v>24700</v>
      </c>
      <c r="H7" s="17" t="n">
        <v>62518</v>
      </c>
      <c r="I7" s="17" t="n">
        <v>327</v>
      </c>
      <c r="J7" s="100"/>
      <c r="K7" s="101"/>
    </row>
    <row r="8" customFormat="false" ht="13.5" hidden="false" customHeight="true" outlineLevel="0" collapsed="false">
      <c r="A8" s="4" t="s">
        <v>17</v>
      </c>
      <c r="B8" s="66" t="n">
        <v>9188245</v>
      </c>
      <c r="C8" s="67" t="n">
        <v>9186714</v>
      </c>
      <c r="D8" s="20" t="n">
        <v>307911</v>
      </c>
      <c r="E8" s="20" t="n">
        <v>2971068</v>
      </c>
      <c r="F8" s="20" t="n">
        <v>5907735</v>
      </c>
      <c r="G8" s="20" t="n">
        <v>0</v>
      </c>
      <c r="H8" s="20" t="n">
        <v>1531</v>
      </c>
      <c r="I8" s="20" t="n">
        <v>0</v>
      </c>
      <c r="J8" s="102"/>
      <c r="K8" s="76"/>
    </row>
    <row r="9" customFormat="false" ht="13.5" hidden="false" customHeight="true" outlineLevel="0" collapsed="false">
      <c r="A9" s="4" t="s">
        <v>18</v>
      </c>
      <c r="B9" s="66" t="n">
        <v>2315927</v>
      </c>
      <c r="C9" s="67" t="n">
        <v>2315827</v>
      </c>
      <c r="D9" s="20" t="n">
        <v>75665</v>
      </c>
      <c r="E9" s="20" t="n">
        <v>833866</v>
      </c>
      <c r="F9" s="20" t="n">
        <v>1406296</v>
      </c>
      <c r="G9" s="20" t="n">
        <v>0</v>
      </c>
      <c r="H9" s="20" t="n">
        <v>100</v>
      </c>
      <c r="I9" s="20" t="n">
        <v>0</v>
      </c>
      <c r="J9" s="102"/>
      <c r="K9" s="76"/>
    </row>
    <row r="10" customFormat="false" ht="13.5" hidden="false" customHeight="true" outlineLevel="0" collapsed="false">
      <c r="A10" s="4" t="s">
        <v>19</v>
      </c>
      <c r="B10" s="66" t="n">
        <v>2483581</v>
      </c>
      <c r="C10" s="67" t="n">
        <v>2483531</v>
      </c>
      <c r="D10" s="20" t="n">
        <v>119494</v>
      </c>
      <c r="E10" s="20" t="n">
        <v>805604</v>
      </c>
      <c r="F10" s="20" t="n">
        <v>1558433</v>
      </c>
      <c r="G10" s="20" t="n">
        <v>0</v>
      </c>
      <c r="H10" s="20" t="n">
        <v>50</v>
      </c>
      <c r="I10" s="20" t="n">
        <v>0</v>
      </c>
      <c r="J10" s="102"/>
      <c r="K10" s="76"/>
    </row>
    <row r="11" customFormat="false" ht="13.5" hidden="false" customHeight="true" outlineLevel="0" collapsed="false">
      <c r="A11" s="4" t="s">
        <v>20</v>
      </c>
      <c r="B11" s="66" t="n">
        <v>2121669</v>
      </c>
      <c r="C11" s="67" t="n">
        <v>2121169</v>
      </c>
      <c r="D11" s="20" t="n">
        <v>103681</v>
      </c>
      <c r="E11" s="20" t="n">
        <v>827398</v>
      </c>
      <c r="F11" s="20" t="n">
        <v>1190090</v>
      </c>
      <c r="G11" s="20" t="n">
        <v>0</v>
      </c>
      <c r="H11" s="20" t="n">
        <v>500</v>
      </c>
      <c r="I11" s="20" t="n">
        <v>0</v>
      </c>
      <c r="J11" s="102"/>
      <c r="K11" s="76"/>
    </row>
    <row r="12" customFormat="false" ht="13.5" hidden="false" customHeight="true" outlineLevel="0" collapsed="false">
      <c r="A12" s="4" t="s">
        <v>21</v>
      </c>
      <c r="B12" s="66" t="n">
        <v>2195336</v>
      </c>
      <c r="C12" s="67" t="n">
        <v>2195336</v>
      </c>
      <c r="D12" s="20" t="n">
        <v>157238</v>
      </c>
      <c r="E12" s="20" t="n">
        <v>1007049</v>
      </c>
      <c r="F12" s="20" t="n">
        <v>1031049</v>
      </c>
      <c r="G12" s="20" t="n">
        <v>0</v>
      </c>
      <c r="H12" s="20" t="n">
        <v>0</v>
      </c>
      <c r="I12" s="20" t="n">
        <v>0</v>
      </c>
      <c r="J12" s="102"/>
      <c r="K12" s="76"/>
    </row>
    <row r="13" customFormat="false" ht="13.5" hidden="false" customHeight="true" outlineLevel="0" collapsed="false">
      <c r="A13" s="4" t="s">
        <v>22</v>
      </c>
      <c r="B13" s="66" t="n">
        <v>2350023</v>
      </c>
      <c r="C13" s="67" t="n">
        <v>2348988</v>
      </c>
      <c r="D13" s="20" t="n">
        <v>106336</v>
      </c>
      <c r="E13" s="20" t="n">
        <v>941664</v>
      </c>
      <c r="F13" s="20" t="n">
        <v>1300988</v>
      </c>
      <c r="G13" s="20" t="n">
        <v>0</v>
      </c>
      <c r="H13" s="20" t="n">
        <v>1035</v>
      </c>
      <c r="I13" s="20" t="n">
        <v>0</v>
      </c>
      <c r="J13" s="102"/>
      <c r="K13" s="76"/>
    </row>
    <row r="14" customFormat="false" ht="13.5" hidden="false" customHeight="true" outlineLevel="0" collapsed="false">
      <c r="A14" s="4" t="s">
        <v>23</v>
      </c>
      <c r="B14" s="66" t="n">
        <v>2731402</v>
      </c>
      <c r="C14" s="67" t="n">
        <v>2731402</v>
      </c>
      <c r="D14" s="20" t="n">
        <v>113484</v>
      </c>
      <c r="E14" s="20" t="n">
        <v>1041134</v>
      </c>
      <c r="F14" s="20" t="n">
        <v>1576784</v>
      </c>
      <c r="G14" s="20" t="n">
        <v>0</v>
      </c>
      <c r="H14" s="20" t="n">
        <v>0</v>
      </c>
      <c r="I14" s="20" t="n">
        <v>0</v>
      </c>
      <c r="J14" s="102"/>
      <c r="K14" s="76"/>
    </row>
    <row r="15" customFormat="false" ht="13.5" hidden="false" customHeight="true" outlineLevel="0" collapsed="false">
      <c r="A15" s="4" t="s">
        <v>24</v>
      </c>
      <c r="B15" s="66" t="n">
        <v>2989331</v>
      </c>
      <c r="C15" s="67" t="n">
        <v>2989231</v>
      </c>
      <c r="D15" s="20" t="n">
        <v>97082</v>
      </c>
      <c r="E15" s="20" t="n">
        <v>1148403</v>
      </c>
      <c r="F15" s="20" t="n">
        <v>1743746</v>
      </c>
      <c r="G15" s="20" t="n">
        <v>0</v>
      </c>
      <c r="H15" s="20" t="n">
        <v>100</v>
      </c>
      <c r="I15" s="20" t="n">
        <v>0</v>
      </c>
      <c r="J15" s="102"/>
      <c r="K15" s="76"/>
    </row>
    <row r="16" customFormat="false" ht="13.5" hidden="false" customHeight="true" outlineLevel="0" collapsed="false">
      <c r="A16" s="4" t="s">
        <v>25</v>
      </c>
      <c r="B16" s="66" t="n">
        <v>2333549</v>
      </c>
      <c r="C16" s="67" t="n">
        <v>2329630</v>
      </c>
      <c r="D16" s="20" t="n">
        <v>54887</v>
      </c>
      <c r="E16" s="20" t="n">
        <v>1173180</v>
      </c>
      <c r="F16" s="20" t="n">
        <v>1101563</v>
      </c>
      <c r="G16" s="20" t="n">
        <v>0</v>
      </c>
      <c r="H16" s="20" t="n">
        <v>3919</v>
      </c>
      <c r="I16" s="20" t="n">
        <v>0</v>
      </c>
      <c r="J16" s="102"/>
      <c r="K16" s="76"/>
    </row>
    <row r="17" customFormat="false" ht="13.5" hidden="false" customHeight="true" outlineLevel="0" collapsed="false">
      <c r="A17" s="4" t="s">
        <v>26</v>
      </c>
      <c r="B17" s="66" t="n">
        <v>2487510</v>
      </c>
      <c r="C17" s="67" t="n">
        <v>2487294</v>
      </c>
      <c r="D17" s="20" t="n">
        <v>81206</v>
      </c>
      <c r="E17" s="20" t="n">
        <v>1059495</v>
      </c>
      <c r="F17" s="20" t="n">
        <v>1346593</v>
      </c>
      <c r="G17" s="20" t="n">
        <v>0</v>
      </c>
      <c r="H17" s="20" t="n">
        <v>216</v>
      </c>
      <c r="I17" s="20" t="n">
        <v>0</v>
      </c>
      <c r="J17" s="102"/>
      <c r="K17" s="76"/>
    </row>
    <row r="18" customFormat="false" ht="13.5" hidden="false" customHeight="true" outlineLevel="0" collapsed="false">
      <c r="A18" s="4" t="s">
        <v>27</v>
      </c>
      <c r="B18" s="66" t="n">
        <v>4594653</v>
      </c>
      <c r="C18" s="67" t="n">
        <v>4594653</v>
      </c>
      <c r="D18" s="20" t="n">
        <v>149142</v>
      </c>
      <c r="E18" s="20" t="n">
        <v>1508391</v>
      </c>
      <c r="F18" s="20" t="n">
        <v>2937120</v>
      </c>
      <c r="G18" s="20" t="n">
        <v>0</v>
      </c>
      <c r="H18" s="20" t="n">
        <v>0</v>
      </c>
      <c r="I18" s="20" t="n">
        <v>0</v>
      </c>
      <c r="J18" s="102"/>
      <c r="K18" s="76"/>
    </row>
    <row r="19" customFormat="false" ht="13.5" hidden="false" customHeight="true" outlineLevel="0" collapsed="false">
      <c r="A19" s="4" t="s">
        <v>28</v>
      </c>
      <c r="B19" s="66" t="n">
        <v>5016552</v>
      </c>
      <c r="C19" s="67" t="n">
        <v>5015160</v>
      </c>
      <c r="D19" s="20" t="n">
        <v>119071</v>
      </c>
      <c r="E19" s="20" t="n">
        <v>2076858</v>
      </c>
      <c r="F19" s="20" t="n">
        <v>2819231</v>
      </c>
      <c r="G19" s="20" t="n">
        <v>0</v>
      </c>
      <c r="H19" s="20" t="n">
        <v>1200</v>
      </c>
      <c r="I19" s="20" t="n">
        <v>192</v>
      </c>
      <c r="J19" s="102"/>
      <c r="K19" s="76"/>
    </row>
    <row r="20" customFormat="false" ht="13.5" hidden="false" customHeight="true" outlineLevel="0" collapsed="false">
      <c r="A20" s="4" t="s">
        <v>29</v>
      </c>
      <c r="B20" s="66" t="n">
        <v>11171582</v>
      </c>
      <c r="C20" s="67" t="n">
        <v>11167772</v>
      </c>
      <c r="D20" s="20" t="n">
        <v>28823</v>
      </c>
      <c r="E20" s="20" t="n">
        <v>3493520</v>
      </c>
      <c r="F20" s="20" t="n">
        <v>7645429</v>
      </c>
      <c r="G20" s="20" t="n">
        <v>0</v>
      </c>
      <c r="H20" s="20" t="n">
        <v>3810</v>
      </c>
      <c r="I20" s="20" t="n">
        <v>0</v>
      </c>
      <c r="J20" s="102"/>
      <c r="K20" s="76"/>
    </row>
    <row r="21" customFormat="false" ht="13.5" hidden="false" customHeight="true" outlineLevel="0" collapsed="false">
      <c r="A21" s="4" t="s">
        <v>30</v>
      </c>
      <c r="B21" s="66" t="n">
        <v>6224974</v>
      </c>
      <c r="C21" s="67" t="n">
        <v>6224686</v>
      </c>
      <c r="D21" s="20" t="n">
        <v>118308</v>
      </c>
      <c r="E21" s="20" t="n">
        <v>2436585</v>
      </c>
      <c r="F21" s="20" t="n">
        <v>3669793</v>
      </c>
      <c r="G21" s="20" t="n">
        <v>0</v>
      </c>
      <c r="H21" s="20" t="n">
        <v>288</v>
      </c>
      <c r="I21" s="20" t="n">
        <v>0</v>
      </c>
      <c r="J21" s="102"/>
      <c r="K21" s="76"/>
    </row>
    <row r="22" customFormat="false" ht="13.5" hidden="false" customHeight="true" outlineLevel="0" collapsed="false">
      <c r="A22" s="4" t="s">
        <v>31</v>
      </c>
      <c r="B22" s="66" t="n">
        <v>3320416</v>
      </c>
      <c r="C22" s="67" t="n">
        <v>3320416</v>
      </c>
      <c r="D22" s="20" t="n">
        <v>155780</v>
      </c>
      <c r="E22" s="20" t="n">
        <v>1068479</v>
      </c>
      <c r="F22" s="20" t="n">
        <v>2096157</v>
      </c>
      <c r="G22" s="20" t="n">
        <v>0</v>
      </c>
      <c r="H22" s="20" t="n">
        <v>0</v>
      </c>
      <c r="I22" s="20" t="n">
        <v>0</v>
      </c>
      <c r="J22" s="102"/>
      <c r="K22" s="76"/>
    </row>
    <row r="23" customFormat="false" ht="13.5" hidden="false" customHeight="true" outlineLevel="0" collapsed="false">
      <c r="A23" s="4" t="s">
        <v>32</v>
      </c>
      <c r="B23" s="66" t="n">
        <v>1660321</v>
      </c>
      <c r="C23" s="67" t="n">
        <v>1658061</v>
      </c>
      <c r="D23" s="20" t="n">
        <v>129833</v>
      </c>
      <c r="E23" s="20" t="n">
        <v>818527</v>
      </c>
      <c r="F23" s="20" t="n">
        <v>709701</v>
      </c>
      <c r="G23" s="20" t="n">
        <v>0</v>
      </c>
      <c r="H23" s="20" t="n">
        <v>2260</v>
      </c>
      <c r="I23" s="20" t="n">
        <v>0</v>
      </c>
      <c r="J23" s="102"/>
      <c r="K23" s="76"/>
    </row>
    <row r="24" customFormat="false" ht="13.5" hidden="false" customHeight="true" outlineLevel="0" collapsed="false">
      <c r="A24" s="4" t="s">
        <v>33</v>
      </c>
      <c r="B24" s="66" t="n">
        <v>1569325</v>
      </c>
      <c r="C24" s="67" t="n">
        <v>1568325</v>
      </c>
      <c r="D24" s="20" t="n">
        <v>66189</v>
      </c>
      <c r="E24" s="20" t="n">
        <v>630324</v>
      </c>
      <c r="F24" s="20" t="n">
        <v>871812</v>
      </c>
      <c r="G24" s="20" t="n">
        <v>0</v>
      </c>
      <c r="H24" s="20" t="n">
        <v>1000</v>
      </c>
      <c r="I24" s="20" t="n">
        <v>0</v>
      </c>
      <c r="J24" s="102"/>
      <c r="K24" s="76"/>
    </row>
    <row r="25" customFormat="false" ht="13.5" hidden="false" customHeight="true" outlineLevel="0" collapsed="false">
      <c r="A25" s="4" t="s">
        <v>34</v>
      </c>
      <c r="B25" s="66" t="n">
        <v>1550134</v>
      </c>
      <c r="C25" s="67" t="n">
        <v>1550125</v>
      </c>
      <c r="D25" s="20" t="n">
        <v>71139</v>
      </c>
      <c r="E25" s="20" t="n">
        <v>761664</v>
      </c>
      <c r="F25" s="20" t="n">
        <v>717322</v>
      </c>
      <c r="G25" s="20" t="n">
        <v>0</v>
      </c>
      <c r="H25" s="20" t="n">
        <v>9</v>
      </c>
      <c r="I25" s="20" t="n">
        <v>0</v>
      </c>
      <c r="J25" s="102"/>
      <c r="K25" s="76"/>
    </row>
    <row r="26" customFormat="false" ht="13.5" hidden="false" customHeight="true" outlineLevel="0" collapsed="false">
      <c r="A26" s="4" t="s">
        <v>35</v>
      </c>
      <c r="B26" s="66" t="n">
        <v>1395758</v>
      </c>
      <c r="C26" s="67" t="n">
        <v>1395758</v>
      </c>
      <c r="D26" s="20" t="n">
        <v>24856</v>
      </c>
      <c r="E26" s="20" t="n">
        <v>786000</v>
      </c>
      <c r="F26" s="20" t="n">
        <v>584902</v>
      </c>
      <c r="G26" s="20" t="n">
        <v>0</v>
      </c>
      <c r="H26" s="20" t="n">
        <v>0</v>
      </c>
      <c r="I26" s="20" t="n">
        <v>0</v>
      </c>
      <c r="J26" s="102"/>
      <c r="K26" s="76"/>
    </row>
    <row r="27" customFormat="false" ht="13.5" hidden="false" customHeight="true" outlineLevel="0" collapsed="false">
      <c r="A27" s="4" t="s">
        <v>36</v>
      </c>
      <c r="B27" s="66" t="n">
        <v>2492679</v>
      </c>
      <c r="C27" s="67" t="n">
        <v>2489707</v>
      </c>
      <c r="D27" s="20" t="n">
        <v>83922</v>
      </c>
      <c r="E27" s="20" t="n">
        <v>1071424</v>
      </c>
      <c r="F27" s="20" t="n">
        <v>1334361</v>
      </c>
      <c r="G27" s="20" t="n">
        <v>0</v>
      </c>
      <c r="H27" s="20" t="n">
        <v>2972</v>
      </c>
      <c r="I27" s="20" t="n">
        <v>0</v>
      </c>
      <c r="J27" s="102"/>
      <c r="K27" s="76"/>
    </row>
    <row r="28" customFormat="false" ht="13.5" hidden="false" customHeight="true" outlineLevel="0" collapsed="false">
      <c r="A28" s="4" t="s">
        <v>37</v>
      </c>
      <c r="B28" s="66" t="n">
        <v>2431763</v>
      </c>
      <c r="C28" s="67" t="n">
        <v>2429150</v>
      </c>
      <c r="D28" s="20" t="n">
        <v>121794</v>
      </c>
      <c r="E28" s="20" t="n">
        <v>914214</v>
      </c>
      <c r="F28" s="20" t="n">
        <v>1393142</v>
      </c>
      <c r="G28" s="20" t="n">
        <v>0</v>
      </c>
      <c r="H28" s="20" t="n">
        <v>2613</v>
      </c>
      <c r="I28" s="20" t="n">
        <v>0</v>
      </c>
      <c r="J28" s="102"/>
      <c r="K28" s="76"/>
    </row>
    <row r="29" customFormat="false" ht="13.5" hidden="false" customHeight="true" outlineLevel="0" collapsed="false">
      <c r="A29" s="4" t="s">
        <v>38</v>
      </c>
      <c r="B29" s="66" t="n">
        <v>3313078</v>
      </c>
      <c r="C29" s="67" t="n">
        <v>3311318</v>
      </c>
      <c r="D29" s="20" t="n">
        <v>106544</v>
      </c>
      <c r="E29" s="20" t="n">
        <v>1143707</v>
      </c>
      <c r="F29" s="20" t="n">
        <v>2061067</v>
      </c>
      <c r="G29" s="20" t="n">
        <v>0</v>
      </c>
      <c r="H29" s="20" t="n">
        <v>1760</v>
      </c>
      <c r="I29" s="20" t="n">
        <v>0</v>
      </c>
      <c r="J29" s="102"/>
      <c r="K29" s="76"/>
    </row>
    <row r="30" customFormat="false" ht="13.5" hidden="false" customHeight="true" outlineLevel="0" collapsed="false">
      <c r="A30" s="4" t="s">
        <v>39</v>
      </c>
      <c r="B30" s="66" t="n">
        <v>4763856</v>
      </c>
      <c r="C30" s="67" t="n">
        <v>4762837</v>
      </c>
      <c r="D30" s="20" t="n">
        <v>79701</v>
      </c>
      <c r="E30" s="20" t="n">
        <v>2042464</v>
      </c>
      <c r="F30" s="20" t="n">
        <v>2640672</v>
      </c>
      <c r="G30" s="20" t="n">
        <v>0</v>
      </c>
      <c r="H30" s="20" t="n">
        <v>1019</v>
      </c>
      <c r="I30" s="20" t="n">
        <v>0</v>
      </c>
      <c r="J30" s="102"/>
      <c r="K30" s="76"/>
    </row>
    <row r="31" customFormat="false" ht="13.5" hidden="false" customHeight="true" outlineLevel="0" collapsed="false">
      <c r="A31" s="4" t="s">
        <v>40</v>
      </c>
      <c r="B31" s="66" t="n">
        <v>2330574</v>
      </c>
      <c r="C31" s="67" t="n">
        <v>2329917</v>
      </c>
      <c r="D31" s="20" t="n">
        <v>81183</v>
      </c>
      <c r="E31" s="20" t="n">
        <v>797642</v>
      </c>
      <c r="F31" s="20" t="n">
        <v>1451092</v>
      </c>
      <c r="G31" s="20" t="n">
        <v>0</v>
      </c>
      <c r="H31" s="20" t="n">
        <v>657</v>
      </c>
      <c r="I31" s="20" t="n">
        <v>0</v>
      </c>
      <c r="J31" s="102"/>
      <c r="K31" s="76"/>
    </row>
    <row r="32" customFormat="false" ht="13.5" hidden="false" customHeight="true" outlineLevel="0" collapsed="false">
      <c r="A32" s="4" t="s">
        <v>41</v>
      </c>
      <c r="B32" s="66" t="n">
        <v>1688866</v>
      </c>
      <c r="C32" s="67" t="n">
        <v>1688866</v>
      </c>
      <c r="D32" s="20" t="n">
        <v>63990</v>
      </c>
      <c r="E32" s="20" t="n">
        <v>728536</v>
      </c>
      <c r="F32" s="20" t="n">
        <v>896340</v>
      </c>
      <c r="G32" s="20" t="n">
        <v>0</v>
      </c>
      <c r="H32" s="20" t="n">
        <v>0</v>
      </c>
      <c r="I32" s="20" t="n">
        <v>0</v>
      </c>
      <c r="J32" s="102"/>
      <c r="K32" s="76"/>
    </row>
    <row r="33" customFormat="false" ht="13.5" hidden="false" customHeight="true" outlineLevel="0" collapsed="false">
      <c r="A33" s="4" t="s">
        <v>42</v>
      </c>
      <c r="B33" s="66" t="n">
        <v>2649991</v>
      </c>
      <c r="C33" s="67" t="n">
        <v>2647817</v>
      </c>
      <c r="D33" s="20" t="n">
        <v>127024</v>
      </c>
      <c r="E33" s="20" t="n">
        <v>874077</v>
      </c>
      <c r="F33" s="20" t="n">
        <v>1646716</v>
      </c>
      <c r="G33" s="20" t="n">
        <v>0</v>
      </c>
      <c r="H33" s="20" t="n">
        <v>2174</v>
      </c>
      <c r="I33" s="20" t="n">
        <v>0</v>
      </c>
      <c r="J33" s="102"/>
      <c r="K33" s="76"/>
    </row>
    <row r="34" customFormat="false" ht="13.5" hidden="false" customHeight="true" outlineLevel="0" collapsed="false">
      <c r="A34" s="4" t="s">
        <v>43</v>
      </c>
      <c r="B34" s="66" t="n">
        <v>10206067</v>
      </c>
      <c r="C34" s="67" t="n">
        <v>10206017</v>
      </c>
      <c r="D34" s="20" t="n">
        <v>341874</v>
      </c>
      <c r="E34" s="20" t="n">
        <v>2471769</v>
      </c>
      <c r="F34" s="20" t="n">
        <v>7392374</v>
      </c>
      <c r="G34" s="20" t="n">
        <v>0</v>
      </c>
      <c r="H34" s="20" t="n">
        <v>50</v>
      </c>
      <c r="I34" s="20" t="n">
        <v>0</v>
      </c>
      <c r="J34" s="102"/>
      <c r="K34" s="76"/>
    </row>
    <row r="35" customFormat="false" ht="13.5" hidden="false" customHeight="true" outlineLevel="0" collapsed="false">
      <c r="A35" s="4" t="s">
        <v>44</v>
      </c>
      <c r="B35" s="66" t="n">
        <v>5934874</v>
      </c>
      <c r="C35" s="67" t="n">
        <v>5932859</v>
      </c>
      <c r="D35" s="20" t="n">
        <v>179071</v>
      </c>
      <c r="E35" s="20" t="n">
        <v>1749572</v>
      </c>
      <c r="F35" s="20" t="n">
        <v>4004216</v>
      </c>
      <c r="G35" s="20" t="n">
        <v>0</v>
      </c>
      <c r="H35" s="20" t="n">
        <v>2015</v>
      </c>
      <c r="I35" s="20" t="n">
        <v>0</v>
      </c>
      <c r="J35" s="102"/>
      <c r="K35" s="76"/>
    </row>
    <row r="36" customFormat="false" ht="13.5" hidden="false" customHeight="true" outlineLevel="0" collapsed="false">
      <c r="A36" s="4" t="s">
        <v>45</v>
      </c>
      <c r="B36" s="66" t="n">
        <v>1694312</v>
      </c>
      <c r="C36" s="67" t="n">
        <v>1694312</v>
      </c>
      <c r="D36" s="20" t="n">
        <v>93556</v>
      </c>
      <c r="E36" s="20" t="n">
        <v>777410</v>
      </c>
      <c r="F36" s="20" t="n">
        <v>823346</v>
      </c>
      <c r="G36" s="20" t="n">
        <v>0</v>
      </c>
      <c r="H36" s="20" t="n">
        <v>0</v>
      </c>
      <c r="I36" s="20" t="n">
        <v>0</v>
      </c>
      <c r="J36" s="102"/>
      <c r="K36" s="76"/>
    </row>
    <row r="37" customFormat="false" ht="13.5" hidden="false" customHeight="true" outlineLevel="0" collapsed="false">
      <c r="A37" s="4" t="s">
        <v>46</v>
      </c>
      <c r="B37" s="66" t="n">
        <v>1732437</v>
      </c>
      <c r="C37" s="67" t="n">
        <v>1732437</v>
      </c>
      <c r="D37" s="20" t="n">
        <v>26378</v>
      </c>
      <c r="E37" s="20" t="n">
        <v>764721</v>
      </c>
      <c r="F37" s="20" t="n">
        <v>941338</v>
      </c>
      <c r="G37" s="20" t="n">
        <v>0</v>
      </c>
      <c r="H37" s="20" t="n">
        <v>0</v>
      </c>
      <c r="I37" s="20" t="n">
        <v>0</v>
      </c>
      <c r="J37" s="102"/>
      <c r="K37" s="76"/>
    </row>
    <row r="38" customFormat="false" ht="13.5" hidden="false" customHeight="true" outlineLevel="0" collapsed="false">
      <c r="A38" s="4" t="s">
        <v>47</v>
      </c>
      <c r="B38" s="66" t="n">
        <v>1118473</v>
      </c>
      <c r="C38" s="67" t="n">
        <v>1118466</v>
      </c>
      <c r="D38" s="20" t="n">
        <v>56715</v>
      </c>
      <c r="E38" s="20" t="n">
        <v>531551</v>
      </c>
      <c r="F38" s="20" t="n">
        <v>530200</v>
      </c>
      <c r="G38" s="20" t="n">
        <v>0</v>
      </c>
      <c r="H38" s="20" t="n">
        <v>7</v>
      </c>
      <c r="I38" s="20" t="n">
        <v>0</v>
      </c>
      <c r="J38" s="102"/>
      <c r="K38" s="76"/>
    </row>
    <row r="39" customFormat="false" ht="13.5" hidden="false" customHeight="true" outlineLevel="0" collapsed="false">
      <c r="A39" s="4" t="s">
        <v>48</v>
      </c>
      <c r="B39" s="66" t="n">
        <v>1545391</v>
      </c>
      <c r="C39" s="67" t="n">
        <v>1527194</v>
      </c>
      <c r="D39" s="20" t="n">
        <v>74785</v>
      </c>
      <c r="E39" s="20" t="n">
        <v>654876</v>
      </c>
      <c r="F39" s="20" t="n">
        <v>797533</v>
      </c>
      <c r="G39" s="20" t="n">
        <v>18000</v>
      </c>
      <c r="H39" s="20" t="n">
        <v>197</v>
      </c>
      <c r="I39" s="20" t="n">
        <v>0</v>
      </c>
      <c r="J39" s="102"/>
      <c r="K39" s="76"/>
    </row>
    <row r="40" customFormat="false" ht="13.5" hidden="false" customHeight="true" outlineLevel="0" collapsed="false">
      <c r="A40" s="4" t="s">
        <v>49</v>
      </c>
      <c r="B40" s="66" t="n">
        <v>2464130</v>
      </c>
      <c r="C40" s="67" t="n">
        <v>2463875</v>
      </c>
      <c r="D40" s="20" t="n">
        <v>74229</v>
      </c>
      <c r="E40" s="20" t="n">
        <v>921450</v>
      </c>
      <c r="F40" s="20" t="n">
        <v>1468196</v>
      </c>
      <c r="G40" s="20" t="n">
        <v>0</v>
      </c>
      <c r="H40" s="20" t="n">
        <v>255</v>
      </c>
      <c r="I40" s="20" t="n">
        <v>0</v>
      </c>
      <c r="J40" s="102"/>
      <c r="K40" s="76"/>
    </row>
    <row r="41" customFormat="false" ht="13.5" hidden="false" customHeight="true" outlineLevel="0" collapsed="false">
      <c r="A41" s="4" t="s">
        <v>50</v>
      </c>
      <c r="B41" s="66" t="n">
        <v>3669993</v>
      </c>
      <c r="C41" s="67" t="n">
        <v>3646519</v>
      </c>
      <c r="D41" s="20" t="n">
        <v>138422</v>
      </c>
      <c r="E41" s="20" t="n">
        <v>1165350</v>
      </c>
      <c r="F41" s="20" t="n">
        <v>2342747</v>
      </c>
      <c r="G41" s="20" t="n">
        <v>0</v>
      </c>
      <c r="H41" s="20" t="n">
        <v>23474</v>
      </c>
      <c r="I41" s="20" t="n">
        <v>0</v>
      </c>
      <c r="J41" s="102"/>
      <c r="K41" s="76"/>
    </row>
    <row r="42" customFormat="false" ht="13.5" hidden="false" customHeight="true" outlineLevel="0" collapsed="false">
      <c r="A42" s="4" t="s">
        <v>51</v>
      </c>
      <c r="B42" s="66" t="n">
        <v>2490860</v>
      </c>
      <c r="C42" s="67" t="n">
        <v>2489649</v>
      </c>
      <c r="D42" s="20" t="n">
        <v>102552</v>
      </c>
      <c r="E42" s="20" t="n">
        <v>929895</v>
      </c>
      <c r="F42" s="20" t="n">
        <v>1457202</v>
      </c>
      <c r="G42" s="20" t="n">
        <v>0</v>
      </c>
      <c r="H42" s="20" t="n">
        <v>1211</v>
      </c>
      <c r="I42" s="20" t="n">
        <v>0</v>
      </c>
      <c r="J42" s="102"/>
      <c r="K42" s="76"/>
    </row>
    <row r="43" customFormat="false" ht="13.5" hidden="false" customHeight="true" outlineLevel="0" collapsed="false">
      <c r="A43" s="4" t="s">
        <v>52</v>
      </c>
      <c r="B43" s="66" t="n">
        <v>1286246</v>
      </c>
      <c r="C43" s="67" t="n">
        <v>1286246</v>
      </c>
      <c r="D43" s="20" t="n">
        <v>61704</v>
      </c>
      <c r="E43" s="20" t="n">
        <v>547721</v>
      </c>
      <c r="F43" s="20" t="n">
        <v>676821</v>
      </c>
      <c r="G43" s="20" t="n">
        <v>0</v>
      </c>
      <c r="H43" s="20" t="n">
        <v>0</v>
      </c>
      <c r="I43" s="20" t="n">
        <v>0</v>
      </c>
      <c r="J43" s="102"/>
      <c r="K43" s="76"/>
    </row>
    <row r="44" customFormat="false" ht="13.5" hidden="false" customHeight="true" outlineLevel="0" collapsed="false">
      <c r="A44" s="4" t="s">
        <v>53</v>
      </c>
      <c r="B44" s="66" t="n">
        <v>1205971</v>
      </c>
      <c r="C44" s="67" t="n">
        <v>1205781</v>
      </c>
      <c r="D44" s="20" t="n">
        <v>51887</v>
      </c>
      <c r="E44" s="20" t="n">
        <v>517956</v>
      </c>
      <c r="F44" s="20" t="n">
        <v>635938</v>
      </c>
      <c r="G44" s="20" t="n">
        <v>0</v>
      </c>
      <c r="H44" s="20" t="n">
        <v>10</v>
      </c>
      <c r="I44" s="20" t="n">
        <v>0</v>
      </c>
      <c r="J44" s="102"/>
      <c r="K44" s="76"/>
    </row>
    <row r="45" customFormat="false" ht="13.5" hidden="false" customHeight="true" outlineLevel="0" collapsed="false">
      <c r="A45" s="4" t="s">
        <v>54</v>
      </c>
      <c r="B45" s="66" t="n">
        <v>2086490</v>
      </c>
      <c r="C45" s="67" t="n">
        <v>2085350</v>
      </c>
      <c r="D45" s="20" t="n">
        <v>82101</v>
      </c>
      <c r="E45" s="20" t="n">
        <v>855943</v>
      </c>
      <c r="F45" s="20" t="n">
        <v>1147306</v>
      </c>
      <c r="G45" s="20" t="n">
        <v>0</v>
      </c>
      <c r="H45" s="20" t="n">
        <v>1140</v>
      </c>
      <c r="I45" s="20" t="n">
        <v>0</v>
      </c>
      <c r="J45" s="102"/>
      <c r="K45" s="76"/>
    </row>
    <row r="46" customFormat="false" ht="13.5" hidden="false" customHeight="true" outlineLevel="0" collapsed="false">
      <c r="A46" s="4" t="s">
        <v>55</v>
      </c>
      <c r="B46" s="66" t="n">
        <v>1673945</v>
      </c>
      <c r="C46" s="67" t="n">
        <v>1673945</v>
      </c>
      <c r="D46" s="20" t="n">
        <v>79401</v>
      </c>
      <c r="E46" s="20" t="n">
        <v>787409</v>
      </c>
      <c r="F46" s="20" t="n">
        <v>807135</v>
      </c>
      <c r="G46" s="20" t="n">
        <v>0</v>
      </c>
      <c r="H46" s="20" t="n">
        <v>0</v>
      </c>
      <c r="I46" s="20" t="n">
        <v>0</v>
      </c>
      <c r="J46" s="102"/>
      <c r="K46" s="76"/>
    </row>
    <row r="47" customFormat="false" ht="13.5" hidden="false" customHeight="true" outlineLevel="0" collapsed="false">
      <c r="A47" s="4" t="s">
        <v>56</v>
      </c>
      <c r="B47" s="66" t="n">
        <v>5295978</v>
      </c>
      <c r="C47" s="67" t="n">
        <v>5295978</v>
      </c>
      <c r="D47" s="20" t="n">
        <v>195725</v>
      </c>
      <c r="E47" s="20" t="n">
        <v>1675715</v>
      </c>
      <c r="F47" s="20" t="n">
        <v>3424538</v>
      </c>
      <c r="G47" s="20" t="n">
        <v>0</v>
      </c>
      <c r="H47" s="20" t="n">
        <v>0</v>
      </c>
      <c r="I47" s="20" t="n">
        <v>0</v>
      </c>
      <c r="J47" s="102"/>
      <c r="K47" s="76"/>
    </row>
    <row r="48" customFormat="false" ht="13.5" hidden="false" customHeight="true" outlineLevel="0" collapsed="false">
      <c r="A48" s="4" t="s">
        <v>57</v>
      </c>
      <c r="B48" s="66" t="n">
        <v>1322937</v>
      </c>
      <c r="C48" s="67" t="n">
        <v>1322052</v>
      </c>
      <c r="D48" s="20" t="n">
        <v>42449</v>
      </c>
      <c r="E48" s="20" t="n">
        <v>712196</v>
      </c>
      <c r="F48" s="20" t="n">
        <v>567407</v>
      </c>
      <c r="G48" s="20" t="n">
        <v>0</v>
      </c>
      <c r="H48" s="20" t="n">
        <v>885</v>
      </c>
      <c r="I48" s="20" t="n">
        <v>0</v>
      </c>
      <c r="J48" s="102"/>
      <c r="K48" s="76"/>
    </row>
    <row r="49" customFormat="false" ht="13.5" hidden="false" customHeight="true" outlineLevel="0" collapsed="false">
      <c r="A49" s="4" t="s">
        <v>58</v>
      </c>
      <c r="B49" s="66" t="n">
        <v>2907916</v>
      </c>
      <c r="C49" s="67" t="n">
        <v>2907671</v>
      </c>
      <c r="D49" s="20" t="n">
        <v>111294</v>
      </c>
      <c r="E49" s="20" t="n">
        <v>1336526</v>
      </c>
      <c r="F49" s="20" t="n">
        <v>1459851</v>
      </c>
      <c r="G49" s="20" t="n">
        <v>0</v>
      </c>
      <c r="H49" s="20" t="n">
        <v>110</v>
      </c>
      <c r="I49" s="20" t="n">
        <v>135</v>
      </c>
      <c r="J49" s="102"/>
      <c r="K49" s="76"/>
    </row>
    <row r="50" customFormat="false" ht="13.5" hidden="false" customHeight="true" outlineLevel="0" collapsed="false">
      <c r="A50" s="4" t="s">
        <v>59</v>
      </c>
      <c r="B50" s="66" t="n">
        <v>2884230</v>
      </c>
      <c r="C50" s="67" t="n">
        <v>2875799</v>
      </c>
      <c r="D50" s="20" t="n">
        <v>111335</v>
      </c>
      <c r="E50" s="20" t="n">
        <v>1435469</v>
      </c>
      <c r="F50" s="20" t="n">
        <v>1328995</v>
      </c>
      <c r="G50" s="20" t="n">
        <v>6700</v>
      </c>
      <c r="H50" s="20" t="n">
        <v>1731</v>
      </c>
      <c r="I50" s="20" t="n">
        <v>0</v>
      </c>
      <c r="J50" s="102"/>
      <c r="K50" s="76"/>
    </row>
    <row r="51" customFormat="false" ht="13.5" hidden="false" customHeight="true" outlineLevel="0" collapsed="false">
      <c r="A51" s="4" t="s">
        <v>60</v>
      </c>
      <c r="B51" s="66" t="n">
        <v>2008964</v>
      </c>
      <c r="C51" s="67" t="n">
        <v>2004744</v>
      </c>
      <c r="D51" s="20" t="n">
        <v>81695</v>
      </c>
      <c r="E51" s="20" t="n">
        <v>770597</v>
      </c>
      <c r="F51" s="20" t="n">
        <v>1152452</v>
      </c>
      <c r="G51" s="20" t="n">
        <v>0</v>
      </c>
      <c r="H51" s="20" t="n">
        <v>4220</v>
      </c>
      <c r="I51" s="20" t="n">
        <v>0</v>
      </c>
      <c r="J51" s="102"/>
      <c r="K51" s="76"/>
    </row>
    <row r="52" customFormat="false" ht="13.5" hidden="false" customHeight="true" outlineLevel="0" collapsed="false">
      <c r="A52" s="4" t="s">
        <v>61</v>
      </c>
      <c r="B52" s="66" t="n">
        <v>1929323</v>
      </c>
      <c r="C52" s="67" t="n">
        <v>1929323</v>
      </c>
      <c r="D52" s="20" t="n">
        <v>124476</v>
      </c>
      <c r="E52" s="20" t="n">
        <v>745112</v>
      </c>
      <c r="F52" s="20" t="n">
        <v>1059735</v>
      </c>
      <c r="G52" s="20" t="n">
        <v>0</v>
      </c>
      <c r="H52" s="20" t="n">
        <v>0</v>
      </c>
      <c r="I52" s="20" t="n">
        <v>0</v>
      </c>
      <c r="J52" s="102"/>
      <c r="K52" s="76"/>
    </row>
    <row r="53" customFormat="false" ht="13.5" hidden="false" customHeight="true" outlineLevel="0" collapsed="false">
      <c r="A53" s="4" t="s">
        <v>62</v>
      </c>
      <c r="B53" s="66" t="n">
        <v>3056327</v>
      </c>
      <c r="C53" s="67" t="n">
        <v>3056327</v>
      </c>
      <c r="D53" s="20" t="n">
        <v>104359</v>
      </c>
      <c r="E53" s="20" t="n">
        <v>1201255</v>
      </c>
      <c r="F53" s="20" t="n">
        <v>1750713</v>
      </c>
      <c r="G53" s="20" t="n">
        <v>0</v>
      </c>
      <c r="H53" s="20" t="n">
        <v>0</v>
      </c>
      <c r="I53" s="20" t="n">
        <v>0</v>
      </c>
      <c r="J53" s="102"/>
      <c r="K53" s="76"/>
    </row>
    <row r="54" customFormat="false" ht="13.5" hidden="false" customHeight="true" outlineLevel="0" collapsed="false">
      <c r="A54" s="89" t="s">
        <v>63</v>
      </c>
      <c r="B54" s="68" t="n">
        <v>2498442</v>
      </c>
      <c r="C54" s="69" t="n">
        <v>2498442</v>
      </c>
      <c r="D54" s="23" t="n">
        <v>566236</v>
      </c>
      <c r="E54" s="23" t="n">
        <v>1138339</v>
      </c>
      <c r="F54" s="23" t="n">
        <v>793867</v>
      </c>
      <c r="G54" s="23" t="n">
        <v>0</v>
      </c>
      <c r="H54" s="23" t="n">
        <v>0</v>
      </c>
      <c r="I54" s="23" t="n">
        <v>0</v>
      </c>
      <c r="J54" s="102"/>
      <c r="K54" s="76"/>
    </row>
  </sheetData>
  <dataValidations count="1">
    <dataValidation allowBlank="true" errorStyle="stop" operator="between" showDropDown="false" showErrorMessage="true" showInputMessage="true" sqref="B7:J7 B8:G52 I8:J8 H9:J52 G53:G54 I53:I54 H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4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47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89" t="s">
        <v>121</v>
      </c>
      <c r="B4" s="25"/>
      <c r="C4" s="25"/>
      <c r="D4" s="25"/>
      <c r="E4" s="25"/>
      <c r="F4" s="25"/>
      <c r="G4" s="25"/>
      <c r="H4" s="25"/>
      <c r="I4" s="25"/>
      <c r="J4" s="25"/>
      <c r="K4" s="7"/>
    </row>
    <row r="5" customFormat="false" ht="13.5" hidden="false" customHeight="true" outlineLevel="0" collapsed="false">
      <c r="A5" s="4" t="s">
        <v>4</v>
      </c>
      <c r="B5" s="103" t="s">
        <v>87</v>
      </c>
      <c r="C5" s="104" t="s">
        <v>122</v>
      </c>
      <c r="D5" s="26"/>
      <c r="E5" s="26"/>
      <c r="F5" s="26"/>
      <c r="G5" s="105" t="s">
        <v>123</v>
      </c>
      <c r="H5" s="105" t="s">
        <v>124</v>
      </c>
      <c r="I5" s="104" t="s">
        <v>125</v>
      </c>
      <c r="J5" s="26"/>
      <c r="K5" s="26"/>
    </row>
    <row r="6" customFormat="false" ht="13.5" hidden="false" customHeight="true" outlineLevel="0" collapsed="false">
      <c r="A6" s="12"/>
      <c r="B6" s="107"/>
      <c r="C6" s="108" t="s">
        <v>126</v>
      </c>
      <c r="D6" s="28" t="s">
        <v>127</v>
      </c>
      <c r="E6" s="28" t="s">
        <v>128</v>
      </c>
      <c r="F6" s="28" t="s">
        <v>129</v>
      </c>
      <c r="G6" s="110"/>
      <c r="H6" s="110"/>
      <c r="I6" s="108" t="s">
        <v>130</v>
      </c>
      <c r="J6" s="110" t="s">
        <v>131</v>
      </c>
      <c r="K6" s="28" t="s">
        <v>132</v>
      </c>
    </row>
    <row r="7" s="5" customFormat="true" ht="13.5" hidden="false" customHeight="true" outlineLevel="0" collapsed="false">
      <c r="A7" s="15" t="s">
        <v>16</v>
      </c>
      <c r="B7" s="95" t="n">
        <v>932882779</v>
      </c>
      <c r="C7" s="86" t="n">
        <v>680881059</v>
      </c>
      <c r="D7" s="46" t="n">
        <v>128828269</v>
      </c>
      <c r="E7" s="46" t="n">
        <v>129278780</v>
      </c>
      <c r="F7" s="46" t="n">
        <v>422774010</v>
      </c>
      <c r="G7" s="46" t="n">
        <v>232730141</v>
      </c>
      <c r="H7" s="46" t="n">
        <v>5399276</v>
      </c>
      <c r="I7" s="86" t="n">
        <v>13872303</v>
      </c>
      <c r="J7" s="46" t="n">
        <v>6235063</v>
      </c>
      <c r="K7" s="46" t="n">
        <v>7637240</v>
      </c>
      <c r="L7" s="100"/>
      <c r="M7" s="101"/>
    </row>
    <row r="8" customFormat="false" ht="13.5" hidden="false" customHeight="true" outlineLevel="0" collapsed="false">
      <c r="A8" s="4" t="s">
        <v>17</v>
      </c>
      <c r="B8" s="96" t="n">
        <v>38463538</v>
      </c>
      <c r="C8" s="87" t="n">
        <v>29845685</v>
      </c>
      <c r="D8" s="49" t="n">
        <v>7510892</v>
      </c>
      <c r="E8" s="49" t="n">
        <v>3564657</v>
      </c>
      <c r="F8" s="49" t="n">
        <v>18770136</v>
      </c>
      <c r="G8" s="49" t="n">
        <v>8092746</v>
      </c>
      <c r="H8" s="49" t="n">
        <v>211456</v>
      </c>
      <c r="I8" s="87" t="n">
        <v>313651</v>
      </c>
      <c r="J8" s="49" t="n">
        <v>167146</v>
      </c>
      <c r="K8" s="49" t="n">
        <v>146505</v>
      </c>
      <c r="L8" s="102"/>
      <c r="M8" s="76"/>
    </row>
    <row r="9" customFormat="false" ht="13.5" hidden="false" customHeight="true" outlineLevel="0" collapsed="false">
      <c r="A9" s="4" t="s">
        <v>18</v>
      </c>
      <c r="B9" s="96" t="n">
        <v>11062692</v>
      </c>
      <c r="C9" s="87" t="n">
        <v>8765236</v>
      </c>
      <c r="D9" s="49" t="n">
        <v>2733483</v>
      </c>
      <c r="E9" s="49" t="n">
        <v>1900359</v>
      </c>
      <c r="F9" s="49" t="n">
        <v>4131394</v>
      </c>
      <c r="G9" s="49" t="n">
        <v>2041330</v>
      </c>
      <c r="H9" s="49" t="n">
        <v>95535</v>
      </c>
      <c r="I9" s="87" t="n">
        <v>160591</v>
      </c>
      <c r="J9" s="49" t="n">
        <v>68633</v>
      </c>
      <c r="K9" s="49" t="n">
        <v>91958</v>
      </c>
      <c r="L9" s="102"/>
      <c r="M9" s="76"/>
    </row>
    <row r="10" customFormat="false" ht="13.5" hidden="false" customHeight="true" outlineLevel="0" collapsed="false">
      <c r="A10" s="4" t="s">
        <v>19</v>
      </c>
      <c r="B10" s="96" t="n">
        <v>13344704</v>
      </c>
      <c r="C10" s="87" t="n">
        <v>10505022</v>
      </c>
      <c r="D10" s="49" t="n">
        <v>2032456</v>
      </c>
      <c r="E10" s="49" t="n">
        <v>3440839</v>
      </c>
      <c r="F10" s="49" t="n">
        <v>5031727</v>
      </c>
      <c r="G10" s="49" t="n">
        <v>2551246</v>
      </c>
      <c r="H10" s="49" t="n">
        <v>109917</v>
      </c>
      <c r="I10" s="87" t="n">
        <v>178519</v>
      </c>
      <c r="J10" s="49" t="n">
        <v>105787</v>
      </c>
      <c r="K10" s="49" t="n">
        <v>72732</v>
      </c>
      <c r="L10" s="102"/>
      <c r="M10" s="76"/>
    </row>
    <row r="11" customFormat="false" ht="13.5" hidden="false" customHeight="true" outlineLevel="0" collapsed="false">
      <c r="A11" s="4" t="s">
        <v>20</v>
      </c>
      <c r="B11" s="96" t="n">
        <v>14963871</v>
      </c>
      <c r="C11" s="87" t="n">
        <v>11409554</v>
      </c>
      <c r="D11" s="49" t="n">
        <v>2559090</v>
      </c>
      <c r="E11" s="49" t="n">
        <v>3008224</v>
      </c>
      <c r="F11" s="49" t="n">
        <v>5842240</v>
      </c>
      <c r="G11" s="49" t="n">
        <v>3272535</v>
      </c>
      <c r="H11" s="49" t="n">
        <v>14653</v>
      </c>
      <c r="I11" s="87" t="n">
        <v>267129</v>
      </c>
      <c r="J11" s="49" t="n">
        <v>65535</v>
      </c>
      <c r="K11" s="49" t="n">
        <v>201594</v>
      </c>
      <c r="L11" s="102"/>
      <c r="M11" s="76"/>
    </row>
    <row r="12" customFormat="false" ht="13.5" hidden="false" customHeight="true" outlineLevel="0" collapsed="false">
      <c r="A12" s="4" t="s">
        <v>21</v>
      </c>
      <c r="B12" s="96" t="n">
        <v>9665199</v>
      </c>
      <c r="C12" s="87" t="n">
        <v>7177471</v>
      </c>
      <c r="D12" s="49" t="n">
        <v>1834723</v>
      </c>
      <c r="E12" s="49" t="n">
        <v>1416989</v>
      </c>
      <c r="F12" s="49" t="n">
        <v>3925759</v>
      </c>
      <c r="G12" s="49" t="n">
        <v>2129410</v>
      </c>
      <c r="H12" s="49" t="n">
        <v>18389</v>
      </c>
      <c r="I12" s="87" t="n">
        <v>339929</v>
      </c>
      <c r="J12" s="49" t="n">
        <v>164802</v>
      </c>
      <c r="K12" s="49" t="n">
        <v>175127</v>
      </c>
      <c r="L12" s="102"/>
      <c r="M12" s="76"/>
    </row>
    <row r="13" customFormat="false" ht="13.5" hidden="false" customHeight="true" outlineLevel="0" collapsed="false">
      <c r="A13" s="4" t="s">
        <v>22</v>
      </c>
      <c r="B13" s="96" t="n">
        <v>8552776</v>
      </c>
      <c r="C13" s="87" t="n">
        <v>6119131</v>
      </c>
      <c r="D13" s="49" t="n">
        <v>1433944</v>
      </c>
      <c r="E13" s="49" t="n">
        <v>1321175</v>
      </c>
      <c r="F13" s="49" t="n">
        <v>3364012</v>
      </c>
      <c r="G13" s="49" t="n">
        <v>2052500</v>
      </c>
      <c r="H13" s="49" t="n">
        <v>55630</v>
      </c>
      <c r="I13" s="87" t="n">
        <v>325515</v>
      </c>
      <c r="J13" s="49" t="n">
        <v>90876</v>
      </c>
      <c r="K13" s="49" t="n">
        <v>234639</v>
      </c>
      <c r="L13" s="102"/>
      <c r="M13" s="76"/>
    </row>
    <row r="14" customFormat="false" ht="13.5" hidden="false" customHeight="true" outlineLevel="0" collapsed="false">
      <c r="A14" s="4" t="s">
        <v>23</v>
      </c>
      <c r="B14" s="96" t="n">
        <v>17297378</v>
      </c>
      <c r="C14" s="87" t="n">
        <v>12615530</v>
      </c>
      <c r="D14" s="49" t="n">
        <v>2880414</v>
      </c>
      <c r="E14" s="49" t="n">
        <v>2909522</v>
      </c>
      <c r="F14" s="49" t="n">
        <v>6825594</v>
      </c>
      <c r="G14" s="49" t="n">
        <v>3967342</v>
      </c>
      <c r="H14" s="49" t="n">
        <v>154950</v>
      </c>
      <c r="I14" s="87" t="n">
        <v>559556</v>
      </c>
      <c r="J14" s="49" t="n">
        <v>357431</v>
      </c>
      <c r="K14" s="49" t="n">
        <v>202125</v>
      </c>
      <c r="L14" s="102"/>
      <c r="M14" s="76"/>
    </row>
    <row r="15" customFormat="false" ht="13.5" hidden="false" customHeight="true" outlineLevel="0" collapsed="false">
      <c r="A15" s="4" t="s">
        <v>24</v>
      </c>
      <c r="B15" s="96" t="n">
        <v>20070320</v>
      </c>
      <c r="C15" s="87" t="n">
        <v>13534539</v>
      </c>
      <c r="D15" s="49" t="n">
        <v>2629055</v>
      </c>
      <c r="E15" s="49" t="n">
        <v>3599476</v>
      </c>
      <c r="F15" s="49" t="n">
        <v>7306008</v>
      </c>
      <c r="G15" s="49" t="n">
        <v>5334082</v>
      </c>
      <c r="H15" s="49" t="n">
        <v>481007</v>
      </c>
      <c r="I15" s="87" t="n">
        <v>720692</v>
      </c>
      <c r="J15" s="49" t="n">
        <v>198564</v>
      </c>
      <c r="K15" s="49" t="n">
        <v>522128</v>
      </c>
      <c r="L15" s="102"/>
      <c r="M15" s="76"/>
    </row>
    <row r="16" customFormat="false" ht="13.5" hidden="false" customHeight="true" outlineLevel="0" collapsed="false">
      <c r="A16" s="4" t="s">
        <v>25</v>
      </c>
      <c r="B16" s="96" t="n">
        <v>12682440</v>
      </c>
      <c r="C16" s="87" t="n">
        <v>9541531</v>
      </c>
      <c r="D16" s="49" t="n">
        <v>1680181</v>
      </c>
      <c r="E16" s="49" t="n">
        <v>1575129</v>
      </c>
      <c r="F16" s="49" t="n">
        <v>6286221</v>
      </c>
      <c r="G16" s="49" t="n">
        <v>2683773</v>
      </c>
      <c r="H16" s="49" t="n">
        <v>35251</v>
      </c>
      <c r="I16" s="87" t="n">
        <v>421885</v>
      </c>
      <c r="J16" s="49" t="n">
        <v>60833</v>
      </c>
      <c r="K16" s="49" t="n">
        <v>361052</v>
      </c>
      <c r="L16" s="102"/>
      <c r="M16" s="76"/>
    </row>
    <row r="17" customFormat="false" ht="13.5" hidden="false" customHeight="true" outlineLevel="0" collapsed="false">
      <c r="A17" s="4" t="s">
        <v>26</v>
      </c>
      <c r="B17" s="96" t="n">
        <v>12420845</v>
      </c>
      <c r="C17" s="87" t="n">
        <v>9811247</v>
      </c>
      <c r="D17" s="49" t="n">
        <v>1772883</v>
      </c>
      <c r="E17" s="49" t="n">
        <v>1598153</v>
      </c>
      <c r="F17" s="49" t="n">
        <v>6440211</v>
      </c>
      <c r="G17" s="49" t="n">
        <v>2055499</v>
      </c>
      <c r="H17" s="49" t="n">
        <v>54971</v>
      </c>
      <c r="I17" s="87" t="n">
        <v>499128</v>
      </c>
      <c r="J17" s="49" t="n">
        <v>358590</v>
      </c>
      <c r="K17" s="49" t="n">
        <v>140538</v>
      </c>
      <c r="L17" s="102"/>
      <c r="M17" s="76"/>
    </row>
    <row r="18" customFormat="false" ht="13.5" hidden="false" customHeight="true" outlineLevel="0" collapsed="false">
      <c r="A18" s="4" t="s">
        <v>27</v>
      </c>
      <c r="B18" s="96" t="n">
        <v>39938270</v>
      </c>
      <c r="C18" s="87" t="n">
        <v>32103220</v>
      </c>
      <c r="D18" s="49" t="n">
        <v>5682926</v>
      </c>
      <c r="E18" s="49" t="n">
        <v>4178728</v>
      </c>
      <c r="F18" s="49" t="n">
        <v>22241566</v>
      </c>
      <c r="G18" s="49" t="n">
        <v>7378177</v>
      </c>
      <c r="H18" s="49" t="n">
        <v>60966</v>
      </c>
      <c r="I18" s="87" t="n">
        <v>395907</v>
      </c>
      <c r="J18" s="49" t="n">
        <v>92263</v>
      </c>
      <c r="K18" s="49" t="n">
        <v>303644</v>
      </c>
      <c r="L18" s="102"/>
      <c r="M18" s="76"/>
    </row>
    <row r="19" customFormat="false" ht="13.5" hidden="false" customHeight="true" outlineLevel="0" collapsed="false">
      <c r="A19" s="4" t="s">
        <v>28</v>
      </c>
      <c r="B19" s="96" t="n">
        <v>39217186</v>
      </c>
      <c r="C19" s="87" t="n">
        <v>30888643</v>
      </c>
      <c r="D19" s="49" t="n">
        <v>5223057</v>
      </c>
      <c r="E19" s="49" t="n">
        <v>6510100</v>
      </c>
      <c r="F19" s="49" t="n">
        <v>19155486</v>
      </c>
      <c r="G19" s="49" t="n">
        <v>7605347</v>
      </c>
      <c r="H19" s="49" t="n">
        <v>338899</v>
      </c>
      <c r="I19" s="87" t="n">
        <v>384297</v>
      </c>
      <c r="J19" s="49" t="n">
        <v>85655</v>
      </c>
      <c r="K19" s="49" t="n">
        <v>298642</v>
      </c>
      <c r="L19" s="102"/>
      <c r="M19" s="76"/>
    </row>
    <row r="20" customFormat="false" ht="13.5" hidden="false" customHeight="true" outlineLevel="0" collapsed="false">
      <c r="A20" s="4" t="s">
        <v>29</v>
      </c>
      <c r="B20" s="96" t="n">
        <v>107341806</v>
      </c>
      <c r="C20" s="87" t="n">
        <v>86690676</v>
      </c>
      <c r="D20" s="49" t="n">
        <v>8399813</v>
      </c>
      <c r="E20" s="49" t="n">
        <v>16317393</v>
      </c>
      <c r="F20" s="49" t="n">
        <v>61973470</v>
      </c>
      <c r="G20" s="49" t="n">
        <v>20196249</v>
      </c>
      <c r="H20" s="49" t="n">
        <v>429768</v>
      </c>
      <c r="I20" s="87" t="n">
        <v>25113</v>
      </c>
      <c r="J20" s="49" t="n">
        <v>23782</v>
      </c>
      <c r="K20" s="49" t="n">
        <v>1331</v>
      </c>
      <c r="L20" s="102"/>
      <c r="M20" s="76"/>
    </row>
    <row r="21" customFormat="false" ht="13.5" hidden="false" customHeight="true" outlineLevel="0" collapsed="false">
      <c r="A21" s="4" t="s">
        <v>30</v>
      </c>
      <c r="B21" s="96" t="n">
        <v>46226790</v>
      </c>
      <c r="C21" s="87" t="n">
        <v>30910652</v>
      </c>
      <c r="D21" s="49" t="n">
        <v>6898067</v>
      </c>
      <c r="E21" s="49" t="n">
        <v>3728242</v>
      </c>
      <c r="F21" s="49" t="n">
        <v>20284343</v>
      </c>
      <c r="G21" s="49" t="n">
        <v>14919426</v>
      </c>
      <c r="H21" s="49" t="n">
        <v>78580</v>
      </c>
      <c r="I21" s="87" t="n">
        <v>318132</v>
      </c>
      <c r="J21" s="49" t="n">
        <v>237005</v>
      </c>
      <c r="K21" s="49" t="n">
        <v>81127</v>
      </c>
      <c r="L21" s="102"/>
      <c r="M21" s="76"/>
    </row>
    <row r="22" customFormat="false" ht="13.5" hidden="false" customHeight="true" outlineLevel="0" collapsed="false">
      <c r="A22" s="4" t="s">
        <v>31</v>
      </c>
      <c r="B22" s="96" t="n">
        <v>16810683</v>
      </c>
      <c r="C22" s="87" t="n">
        <v>11734489</v>
      </c>
      <c r="D22" s="49" t="n">
        <v>2830116</v>
      </c>
      <c r="E22" s="49" t="n">
        <v>2802915</v>
      </c>
      <c r="F22" s="49" t="n">
        <v>6101458</v>
      </c>
      <c r="G22" s="49" t="n">
        <v>4485152</v>
      </c>
      <c r="H22" s="49" t="n">
        <v>117738</v>
      </c>
      <c r="I22" s="87" t="n">
        <v>473304</v>
      </c>
      <c r="J22" s="49" t="n">
        <v>107934</v>
      </c>
      <c r="K22" s="49" t="n">
        <v>365370</v>
      </c>
      <c r="L22" s="102"/>
      <c r="M22" s="76"/>
    </row>
    <row r="23" customFormat="false" ht="13.5" hidden="false" customHeight="true" outlineLevel="0" collapsed="false">
      <c r="A23" s="4" t="s">
        <v>32</v>
      </c>
      <c r="B23" s="96" t="n">
        <v>6662443</v>
      </c>
      <c r="C23" s="87" t="n">
        <v>4995740</v>
      </c>
      <c r="D23" s="49" t="n">
        <v>912360</v>
      </c>
      <c r="E23" s="49" t="n">
        <v>1160362</v>
      </c>
      <c r="F23" s="49" t="n">
        <v>2923018</v>
      </c>
      <c r="G23" s="49" t="n">
        <v>1363700</v>
      </c>
      <c r="H23" s="49" t="n">
        <v>33371</v>
      </c>
      <c r="I23" s="87" t="n">
        <v>269632</v>
      </c>
      <c r="J23" s="49" t="n">
        <v>53745</v>
      </c>
      <c r="K23" s="49" t="n">
        <v>215887</v>
      </c>
      <c r="L23" s="102"/>
      <c r="M23" s="76"/>
    </row>
    <row r="24" customFormat="false" ht="13.5" hidden="false" customHeight="true" outlineLevel="0" collapsed="false">
      <c r="A24" s="4" t="s">
        <v>33</v>
      </c>
      <c r="B24" s="96" t="n">
        <v>9147896</v>
      </c>
      <c r="C24" s="87" t="n">
        <v>6888070</v>
      </c>
      <c r="D24" s="49" t="n">
        <v>1337810</v>
      </c>
      <c r="E24" s="49" t="n">
        <v>1902677</v>
      </c>
      <c r="F24" s="49" t="n">
        <v>3647583</v>
      </c>
      <c r="G24" s="49" t="n">
        <v>2007494</v>
      </c>
      <c r="H24" s="49" t="n">
        <v>41825</v>
      </c>
      <c r="I24" s="87" t="n">
        <v>210507</v>
      </c>
      <c r="J24" s="49" t="n">
        <v>68933</v>
      </c>
      <c r="K24" s="49" t="n">
        <v>141574</v>
      </c>
      <c r="L24" s="102"/>
      <c r="M24" s="76"/>
    </row>
    <row r="25" customFormat="false" ht="13.5" hidden="false" customHeight="true" outlineLevel="0" collapsed="false">
      <c r="A25" s="4" t="s">
        <v>34</v>
      </c>
      <c r="B25" s="96" t="n">
        <v>6425107</v>
      </c>
      <c r="C25" s="87" t="n">
        <v>4475968</v>
      </c>
      <c r="D25" s="49" t="n">
        <v>847374</v>
      </c>
      <c r="E25" s="49" t="n">
        <v>918826</v>
      </c>
      <c r="F25" s="49" t="n">
        <v>2709768</v>
      </c>
      <c r="G25" s="49" t="n">
        <v>1829580</v>
      </c>
      <c r="H25" s="49" t="n">
        <v>18080</v>
      </c>
      <c r="I25" s="87" t="n">
        <v>101479</v>
      </c>
      <c r="J25" s="49" t="n">
        <v>51206</v>
      </c>
      <c r="K25" s="49" t="n">
        <v>50273</v>
      </c>
      <c r="L25" s="102"/>
      <c r="M25" s="76"/>
    </row>
    <row r="26" customFormat="false" ht="13.5" hidden="false" customHeight="true" outlineLevel="0" collapsed="false">
      <c r="A26" s="4" t="s">
        <v>35</v>
      </c>
      <c r="B26" s="96" t="n">
        <v>7665811</v>
      </c>
      <c r="C26" s="87" t="n">
        <v>5775408</v>
      </c>
      <c r="D26" s="49" t="n">
        <v>933520</v>
      </c>
      <c r="E26" s="49" t="n">
        <v>1412880</v>
      </c>
      <c r="F26" s="49" t="n">
        <v>3429008</v>
      </c>
      <c r="G26" s="49" t="n">
        <v>1585647</v>
      </c>
      <c r="H26" s="49" t="n">
        <v>147186</v>
      </c>
      <c r="I26" s="87" t="n">
        <v>157570</v>
      </c>
      <c r="J26" s="49" t="n">
        <v>104563</v>
      </c>
      <c r="K26" s="49" t="n">
        <v>53007</v>
      </c>
      <c r="L26" s="102"/>
      <c r="M26" s="76"/>
    </row>
    <row r="27" customFormat="false" ht="13.5" hidden="false" customHeight="true" outlineLevel="0" collapsed="false">
      <c r="A27" s="4" t="s">
        <v>36</v>
      </c>
      <c r="B27" s="96" t="n">
        <v>14149932</v>
      </c>
      <c r="C27" s="87" t="n">
        <v>10300592</v>
      </c>
      <c r="D27" s="49" t="n">
        <v>1646322</v>
      </c>
      <c r="E27" s="49" t="n">
        <v>1667094</v>
      </c>
      <c r="F27" s="49" t="n">
        <v>6987176</v>
      </c>
      <c r="G27" s="49" t="n">
        <v>3482662</v>
      </c>
      <c r="H27" s="49" t="n">
        <v>172193</v>
      </c>
      <c r="I27" s="87" t="n">
        <v>194485</v>
      </c>
      <c r="J27" s="49" t="n">
        <v>141051</v>
      </c>
      <c r="K27" s="49" t="n">
        <v>53434</v>
      </c>
      <c r="L27" s="102"/>
      <c r="M27" s="76"/>
    </row>
    <row r="28" customFormat="false" ht="13.5" hidden="false" customHeight="true" outlineLevel="0" collapsed="false">
      <c r="A28" s="4" t="s">
        <v>37</v>
      </c>
      <c r="B28" s="96" t="n">
        <v>16243664</v>
      </c>
      <c r="C28" s="87" t="n">
        <v>11769357</v>
      </c>
      <c r="D28" s="49" t="n">
        <v>2057139</v>
      </c>
      <c r="E28" s="49" t="n">
        <v>2616299</v>
      </c>
      <c r="F28" s="49" t="n">
        <v>7095919</v>
      </c>
      <c r="G28" s="49" t="n">
        <v>3945372</v>
      </c>
      <c r="H28" s="49" t="n">
        <v>163312</v>
      </c>
      <c r="I28" s="87" t="n">
        <v>365623</v>
      </c>
      <c r="J28" s="49" t="n">
        <v>243288</v>
      </c>
      <c r="K28" s="49" t="n">
        <v>122335</v>
      </c>
      <c r="L28" s="102"/>
      <c r="M28" s="76"/>
    </row>
    <row r="29" customFormat="false" ht="13.5" hidden="false" customHeight="true" outlineLevel="0" collapsed="false">
      <c r="A29" s="4" t="s">
        <v>38</v>
      </c>
      <c r="B29" s="96" t="n">
        <v>25646224</v>
      </c>
      <c r="C29" s="87" t="n">
        <v>17879647</v>
      </c>
      <c r="D29" s="49" t="n">
        <v>3348838</v>
      </c>
      <c r="E29" s="49" t="n">
        <v>3625111</v>
      </c>
      <c r="F29" s="49" t="n">
        <v>10905698</v>
      </c>
      <c r="G29" s="49" t="n">
        <v>6428258</v>
      </c>
      <c r="H29" s="49" t="n">
        <v>177525</v>
      </c>
      <c r="I29" s="87" t="n">
        <v>1160794</v>
      </c>
      <c r="J29" s="49" t="n">
        <v>109179</v>
      </c>
      <c r="K29" s="49" t="n">
        <v>1051615</v>
      </c>
      <c r="L29" s="102"/>
      <c r="M29" s="76"/>
    </row>
    <row r="30" customFormat="false" ht="13.5" hidden="false" customHeight="true" outlineLevel="0" collapsed="false">
      <c r="A30" s="4" t="s">
        <v>39</v>
      </c>
      <c r="B30" s="96" t="n">
        <v>52344117</v>
      </c>
      <c r="C30" s="87" t="n">
        <v>36634209</v>
      </c>
      <c r="D30" s="49" t="n">
        <v>5954948</v>
      </c>
      <c r="E30" s="49" t="n">
        <v>8085125</v>
      </c>
      <c r="F30" s="49" t="n">
        <v>22594136</v>
      </c>
      <c r="G30" s="49" t="n">
        <v>15140589</v>
      </c>
      <c r="H30" s="49" t="n">
        <v>175153</v>
      </c>
      <c r="I30" s="87" t="n">
        <v>394166</v>
      </c>
      <c r="J30" s="49" t="n">
        <v>264807</v>
      </c>
      <c r="K30" s="49" t="n">
        <v>129359</v>
      </c>
      <c r="L30" s="102"/>
      <c r="M30" s="76"/>
    </row>
    <row r="31" customFormat="false" ht="13.5" hidden="false" customHeight="true" outlineLevel="0" collapsed="false">
      <c r="A31" s="4" t="s">
        <v>40</v>
      </c>
      <c r="B31" s="96" t="n">
        <v>13729926</v>
      </c>
      <c r="C31" s="87" t="n">
        <v>10194767</v>
      </c>
      <c r="D31" s="49" t="n">
        <v>1594282</v>
      </c>
      <c r="E31" s="49" t="n">
        <v>2315609</v>
      </c>
      <c r="F31" s="49" t="n">
        <v>6284876</v>
      </c>
      <c r="G31" s="49" t="n">
        <v>2592756</v>
      </c>
      <c r="H31" s="49" t="n">
        <v>576956</v>
      </c>
      <c r="I31" s="87" t="n">
        <v>365447</v>
      </c>
      <c r="J31" s="49" t="n">
        <v>270970</v>
      </c>
      <c r="K31" s="49" t="n">
        <v>94477</v>
      </c>
      <c r="L31" s="102"/>
      <c r="M31" s="76"/>
    </row>
    <row r="32" customFormat="false" ht="13.5" hidden="false" customHeight="true" outlineLevel="0" collapsed="false">
      <c r="A32" s="4" t="s">
        <v>41</v>
      </c>
      <c r="B32" s="96" t="n">
        <v>7515927</v>
      </c>
      <c r="C32" s="87" t="n">
        <v>5163727</v>
      </c>
      <c r="D32" s="49" t="n">
        <v>920442</v>
      </c>
      <c r="E32" s="49" t="n">
        <v>1222739</v>
      </c>
      <c r="F32" s="49" t="n">
        <v>3020546</v>
      </c>
      <c r="G32" s="49" t="n">
        <v>2196962</v>
      </c>
      <c r="H32" s="49" t="n">
        <v>59477</v>
      </c>
      <c r="I32" s="87" t="n">
        <v>95761</v>
      </c>
      <c r="J32" s="49" t="n">
        <v>35656</v>
      </c>
      <c r="K32" s="49" t="n">
        <v>60105</v>
      </c>
      <c r="L32" s="102"/>
      <c r="M32" s="76"/>
    </row>
    <row r="33" customFormat="false" ht="13.5" hidden="false" customHeight="true" outlineLevel="0" collapsed="false">
      <c r="A33" s="4" t="s">
        <v>42</v>
      </c>
      <c r="B33" s="96" t="n">
        <v>16921519</v>
      </c>
      <c r="C33" s="87" t="n">
        <v>9977416</v>
      </c>
      <c r="D33" s="49" t="n">
        <v>2287594</v>
      </c>
      <c r="E33" s="49" t="n">
        <v>2278351</v>
      </c>
      <c r="F33" s="49" t="n">
        <v>5411471</v>
      </c>
      <c r="G33" s="49" t="n">
        <v>6671199</v>
      </c>
      <c r="H33" s="49" t="n">
        <v>104505</v>
      </c>
      <c r="I33" s="87" t="n">
        <v>168399</v>
      </c>
      <c r="J33" s="49" t="n">
        <v>53269</v>
      </c>
      <c r="K33" s="49" t="n">
        <v>115130</v>
      </c>
      <c r="L33" s="102"/>
      <c r="M33" s="76"/>
    </row>
    <row r="34" customFormat="false" ht="13.5" hidden="false" customHeight="true" outlineLevel="0" collapsed="false">
      <c r="A34" s="4" t="s">
        <v>43</v>
      </c>
      <c r="B34" s="96" t="n">
        <v>108584658</v>
      </c>
      <c r="C34" s="87" t="n">
        <v>68758789</v>
      </c>
      <c r="D34" s="49" t="n">
        <v>10066050</v>
      </c>
      <c r="E34" s="49" t="n">
        <v>8133267</v>
      </c>
      <c r="F34" s="49" t="n">
        <v>50559472</v>
      </c>
      <c r="G34" s="49" t="n">
        <v>39255986</v>
      </c>
      <c r="H34" s="49" t="n">
        <v>107965</v>
      </c>
      <c r="I34" s="87" t="n">
        <v>462188</v>
      </c>
      <c r="J34" s="49" t="n">
        <v>307668</v>
      </c>
      <c r="K34" s="49" t="n">
        <v>154520</v>
      </c>
      <c r="L34" s="102"/>
      <c r="M34" s="76"/>
    </row>
    <row r="35" customFormat="false" ht="13.5" hidden="false" customHeight="true" outlineLevel="0" collapsed="false">
      <c r="A35" s="4" t="s">
        <v>44</v>
      </c>
      <c r="B35" s="96" t="n">
        <v>35600700</v>
      </c>
      <c r="C35" s="87" t="n">
        <v>27348382</v>
      </c>
      <c r="D35" s="49" t="n">
        <v>3958092</v>
      </c>
      <c r="E35" s="49" t="n">
        <v>1733633</v>
      </c>
      <c r="F35" s="49" t="n">
        <v>21656657</v>
      </c>
      <c r="G35" s="49" t="n">
        <v>7857294</v>
      </c>
      <c r="H35" s="49" t="n">
        <v>145748</v>
      </c>
      <c r="I35" s="87" t="n">
        <v>249276</v>
      </c>
      <c r="J35" s="49" t="n">
        <v>113915</v>
      </c>
      <c r="K35" s="49" t="n">
        <v>135361</v>
      </c>
      <c r="L35" s="102"/>
      <c r="M35" s="76"/>
    </row>
    <row r="36" customFormat="false" ht="13.5" hidden="false" customHeight="true" outlineLevel="0" collapsed="false">
      <c r="A36" s="4" t="s">
        <v>45</v>
      </c>
      <c r="B36" s="96" t="n">
        <v>12359608</v>
      </c>
      <c r="C36" s="87" t="n">
        <v>8207123</v>
      </c>
      <c r="D36" s="49" t="n">
        <v>1200236</v>
      </c>
      <c r="E36" s="49" t="n">
        <v>1247349</v>
      </c>
      <c r="F36" s="49" t="n">
        <v>5759538</v>
      </c>
      <c r="G36" s="49" t="n">
        <v>4030703</v>
      </c>
      <c r="H36" s="49" t="n">
        <v>46002</v>
      </c>
      <c r="I36" s="87" t="n">
        <v>75780</v>
      </c>
      <c r="J36" s="49" t="n">
        <v>54754</v>
      </c>
      <c r="K36" s="49" t="n">
        <v>21026</v>
      </c>
      <c r="L36" s="102"/>
      <c r="M36" s="76"/>
    </row>
    <row r="37" customFormat="false" ht="13.5" hidden="false" customHeight="true" outlineLevel="0" collapsed="false">
      <c r="A37" s="4" t="s">
        <v>46</v>
      </c>
      <c r="B37" s="96" t="n">
        <v>6870672</v>
      </c>
      <c r="C37" s="87" t="n">
        <v>4993347</v>
      </c>
      <c r="D37" s="49" t="n">
        <v>1213579</v>
      </c>
      <c r="E37" s="49" t="n">
        <v>1099234</v>
      </c>
      <c r="F37" s="49" t="n">
        <v>2680534</v>
      </c>
      <c r="G37" s="49" t="n">
        <v>1425216</v>
      </c>
      <c r="H37" s="49" t="n">
        <v>73539</v>
      </c>
      <c r="I37" s="87" t="n">
        <v>378570</v>
      </c>
      <c r="J37" s="49" t="n">
        <v>291693</v>
      </c>
      <c r="K37" s="49" t="n">
        <v>86877</v>
      </c>
      <c r="L37" s="102"/>
      <c r="M37" s="76"/>
    </row>
    <row r="38" customFormat="false" ht="13.5" hidden="false" customHeight="true" outlineLevel="0" collapsed="false">
      <c r="A38" s="4" t="s">
        <v>47</v>
      </c>
      <c r="B38" s="96" t="n">
        <v>5233940</v>
      </c>
      <c r="C38" s="87" t="n">
        <v>3568048</v>
      </c>
      <c r="D38" s="49" t="n">
        <v>819912</v>
      </c>
      <c r="E38" s="49" t="n">
        <v>1019745</v>
      </c>
      <c r="F38" s="49" t="n">
        <v>1728391</v>
      </c>
      <c r="G38" s="49" t="n">
        <v>1550055</v>
      </c>
      <c r="H38" s="49" t="n">
        <v>13690</v>
      </c>
      <c r="I38" s="87" t="n">
        <v>102147</v>
      </c>
      <c r="J38" s="49" t="n">
        <v>70501</v>
      </c>
      <c r="K38" s="49" t="n">
        <v>31646</v>
      </c>
      <c r="L38" s="102"/>
      <c r="M38" s="76"/>
    </row>
    <row r="39" customFormat="false" ht="13.5" hidden="false" customHeight="true" outlineLevel="0" collapsed="false">
      <c r="A39" s="4" t="s">
        <v>48</v>
      </c>
      <c r="B39" s="96" t="n">
        <v>5942603</v>
      </c>
      <c r="C39" s="87" t="n">
        <v>4784873</v>
      </c>
      <c r="D39" s="49" t="n">
        <v>1130570</v>
      </c>
      <c r="E39" s="49" t="n">
        <v>1679703</v>
      </c>
      <c r="F39" s="49" t="n">
        <v>1974600</v>
      </c>
      <c r="G39" s="49" t="n">
        <v>934409</v>
      </c>
      <c r="H39" s="49" t="n">
        <v>28168</v>
      </c>
      <c r="I39" s="87" t="n">
        <v>195153</v>
      </c>
      <c r="J39" s="49" t="n">
        <v>96734</v>
      </c>
      <c r="K39" s="49" t="n">
        <v>98419</v>
      </c>
      <c r="L39" s="102"/>
      <c r="M39" s="76"/>
    </row>
    <row r="40" customFormat="false" ht="13.5" hidden="false" customHeight="true" outlineLevel="0" collapsed="false">
      <c r="A40" s="4" t="s">
        <v>49</v>
      </c>
      <c r="B40" s="96" t="n">
        <v>14511839</v>
      </c>
      <c r="C40" s="87" t="n">
        <v>9358426</v>
      </c>
      <c r="D40" s="49" t="n">
        <v>2038322</v>
      </c>
      <c r="E40" s="49" t="n">
        <v>1479734</v>
      </c>
      <c r="F40" s="49" t="n">
        <v>5840370</v>
      </c>
      <c r="G40" s="49" t="n">
        <v>4550146</v>
      </c>
      <c r="H40" s="49" t="n">
        <v>38120</v>
      </c>
      <c r="I40" s="87" t="n">
        <v>565147</v>
      </c>
      <c r="J40" s="49" t="n">
        <v>295987</v>
      </c>
      <c r="K40" s="49" t="n">
        <v>269160</v>
      </c>
      <c r="L40" s="102"/>
      <c r="M40" s="76"/>
    </row>
    <row r="41" customFormat="false" ht="13.5" hidden="false" customHeight="true" outlineLevel="0" collapsed="false">
      <c r="A41" s="4" t="s">
        <v>50</v>
      </c>
      <c r="B41" s="96" t="n">
        <v>18793681</v>
      </c>
      <c r="C41" s="87" t="n">
        <v>13008483</v>
      </c>
      <c r="D41" s="49" t="n">
        <v>2769898</v>
      </c>
      <c r="E41" s="49" t="n">
        <v>3166207</v>
      </c>
      <c r="F41" s="49" t="n">
        <v>7072378</v>
      </c>
      <c r="G41" s="49" t="n">
        <v>5398258</v>
      </c>
      <c r="H41" s="49" t="n">
        <v>68912</v>
      </c>
      <c r="I41" s="87" t="n">
        <v>318028</v>
      </c>
      <c r="J41" s="49" t="n">
        <v>210456</v>
      </c>
      <c r="K41" s="49" t="n">
        <v>107572</v>
      </c>
      <c r="L41" s="102"/>
      <c r="M41" s="76"/>
    </row>
    <row r="42" customFormat="false" ht="13.5" hidden="false" customHeight="true" outlineLevel="0" collapsed="false">
      <c r="A42" s="4" t="s">
        <v>51</v>
      </c>
      <c r="B42" s="96" t="n">
        <v>11774132</v>
      </c>
      <c r="C42" s="87" t="n">
        <v>8917978</v>
      </c>
      <c r="D42" s="49" t="n">
        <v>2210176</v>
      </c>
      <c r="E42" s="49" t="n">
        <v>2610171</v>
      </c>
      <c r="F42" s="49" t="n">
        <v>4097631</v>
      </c>
      <c r="G42" s="49" t="n">
        <v>2404763</v>
      </c>
      <c r="H42" s="49" t="n">
        <v>100260</v>
      </c>
      <c r="I42" s="87" t="n">
        <v>351131</v>
      </c>
      <c r="J42" s="49" t="n">
        <v>70098</v>
      </c>
      <c r="K42" s="49" t="n">
        <v>281033</v>
      </c>
      <c r="L42" s="102"/>
      <c r="M42" s="76"/>
    </row>
    <row r="43" customFormat="false" ht="13.5" hidden="false" customHeight="true" outlineLevel="0" collapsed="false">
      <c r="A43" s="4" t="s">
        <v>52</v>
      </c>
      <c r="B43" s="96" t="n">
        <v>7594835</v>
      </c>
      <c r="C43" s="87" t="n">
        <v>5959566</v>
      </c>
      <c r="D43" s="49" t="n">
        <v>1331026</v>
      </c>
      <c r="E43" s="49" t="n">
        <v>1243704</v>
      </c>
      <c r="F43" s="49" t="n">
        <v>3384836</v>
      </c>
      <c r="G43" s="49" t="n">
        <v>1416465</v>
      </c>
      <c r="H43" s="49" t="n">
        <v>51175</v>
      </c>
      <c r="I43" s="87" t="n">
        <v>167629</v>
      </c>
      <c r="J43" s="49" t="n">
        <v>93712</v>
      </c>
      <c r="K43" s="49" t="n">
        <v>73917</v>
      </c>
      <c r="L43" s="102"/>
      <c r="M43" s="76"/>
    </row>
    <row r="44" customFormat="false" ht="13.5" hidden="false" customHeight="true" outlineLevel="0" collapsed="false">
      <c r="A44" s="4" t="s">
        <v>53</v>
      </c>
      <c r="B44" s="96" t="n">
        <v>7169214</v>
      </c>
      <c r="C44" s="87" t="n">
        <v>5443922</v>
      </c>
      <c r="D44" s="49" t="n">
        <v>1054284</v>
      </c>
      <c r="E44" s="49" t="n">
        <v>690029</v>
      </c>
      <c r="F44" s="49" t="n">
        <v>3699609</v>
      </c>
      <c r="G44" s="49" t="n">
        <v>1480638</v>
      </c>
      <c r="H44" s="49" t="n">
        <v>103524</v>
      </c>
      <c r="I44" s="87" t="n">
        <v>141130</v>
      </c>
      <c r="J44" s="49" t="n">
        <v>88413</v>
      </c>
      <c r="K44" s="49" t="n">
        <v>52717</v>
      </c>
      <c r="L44" s="102"/>
      <c r="M44" s="76"/>
    </row>
    <row r="45" customFormat="false" ht="13.5" hidden="false" customHeight="true" outlineLevel="0" collapsed="false">
      <c r="A45" s="4" t="s">
        <v>54</v>
      </c>
      <c r="B45" s="96" t="n">
        <v>9804318</v>
      </c>
      <c r="C45" s="87" t="n">
        <v>7435245</v>
      </c>
      <c r="D45" s="49" t="n">
        <v>1709161</v>
      </c>
      <c r="E45" s="49" t="n">
        <v>1817720</v>
      </c>
      <c r="F45" s="49" t="n">
        <v>3908364</v>
      </c>
      <c r="G45" s="49" t="n">
        <v>1691403</v>
      </c>
      <c r="H45" s="49" t="n">
        <v>201672</v>
      </c>
      <c r="I45" s="87" t="n">
        <v>475998</v>
      </c>
      <c r="J45" s="49" t="n">
        <v>279108</v>
      </c>
      <c r="K45" s="49" t="n">
        <v>196890</v>
      </c>
      <c r="L45" s="102"/>
      <c r="M45" s="76"/>
    </row>
    <row r="46" customFormat="false" ht="13.5" hidden="false" customHeight="true" outlineLevel="0" collapsed="false">
      <c r="A46" s="4" t="s">
        <v>55</v>
      </c>
      <c r="B46" s="96" t="n">
        <v>7209560</v>
      </c>
      <c r="C46" s="87" t="n">
        <v>4638662</v>
      </c>
      <c r="D46" s="49" t="n">
        <v>1149622</v>
      </c>
      <c r="E46" s="49" t="n">
        <v>1707987</v>
      </c>
      <c r="F46" s="49" t="n">
        <v>1781053</v>
      </c>
      <c r="G46" s="49" t="n">
        <v>2432333</v>
      </c>
      <c r="H46" s="49" t="n">
        <v>28360</v>
      </c>
      <c r="I46" s="87" t="n">
        <v>110205</v>
      </c>
      <c r="J46" s="49" t="n">
        <v>66457</v>
      </c>
      <c r="K46" s="49" t="n">
        <v>43748</v>
      </c>
      <c r="L46" s="102"/>
      <c r="M46" s="76"/>
    </row>
    <row r="47" customFormat="false" ht="13.5" hidden="false" customHeight="true" outlineLevel="0" collapsed="false">
      <c r="A47" s="4" t="s">
        <v>56</v>
      </c>
      <c r="B47" s="96" t="n">
        <v>30495727</v>
      </c>
      <c r="C47" s="87" t="n">
        <v>21161992</v>
      </c>
      <c r="D47" s="49" t="n">
        <v>5031218</v>
      </c>
      <c r="E47" s="49" t="n">
        <v>2420881</v>
      </c>
      <c r="F47" s="49" t="n">
        <v>13709893</v>
      </c>
      <c r="G47" s="49" t="n">
        <v>8761288</v>
      </c>
      <c r="H47" s="49" t="n">
        <v>164897</v>
      </c>
      <c r="I47" s="87" t="n">
        <v>407550</v>
      </c>
      <c r="J47" s="49" t="n">
        <v>187059</v>
      </c>
      <c r="K47" s="49" t="n">
        <v>220491</v>
      </c>
      <c r="L47" s="102"/>
      <c r="M47" s="76"/>
    </row>
    <row r="48" customFormat="false" ht="13.5" hidden="false" customHeight="true" outlineLevel="0" collapsed="false">
      <c r="A48" s="4" t="s">
        <v>57</v>
      </c>
      <c r="B48" s="96" t="n">
        <v>5646316</v>
      </c>
      <c r="C48" s="87" t="n">
        <v>4562679</v>
      </c>
      <c r="D48" s="49" t="n">
        <v>734876</v>
      </c>
      <c r="E48" s="49" t="n">
        <v>1433660</v>
      </c>
      <c r="F48" s="49" t="n">
        <v>2394143</v>
      </c>
      <c r="G48" s="49" t="n">
        <v>1031268</v>
      </c>
      <c r="H48" s="49" t="n">
        <v>19358</v>
      </c>
      <c r="I48" s="87" t="n">
        <v>33011</v>
      </c>
      <c r="J48" s="49" t="n">
        <v>10321</v>
      </c>
      <c r="K48" s="49" t="n">
        <v>22690</v>
      </c>
      <c r="L48" s="102"/>
      <c r="M48" s="76"/>
    </row>
    <row r="49" customFormat="false" ht="13.5" hidden="false" customHeight="true" outlineLevel="0" collapsed="false">
      <c r="A49" s="4" t="s">
        <v>58</v>
      </c>
      <c r="B49" s="96" t="n">
        <v>11488567</v>
      </c>
      <c r="C49" s="87" t="n">
        <v>8083394</v>
      </c>
      <c r="D49" s="49" t="n">
        <v>1973462</v>
      </c>
      <c r="E49" s="49" t="n">
        <v>2032843</v>
      </c>
      <c r="F49" s="49" t="n">
        <v>4077089</v>
      </c>
      <c r="G49" s="49" t="n">
        <v>3171792</v>
      </c>
      <c r="H49" s="49" t="n">
        <v>110558</v>
      </c>
      <c r="I49" s="87" t="n">
        <v>122823</v>
      </c>
      <c r="J49" s="49" t="n">
        <v>48887</v>
      </c>
      <c r="K49" s="49" t="n">
        <v>73936</v>
      </c>
      <c r="L49" s="102"/>
      <c r="M49" s="76"/>
    </row>
    <row r="50" customFormat="false" ht="13.5" hidden="false" customHeight="true" outlineLevel="0" collapsed="false">
      <c r="A50" s="4" t="s">
        <v>59</v>
      </c>
      <c r="B50" s="96" t="n">
        <v>12786448</v>
      </c>
      <c r="C50" s="87" t="n">
        <v>9550774</v>
      </c>
      <c r="D50" s="49" t="n">
        <v>2328972</v>
      </c>
      <c r="E50" s="49" t="n">
        <v>2745932</v>
      </c>
      <c r="F50" s="49" t="n">
        <v>4475870</v>
      </c>
      <c r="G50" s="49" t="n">
        <v>3093896</v>
      </c>
      <c r="H50" s="49" t="n">
        <v>32226</v>
      </c>
      <c r="I50" s="87" t="n">
        <v>109552</v>
      </c>
      <c r="J50" s="49" t="n">
        <v>37898</v>
      </c>
      <c r="K50" s="49" t="n">
        <v>71654</v>
      </c>
      <c r="L50" s="102"/>
      <c r="M50" s="76"/>
    </row>
    <row r="51" customFormat="false" ht="13.5" hidden="false" customHeight="true" outlineLevel="0" collapsed="false">
      <c r="A51" s="4" t="s">
        <v>60</v>
      </c>
      <c r="B51" s="96" t="n">
        <v>8397936</v>
      </c>
      <c r="C51" s="87" t="n">
        <v>6329368</v>
      </c>
      <c r="D51" s="49" t="n">
        <v>1484053</v>
      </c>
      <c r="E51" s="49" t="n">
        <v>1865633</v>
      </c>
      <c r="F51" s="49" t="n">
        <v>2979682</v>
      </c>
      <c r="G51" s="49" t="n">
        <v>1864950</v>
      </c>
      <c r="H51" s="49" t="n">
        <v>38152</v>
      </c>
      <c r="I51" s="87" t="n">
        <v>165466</v>
      </c>
      <c r="J51" s="49" t="n">
        <v>112255</v>
      </c>
      <c r="K51" s="49" t="n">
        <v>53211</v>
      </c>
      <c r="L51" s="102"/>
      <c r="M51" s="76"/>
    </row>
    <row r="52" customFormat="false" ht="13.5" hidden="false" customHeight="true" outlineLevel="0" collapsed="false">
      <c r="A52" s="4" t="s">
        <v>61</v>
      </c>
      <c r="B52" s="96" t="n">
        <v>8445125</v>
      </c>
      <c r="C52" s="87" t="n">
        <v>6163905</v>
      </c>
      <c r="D52" s="49" t="n">
        <v>1957362</v>
      </c>
      <c r="E52" s="49" t="n">
        <v>1664132</v>
      </c>
      <c r="F52" s="49" t="n">
        <v>2542411</v>
      </c>
      <c r="G52" s="49" t="n">
        <v>2111694</v>
      </c>
      <c r="H52" s="49" t="n">
        <v>64659</v>
      </c>
      <c r="I52" s="87" t="n">
        <v>104867</v>
      </c>
      <c r="J52" s="49" t="n">
        <v>54683</v>
      </c>
      <c r="K52" s="49" t="n">
        <v>50184</v>
      </c>
      <c r="L52" s="102"/>
      <c r="M52" s="76"/>
    </row>
    <row r="53" customFormat="false" ht="13.5" hidden="false" customHeight="true" outlineLevel="0" collapsed="false">
      <c r="A53" s="4" t="s">
        <v>62</v>
      </c>
      <c r="B53" s="96" t="n">
        <v>10966390</v>
      </c>
      <c r="C53" s="87" t="n">
        <v>8566350</v>
      </c>
      <c r="D53" s="49" t="n">
        <v>2288919</v>
      </c>
      <c r="E53" s="49" t="n">
        <v>2795720</v>
      </c>
      <c r="F53" s="49" t="n">
        <v>3481711</v>
      </c>
      <c r="G53" s="49" t="n">
        <v>2177061</v>
      </c>
      <c r="H53" s="49" t="n">
        <v>19556</v>
      </c>
      <c r="I53" s="87" t="n">
        <v>203423</v>
      </c>
      <c r="J53" s="49" t="n">
        <v>38257</v>
      </c>
      <c r="K53" s="49" t="n">
        <v>165166</v>
      </c>
      <c r="L53" s="102"/>
      <c r="M53" s="76"/>
    </row>
    <row r="54" customFormat="false" ht="13.5" hidden="false" customHeight="true" outlineLevel="0" collapsed="false">
      <c r="A54" s="89" t="s">
        <v>63</v>
      </c>
      <c r="B54" s="97" t="n">
        <v>8695446</v>
      </c>
      <c r="C54" s="88" t="n">
        <v>8332226</v>
      </c>
      <c r="D54" s="52" t="n">
        <v>4436750</v>
      </c>
      <c r="E54" s="52" t="n">
        <v>1614522</v>
      </c>
      <c r="F54" s="52" t="n">
        <v>2280954</v>
      </c>
      <c r="G54" s="52" t="n">
        <v>81490</v>
      </c>
      <c r="H54" s="52" t="n">
        <v>15712</v>
      </c>
      <c r="I54" s="88" t="n">
        <v>266018</v>
      </c>
      <c r="J54" s="52" t="n">
        <v>124704</v>
      </c>
      <c r="K54" s="52" t="n">
        <v>141314</v>
      </c>
      <c r="L54" s="102"/>
      <c r="M54" s="76"/>
    </row>
  </sheetData>
  <dataValidations count="1">
    <dataValidation allowBlank="true" errorStyle="stop" operator="between" showDropDown="false" showErrorMessage="true" showInputMessage="true" sqref="B7:L7 B8:G52 K8:L8 H9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4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5" customFormat="true" ht="13.5" hidden="false" customHeight="true" outlineLevel="0" collapsed="false">
      <c r="A2" s="4" t="s">
        <v>148</v>
      </c>
      <c r="B2" s="70"/>
      <c r="C2" s="70"/>
      <c r="D2" s="70"/>
      <c r="E2" s="70"/>
      <c r="F2" s="70"/>
      <c r="G2" s="70"/>
      <c r="H2" s="70"/>
      <c r="I2" s="70"/>
      <c r="J2" s="70"/>
      <c r="K2" s="70"/>
    </row>
    <row r="3" s="1" customFormat="true" ht="13.5" hidden="false" customHeight="true" outlineLevel="0" collapsed="false">
      <c r="A3" s="2" t="s">
        <v>134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" customFormat="true" ht="13.5" hidden="false" customHeight="true" outlineLevel="0" collapsed="false">
      <c r="A4" s="5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" customFormat="true" ht="13.5" hidden="false" customHeight="true" outlineLevel="0" collapsed="false">
      <c r="A5" s="89" t="s">
        <v>121</v>
      </c>
      <c r="B5" s="54"/>
      <c r="C5" s="54"/>
      <c r="D5" s="54"/>
      <c r="E5" s="54"/>
      <c r="F5" s="54"/>
      <c r="G5" s="54"/>
      <c r="H5" s="54"/>
      <c r="I5" s="54"/>
      <c r="J5" s="54"/>
      <c r="K5" s="7"/>
    </row>
    <row r="6" s="1" customFormat="true" ht="13.5" hidden="false" customHeight="true" outlineLevel="0" collapsed="false">
      <c r="A6" s="4" t="s">
        <v>4</v>
      </c>
      <c r="B6" s="59" t="s">
        <v>87</v>
      </c>
      <c r="C6" s="39" t="s">
        <v>122</v>
      </c>
      <c r="D6" s="40"/>
      <c r="E6" s="40"/>
      <c r="F6" s="40"/>
      <c r="G6" s="18" t="s">
        <v>123</v>
      </c>
      <c r="H6" s="18" t="s">
        <v>124</v>
      </c>
      <c r="I6" s="39" t="s">
        <v>125</v>
      </c>
      <c r="J6" s="40"/>
      <c r="K6" s="40"/>
    </row>
    <row r="7" s="1" customFormat="true" ht="13.5" hidden="false" customHeight="true" outlineLevel="0" collapsed="false">
      <c r="A7" s="12"/>
      <c r="B7" s="61"/>
      <c r="C7" s="98" t="s">
        <v>126</v>
      </c>
      <c r="D7" s="43" t="s">
        <v>127</v>
      </c>
      <c r="E7" s="43" t="s">
        <v>128</v>
      </c>
      <c r="F7" s="43" t="s">
        <v>129</v>
      </c>
      <c r="G7" s="99"/>
      <c r="H7" s="99"/>
      <c r="I7" s="98" t="s">
        <v>130</v>
      </c>
      <c r="J7" s="99" t="s">
        <v>131</v>
      </c>
      <c r="K7" s="43" t="s">
        <v>132</v>
      </c>
    </row>
    <row r="8" s="5" customFormat="true" ht="13.5" hidden="false" customHeight="true" outlineLevel="0" collapsed="false">
      <c r="A8" s="38" t="s">
        <v>16</v>
      </c>
      <c r="B8" s="64" t="n">
        <v>809315345</v>
      </c>
      <c r="C8" s="65" t="n">
        <v>591419420</v>
      </c>
      <c r="D8" s="17" t="n">
        <v>120124607</v>
      </c>
      <c r="E8" s="17" t="n">
        <v>107199744</v>
      </c>
      <c r="F8" s="17" t="n">
        <v>364095069</v>
      </c>
      <c r="G8" s="17" t="n">
        <v>200360040</v>
      </c>
      <c r="H8" s="17" t="n">
        <v>3688539</v>
      </c>
      <c r="I8" s="65" t="n">
        <v>13847346</v>
      </c>
      <c r="J8" s="17" t="n">
        <v>6235063</v>
      </c>
      <c r="K8" s="17" t="n">
        <v>7612283</v>
      </c>
    </row>
    <row r="9" customFormat="false" ht="13.5" hidden="false" customHeight="true" outlineLevel="0" collapsed="false">
      <c r="A9" s="4" t="s">
        <v>17</v>
      </c>
      <c r="B9" s="66" t="n">
        <v>31932611</v>
      </c>
      <c r="C9" s="67" t="n">
        <v>25472639</v>
      </c>
      <c r="D9" s="20" t="n">
        <v>7055074</v>
      </c>
      <c r="E9" s="20" t="n">
        <v>3207841</v>
      </c>
      <c r="F9" s="20" t="n">
        <v>15209724</v>
      </c>
      <c r="G9" s="20" t="n">
        <v>6061896</v>
      </c>
      <c r="H9" s="20" t="n">
        <v>85884</v>
      </c>
      <c r="I9" s="67" t="n">
        <v>312192</v>
      </c>
      <c r="J9" s="20" t="n">
        <v>167146</v>
      </c>
      <c r="K9" s="20" t="n">
        <v>145046</v>
      </c>
    </row>
    <row r="10" customFormat="false" ht="13.5" hidden="false" customHeight="true" outlineLevel="0" collapsed="false">
      <c r="A10" s="4" t="s">
        <v>18</v>
      </c>
      <c r="B10" s="66" t="n">
        <v>9203997</v>
      </c>
      <c r="C10" s="67" t="n">
        <v>7392671</v>
      </c>
      <c r="D10" s="20" t="n">
        <v>2598703</v>
      </c>
      <c r="E10" s="20" t="n">
        <v>1527598</v>
      </c>
      <c r="F10" s="20" t="n">
        <v>3266370</v>
      </c>
      <c r="G10" s="20" t="n">
        <v>1606200</v>
      </c>
      <c r="H10" s="20" t="n">
        <v>44535</v>
      </c>
      <c r="I10" s="67" t="n">
        <v>160591</v>
      </c>
      <c r="J10" s="20" t="n">
        <v>68633</v>
      </c>
      <c r="K10" s="20" t="n">
        <v>91958</v>
      </c>
    </row>
    <row r="11" customFormat="false" ht="13.5" hidden="false" customHeight="true" outlineLevel="0" collapsed="false">
      <c r="A11" s="4" t="s">
        <v>19</v>
      </c>
      <c r="B11" s="66" t="n">
        <v>9880619</v>
      </c>
      <c r="C11" s="67" t="n">
        <v>7508836</v>
      </c>
      <c r="D11" s="20" t="n">
        <v>1845391</v>
      </c>
      <c r="E11" s="20" t="n">
        <v>1604162</v>
      </c>
      <c r="F11" s="20" t="n">
        <v>4059283</v>
      </c>
      <c r="G11" s="20" t="n">
        <v>2170794</v>
      </c>
      <c r="H11" s="20" t="n">
        <v>22867</v>
      </c>
      <c r="I11" s="67" t="n">
        <v>178122</v>
      </c>
      <c r="J11" s="20" t="n">
        <v>105787</v>
      </c>
      <c r="K11" s="20" t="n">
        <v>72335</v>
      </c>
    </row>
    <row r="12" customFormat="false" ht="13.5" hidden="false" customHeight="true" outlineLevel="0" collapsed="false">
      <c r="A12" s="4" t="s">
        <v>20</v>
      </c>
      <c r="B12" s="66" t="n">
        <v>12256720</v>
      </c>
      <c r="C12" s="67" t="n">
        <v>9207847</v>
      </c>
      <c r="D12" s="20" t="n">
        <v>2193710</v>
      </c>
      <c r="E12" s="20" t="n">
        <v>2084546</v>
      </c>
      <c r="F12" s="20" t="n">
        <v>4929591</v>
      </c>
      <c r="G12" s="20" t="n">
        <v>2771335</v>
      </c>
      <c r="H12" s="20" t="n">
        <v>10489</v>
      </c>
      <c r="I12" s="67" t="n">
        <v>267049</v>
      </c>
      <c r="J12" s="20" t="n">
        <v>65535</v>
      </c>
      <c r="K12" s="20" t="n">
        <v>201514</v>
      </c>
    </row>
    <row r="13" customFormat="false" ht="13.5" hidden="false" customHeight="true" outlineLevel="0" collapsed="false">
      <c r="A13" s="4" t="s">
        <v>21</v>
      </c>
      <c r="B13" s="66" t="n">
        <v>8114914</v>
      </c>
      <c r="C13" s="67" t="n">
        <v>6072763</v>
      </c>
      <c r="D13" s="20" t="n">
        <v>1682192</v>
      </c>
      <c r="E13" s="20" t="n">
        <v>1211375</v>
      </c>
      <c r="F13" s="20" t="n">
        <v>3179196</v>
      </c>
      <c r="G13" s="20" t="n">
        <v>1688110</v>
      </c>
      <c r="H13" s="20" t="n">
        <v>14112</v>
      </c>
      <c r="I13" s="67" t="n">
        <v>339929</v>
      </c>
      <c r="J13" s="20" t="n">
        <v>164802</v>
      </c>
      <c r="K13" s="20" t="n">
        <v>175127</v>
      </c>
    </row>
    <row r="14" customFormat="false" ht="13.5" hidden="false" customHeight="true" outlineLevel="0" collapsed="false">
      <c r="A14" s="4" t="s">
        <v>22</v>
      </c>
      <c r="B14" s="66" t="n">
        <v>6403257</v>
      </c>
      <c r="C14" s="67" t="n">
        <v>4778078</v>
      </c>
      <c r="D14" s="20" t="n">
        <v>1351574</v>
      </c>
      <c r="E14" s="20" t="n">
        <v>1115168</v>
      </c>
      <c r="F14" s="20" t="n">
        <v>2311336</v>
      </c>
      <c r="G14" s="20" t="n">
        <v>1269400</v>
      </c>
      <c r="H14" s="20" t="n">
        <v>33745</v>
      </c>
      <c r="I14" s="67" t="n">
        <v>322034</v>
      </c>
      <c r="J14" s="20" t="n">
        <v>90876</v>
      </c>
      <c r="K14" s="20" t="n">
        <v>231158</v>
      </c>
    </row>
    <row r="15" customFormat="false" ht="13.5" hidden="false" customHeight="true" outlineLevel="0" collapsed="false">
      <c r="A15" s="4" t="s">
        <v>23</v>
      </c>
      <c r="B15" s="66" t="n">
        <v>13322277</v>
      </c>
      <c r="C15" s="67" t="n">
        <v>9978205</v>
      </c>
      <c r="D15" s="20" t="n">
        <v>2687064</v>
      </c>
      <c r="E15" s="20" t="n">
        <v>1922853</v>
      </c>
      <c r="F15" s="20" t="n">
        <v>5368288</v>
      </c>
      <c r="G15" s="20" t="n">
        <v>2748742</v>
      </c>
      <c r="H15" s="20" t="n">
        <v>35774</v>
      </c>
      <c r="I15" s="67" t="n">
        <v>559556</v>
      </c>
      <c r="J15" s="20" t="n">
        <v>357431</v>
      </c>
      <c r="K15" s="20" t="n">
        <v>202125</v>
      </c>
    </row>
    <row r="16" customFormat="false" ht="13.5" hidden="false" customHeight="true" outlineLevel="0" collapsed="false">
      <c r="A16" s="4" t="s">
        <v>24</v>
      </c>
      <c r="B16" s="66" t="n">
        <v>17649030</v>
      </c>
      <c r="C16" s="67" t="n">
        <v>12158266</v>
      </c>
      <c r="D16" s="20" t="n">
        <v>2496220</v>
      </c>
      <c r="E16" s="20" t="n">
        <v>3183533</v>
      </c>
      <c r="F16" s="20" t="n">
        <v>6478513</v>
      </c>
      <c r="G16" s="20" t="n">
        <v>4319000</v>
      </c>
      <c r="H16" s="20" t="n">
        <v>451072</v>
      </c>
      <c r="I16" s="67" t="n">
        <v>720692</v>
      </c>
      <c r="J16" s="20" t="n">
        <v>198564</v>
      </c>
      <c r="K16" s="20" t="n">
        <v>522128</v>
      </c>
    </row>
    <row r="17" customFormat="false" ht="13.5" hidden="false" customHeight="true" outlineLevel="0" collapsed="false">
      <c r="A17" s="4" t="s">
        <v>25</v>
      </c>
      <c r="B17" s="66" t="n">
        <v>11322569</v>
      </c>
      <c r="C17" s="67" t="n">
        <v>8651123</v>
      </c>
      <c r="D17" s="20" t="n">
        <v>1596621</v>
      </c>
      <c r="E17" s="20" t="n">
        <v>1247081</v>
      </c>
      <c r="F17" s="20" t="n">
        <v>5807421</v>
      </c>
      <c r="G17" s="20" t="n">
        <v>2217273</v>
      </c>
      <c r="H17" s="20" t="n">
        <v>32526</v>
      </c>
      <c r="I17" s="67" t="n">
        <v>421647</v>
      </c>
      <c r="J17" s="20" t="n">
        <v>60833</v>
      </c>
      <c r="K17" s="20" t="n">
        <v>360814</v>
      </c>
    </row>
    <row r="18" customFormat="false" ht="13.5" hidden="false" customHeight="true" outlineLevel="0" collapsed="false">
      <c r="A18" s="4" t="s">
        <v>26</v>
      </c>
      <c r="B18" s="66" t="n">
        <v>10509284</v>
      </c>
      <c r="C18" s="67" t="n">
        <v>8539313</v>
      </c>
      <c r="D18" s="20" t="n">
        <v>1652854</v>
      </c>
      <c r="E18" s="20" t="n">
        <v>1472728</v>
      </c>
      <c r="F18" s="20" t="n">
        <v>5413731</v>
      </c>
      <c r="G18" s="20" t="n">
        <v>1438648</v>
      </c>
      <c r="H18" s="20" t="n">
        <v>32195</v>
      </c>
      <c r="I18" s="67" t="n">
        <v>499128</v>
      </c>
      <c r="J18" s="20" t="n">
        <v>358590</v>
      </c>
      <c r="K18" s="20" t="n">
        <v>140538</v>
      </c>
    </row>
    <row r="19" customFormat="false" ht="13.5" hidden="false" customHeight="true" outlineLevel="0" collapsed="false">
      <c r="A19" s="4" t="s">
        <v>27</v>
      </c>
      <c r="B19" s="66" t="n">
        <v>35848052</v>
      </c>
      <c r="C19" s="67" t="n">
        <v>28823775</v>
      </c>
      <c r="D19" s="20" t="n">
        <v>5325714</v>
      </c>
      <c r="E19" s="20" t="n">
        <v>3542169</v>
      </c>
      <c r="F19" s="20" t="n">
        <v>19955892</v>
      </c>
      <c r="G19" s="20" t="n">
        <v>6578999</v>
      </c>
      <c r="H19" s="20" t="n">
        <v>49371</v>
      </c>
      <c r="I19" s="67" t="n">
        <v>395907</v>
      </c>
      <c r="J19" s="20" t="n">
        <v>92263</v>
      </c>
      <c r="K19" s="20" t="n">
        <v>303644</v>
      </c>
    </row>
    <row r="20" customFormat="false" ht="13.5" hidden="false" customHeight="true" outlineLevel="0" collapsed="false">
      <c r="A20" s="4" t="s">
        <v>28</v>
      </c>
      <c r="B20" s="66" t="n">
        <v>33017719</v>
      </c>
      <c r="C20" s="67" t="n">
        <v>25271559</v>
      </c>
      <c r="D20" s="20" t="n">
        <v>4839288</v>
      </c>
      <c r="E20" s="20" t="n">
        <v>5489266</v>
      </c>
      <c r="F20" s="20" t="n">
        <v>14943005</v>
      </c>
      <c r="G20" s="20" t="n">
        <v>7124939</v>
      </c>
      <c r="H20" s="20" t="n">
        <v>236924</v>
      </c>
      <c r="I20" s="67" t="n">
        <v>384297</v>
      </c>
      <c r="J20" s="20" t="n">
        <v>85655</v>
      </c>
      <c r="K20" s="20" t="n">
        <v>298642</v>
      </c>
    </row>
    <row r="21" customFormat="false" ht="13.5" hidden="false" customHeight="true" outlineLevel="0" collapsed="false">
      <c r="A21" s="4" t="s">
        <v>29</v>
      </c>
      <c r="B21" s="66" t="n">
        <v>96939992</v>
      </c>
      <c r="C21" s="67" t="n">
        <v>77752430</v>
      </c>
      <c r="D21" s="20" t="n">
        <v>7998390</v>
      </c>
      <c r="E21" s="20" t="n">
        <v>14525964</v>
      </c>
      <c r="F21" s="20" t="n">
        <v>55228076</v>
      </c>
      <c r="G21" s="20" t="n">
        <v>18732681</v>
      </c>
      <c r="H21" s="20" t="n">
        <v>429768</v>
      </c>
      <c r="I21" s="67" t="n">
        <v>25113</v>
      </c>
      <c r="J21" s="20" t="n">
        <v>23782</v>
      </c>
      <c r="K21" s="20" t="n">
        <v>1331</v>
      </c>
    </row>
    <row r="22" customFormat="false" ht="13.5" hidden="false" customHeight="true" outlineLevel="0" collapsed="false">
      <c r="A22" s="4" t="s">
        <v>30</v>
      </c>
      <c r="B22" s="66" t="n">
        <v>43702941</v>
      </c>
      <c r="C22" s="67" t="n">
        <v>28659103</v>
      </c>
      <c r="D22" s="20" t="n">
        <v>6715130</v>
      </c>
      <c r="E22" s="20" t="n">
        <v>3130262</v>
      </c>
      <c r="F22" s="20" t="n">
        <v>18813711</v>
      </c>
      <c r="G22" s="20" t="n">
        <v>14651426</v>
      </c>
      <c r="H22" s="20" t="n">
        <v>74280</v>
      </c>
      <c r="I22" s="67" t="n">
        <v>318132</v>
      </c>
      <c r="J22" s="20" t="n">
        <v>237005</v>
      </c>
      <c r="K22" s="20" t="n">
        <v>81127</v>
      </c>
    </row>
    <row r="23" customFormat="false" ht="13.5" hidden="false" customHeight="true" outlineLevel="0" collapsed="false">
      <c r="A23" s="4" t="s">
        <v>31</v>
      </c>
      <c r="B23" s="66" t="n">
        <v>14932862</v>
      </c>
      <c r="C23" s="67" t="n">
        <v>10607642</v>
      </c>
      <c r="D23" s="20" t="n">
        <v>2682317</v>
      </c>
      <c r="E23" s="20" t="n">
        <v>2696332</v>
      </c>
      <c r="F23" s="20" t="n">
        <v>5228993</v>
      </c>
      <c r="G23" s="20" t="n">
        <v>3798652</v>
      </c>
      <c r="H23" s="20" t="n">
        <v>53264</v>
      </c>
      <c r="I23" s="67" t="n">
        <v>473304</v>
      </c>
      <c r="J23" s="20" t="n">
        <v>107934</v>
      </c>
      <c r="K23" s="20" t="n">
        <v>365370</v>
      </c>
    </row>
    <row r="24" customFormat="false" ht="13.5" hidden="false" customHeight="true" outlineLevel="0" collapsed="false">
      <c r="A24" s="4" t="s">
        <v>32</v>
      </c>
      <c r="B24" s="66" t="n">
        <v>5799974</v>
      </c>
      <c r="C24" s="67" t="n">
        <v>4400311</v>
      </c>
      <c r="D24" s="20" t="n">
        <v>854416</v>
      </c>
      <c r="E24" s="20" t="n">
        <v>984229</v>
      </c>
      <c r="F24" s="20" t="n">
        <v>2561666</v>
      </c>
      <c r="G24" s="20" t="n">
        <v>1106900</v>
      </c>
      <c r="H24" s="20" t="n">
        <v>23131</v>
      </c>
      <c r="I24" s="67" t="n">
        <v>269632</v>
      </c>
      <c r="J24" s="20" t="n">
        <v>53745</v>
      </c>
      <c r="K24" s="20" t="n">
        <v>215887</v>
      </c>
    </row>
    <row r="25" customFormat="false" ht="13.5" hidden="false" customHeight="true" outlineLevel="0" collapsed="false">
      <c r="A25" s="4" t="s">
        <v>33</v>
      </c>
      <c r="B25" s="66" t="n">
        <v>7156394</v>
      </c>
      <c r="C25" s="67" t="n">
        <v>5435637</v>
      </c>
      <c r="D25" s="20" t="n">
        <v>1259304</v>
      </c>
      <c r="E25" s="20" t="n">
        <v>1445814</v>
      </c>
      <c r="F25" s="20" t="n">
        <v>2730519</v>
      </c>
      <c r="G25" s="20" t="n">
        <v>1478709</v>
      </c>
      <c r="H25" s="20" t="n">
        <v>31705</v>
      </c>
      <c r="I25" s="67" t="n">
        <v>210313</v>
      </c>
      <c r="J25" s="20" t="n">
        <v>68933</v>
      </c>
      <c r="K25" s="20" t="n">
        <v>141380</v>
      </c>
    </row>
    <row r="26" customFormat="false" ht="13.5" hidden="false" customHeight="true" outlineLevel="0" collapsed="false">
      <c r="A26" s="4" t="s">
        <v>34</v>
      </c>
      <c r="B26" s="66" t="n">
        <v>5057342</v>
      </c>
      <c r="C26" s="67" t="n">
        <v>3530113</v>
      </c>
      <c r="D26" s="20" t="n">
        <v>755403</v>
      </c>
      <c r="E26" s="20" t="n">
        <v>609796</v>
      </c>
      <c r="F26" s="20" t="n">
        <v>2164914</v>
      </c>
      <c r="G26" s="20" t="n">
        <v>1421780</v>
      </c>
      <c r="H26" s="20" t="n">
        <v>5070</v>
      </c>
      <c r="I26" s="67" t="n">
        <v>100379</v>
      </c>
      <c r="J26" s="20" t="n">
        <v>51206</v>
      </c>
      <c r="K26" s="20" t="n">
        <v>49173</v>
      </c>
    </row>
    <row r="27" customFormat="false" ht="13.5" hidden="false" customHeight="true" outlineLevel="0" collapsed="false">
      <c r="A27" s="4" t="s">
        <v>35</v>
      </c>
      <c r="B27" s="66" t="n">
        <v>6492304</v>
      </c>
      <c r="C27" s="67" t="n">
        <v>4880745</v>
      </c>
      <c r="D27" s="20" t="n">
        <v>816461</v>
      </c>
      <c r="E27" s="20" t="n">
        <v>1237218</v>
      </c>
      <c r="F27" s="20" t="n">
        <v>2827066</v>
      </c>
      <c r="G27" s="20" t="n">
        <v>1330447</v>
      </c>
      <c r="H27" s="20" t="n">
        <v>123542</v>
      </c>
      <c r="I27" s="67" t="n">
        <v>157570</v>
      </c>
      <c r="J27" s="20" t="n">
        <v>104563</v>
      </c>
      <c r="K27" s="20" t="n">
        <v>53007</v>
      </c>
    </row>
    <row r="28" customFormat="false" ht="13.5" hidden="false" customHeight="true" outlineLevel="0" collapsed="false">
      <c r="A28" s="4" t="s">
        <v>36</v>
      </c>
      <c r="B28" s="66" t="n">
        <v>11707950</v>
      </c>
      <c r="C28" s="67" t="n">
        <v>8686200</v>
      </c>
      <c r="D28" s="20" t="n">
        <v>1518260</v>
      </c>
      <c r="E28" s="20" t="n">
        <v>1317491</v>
      </c>
      <c r="F28" s="20" t="n">
        <v>5850449</v>
      </c>
      <c r="G28" s="20" t="n">
        <v>2739972</v>
      </c>
      <c r="H28" s="20" t="n">
        <v>87437</v>
      </c>
      <c r="I28" s="67" t="n">
        <v>194341</v>
      </c>
      <c r="J28" s="20" t="n">
        <v>141051</v>
      </c>
      <c r="K28" s="20" t="n">
        <v>53290</v>
      </c>
    </row>
    <row r="29" customFormat="false" ht="13.5" hidden="false" customHeight="true" outlineLevel="0" collapsed="false">
      <c r="A29" s="4" t="s">
        <v>37</v>
      </c>
      <c r="B29" s="66" t="n">
        <v>13676234</v>
      </c>
      <c r="C29" s="67" t="n">
        <v>9785186</v>
      </c>
      <c r="D29" s="20" t="n">
        <v>1895867</v>
      </c>
      <c r="E29" s="20" t="n">
        <v>2308988</v>
      </c>
      <c r="F29" s="20" t="n">
        <v>5580331</v>
      </c>
      <c r="G29" s="20" t="n">
        <v>3453350</v>
      </c>
      <c r="H29" s="20" t="n">
        <v>72075</v>
      </c>
      <c r="I29" s="67" t="n">
        <v>365623</v>
      </c>
      <c r="J29" s="20" t="n">
        <v>243288</v>
      </c>
      <c r="K29" s="20" t="n">
        <v>122335</v>
      </c>
    </row>
    <row r="30" customFormat="false" ht="13.5" hidden="false" customHeight="true" outlineLevel="0" collapsed="false">
      <c r="A30" s="4" t="s">
        <v>38</v>
      </c>
      <c r="B30" s="66" t="n">
        <v>21821946</v>
      </c>
      <c r="C30" s="67" t="n">
        <v>15378988</v>
      </c>
      <c r="D30" s="20" t="n">
        <v>3091341</v>
      </c>
      <c r="E30" s="20" t="n">
        <v>3207204</v>
      </c>
      <c r="F30" s="20" t="n">
        <v>9080443</v>
      </c>
      <c r="G30" s="20" t="n">
        <v>5169858</v>
      </c>
      <c r="H30" s="20" t="n">
        <v>112306</v>
      </c>
      <c r="I30" s="67" t="n">
        <v>1160794</v>
      </c>
      <c r="J30" s="20" t="n">
        <v>109179</v>
      </c>
      <c r="K30" s="20" t="n">
        <v>1051165</v>
      </c>
    </row>
    <row r="31" customFormat="false" ht="13.5" hidden="false" customHeight="true" outlineLevel="0" collapsed="false">
      <c r="A31" s="4" t="s">
        <v>39</v>
      </c>
      <c r="B31" s="66" t="n">
        <v>48206376</v>
      </c>
      <c r="C31" s="67" t="n">
        <v>33360528</v>
      </c>
      <c r="D31" s="20" t="n">
        <v>5730208</v>
      </c>
      <c r="E31" s="20" t="n">
        <v>7361299</v>
      </c>
      <c r="F31" s="20" t="n">
        <v>20269021</v>
      </c>
      <c r="G31" s="20" t="n">
        <v>14388989</v>
      </c>
      <c r="H31" s="20" t="n">
        <v>62693</v>
      </c>
      <c r="I31" s="67" t="n">
        <v>394166</v>
      </c>
      <c r="J31" s="20" t="n">
        <v>264807</v>
      </c>
      <c r="K31" s="20" t="n">
        <v>129359</v>
      </c>
    </row>
    <row r="32" customFormat="false" ht="13.5" hidden="false" customHeight="true" outlineLevel="0" collapsed="false">
      <c r="A32" s="4" t="s">
        <v>40</v>
      </c>
      <c r="B32" s="66" t="n">
        <v>10955786</v>
      </c>
      <c r="C32" s="67" t="n">
        <v>8599314</v>
      </c>
      <c r="D32" s="20" t="n">
        <v>1427809</v>
      </c>
      <c r="E32" s="20" t="n">
        <v>2091091</v>
      </c>
      <c r="F32" s="20" t="n">
        <v>5080414</v>
      </c>
      <c r="G32" s="20" t="n">
        <v>1491331</v>
      </c>
      <c r="H32" s="20" t="n">
        <v>499694</v>
      </c>
      <c r="I32" s="67" t="n">
        <v>365447</v>
      </c>
      <c r="J32" s="20" t="n">
        <v>270970</v>
      </c>
      <c r="K32" s="20" t="n">
        <v>94477</v>
      </c>
    </row>
    <row r="33" customFormat="false" ht="13.5" hidden="false" customHeight="true" outlineLevel="0" collapsed="false">
      <c r="A33" s="4" t="s">
        <v>41</v>
      </c>
      <c r="B33" s="66" t="n">
        <v>6783937</v>
      </c>
      <c r="C33" s="67" t="n">
        <v>4715105</v>
      </c>
      <c r="D33" s="20" t="n">
        <v>836635</v>
      </c>
      <c r="E33" s="20" t="n">
        <v>1084982</v>
      </c>
      <c r="F33" s="20" t="n">
        <v>2793488</v>
      </c>
      <c r="G33" s="20" t="n">
        <v>1952014</v>
      </c>
      <c r="H33" s="20" t="n">
        <v>21057</v>
      </c>
      <c r="I33" s="67" t="n">
        <v>95761</v>
      </c>
      <c r="J33" s="20" t="n">
        <v>35656</v>
      </c>
      <c r="K33" s="20" t="n">
        <v>60105</v>
      </c>
    </row>
    <row r="34" customFormat="false" ht="13.5" hidden="false" customHeight="true" outlineLevel="0" collapsed="false">
      <c r="A34" s="4" t="s">
        <v>42</v>
      </c>
      <c r="B34" s="66" t="n">
        <v>15797963</v>
      </c>
      <c r="C34" s="67" t="n">
        <v>9139790</v>
      </c>
      <c r="D34" s="20" t="n">
        <v>2227226</v>
      </c>
      <c r="E34" s="20" t="n">
        <v>1876541</v>
      </c>
      <c r="F34" s="20" t="n">
        <v>5036023</v>
      </c>
      <c r="G34" s="20" t="n">
        <v>6418799</v>
      </c>
      <c r="H34" s="20" t="n">
        <v>70975</v>
      </c>
      <c r="I34" s="67" t="n">
        <v>168399</v>
      </c>
      <c r="J34" s="20" t="n">
        <v>53269</v>
      </c>
      <c r="K34" s="20" t="n">
        <v>115130</v>
      </c>
    </row>
    <row r="35" customFormat="false" ht="13.5" hidden="false" customHeight="true" outlineLevel="0" collapsed="false">
      <c r="A35" s="4" t="s">
        <v>43</v>
      </c>
      <c r="B35" s="66" t="n">
        <v>102185913</v>
      </c>
      <c r="C35" s="67" t="n">
        <v>64391197</v>
      </c>
      <c r="D35" s="20" t="n">
        <v>9786547</v>
      </c>
      <c r="E35" s="20" t="n">
        <v>6813044</v>
      </c>
      <c r="F35" s="20" t="n">
        <v>47791606</v>
      </c>
      <c r="G35" s="20" t="n">
        <v>37256486</v>
      </c>
      <c r="H35" s="20" t="n">
        <v>76042</v>
      </c>
      <c r="I35" s="67" t="n">
        <v>462188</v>
      </c>
      <c r="J35" s="20" t="n">
        <v>307668</v>
      </c>
      <c r="K35" s="20" t="n">
        <v>154520</v>
      </c>
    </row>
    <row r="36" customFormat="false" ht="13.5" hidden="false" customHeight="true" outlineLevel="0" collapsed="false">
      <c r="A36" s="4" t="s">
        <v>44</v>
      </c>
      <c r="B36" s="66" t="n">
        <v>31087366</v>
      </c>
      <c r="C36" s="67" t="n">
        <v>23478892</v>
      </c>
      <c r="D36" s="20" t="n">
        <v>3781115</v>
      </c>
      <c r="E36" s="20" t="n">
        <v>1264196</v>
      </c>
      <c r="F36" s="20" t="n">
        <v>18433581</v>
      </c>
      <c r="G36" s="20" t="n">
        <v>7254644</v>
      </c>
      <c r="H36" s="20" t="n">
        <v>108170</v>
      </c>
      <c r="I36" s="67" t="n">
        <v>245660</v>
      </c>
      <c r="J36" s="20" t="n">
        <v>113915</v>
      </c>
      <c r="K36" s="20" t="n">
        <v>131745</v>
      </c>
    </row>
    <row r="37" customFormat="false" ht="13.5" hidden="false" customHeight="true" outlineLevel="0" collapsed="false">
      <c r="A37" s="4" t="s">
        <v>45</v>
      </c>
      <c r="B37" s="66" t="n">
        <v>9710151</v>
      </c>
      <c r="C37" s="67" t="n">
        <v>6438099</v>
      </c>
      <c r="D37" s="20" t="n">
        <v>1054253</v>
      </c>
      <c r="E37" s="20" t="n">
        <v>615700</v>
      </c>
      <c r="F37" s="20" t="n">
        <v>4768146</v>
      </c>
      <c r="G37" s="20" t="n">
        <v>3187646</v>
      </c>
      <c r="H37" s="20" t="n">
        <v>8626</v>
      </c>
      <c r="I37" s="67" t="n">
        <v>75780</v>
      </c>
      <c r="J37" s="20" t="n">
        <v>54754</v>
      </c>
      <c r="K37" s="20" t="n">
        <v>21026</v>
      </c>
    </row>
    <row r="38" customFormat="false" ht="13.5" hidden="false" customHeight="true" outlineLevel="0" collapsed="false">
      <c r="A38" s="4" t="s">
        <v>46</v>
      </c>
      <c r="B38" s="66" t="n">
        <v>5898063</v>
      </c>
      <c r="C38" s="67" t="n">
        <v>4236701</v>
      </c>
      <c r="D38" s="20" t="n">
        <v>1125406</v>
      </c>
      <c r="E38" s="20" t="n">
        <v>786741</v>
      </c>
      <c r="F38" s="20" t="n">
        <v>2324554</v>
      </c>
      <c r="G38" s="20" t="n">
        <v>1218916</v>
      </c>
      <c r="H38" s="20" t="n">
        <v>63984</v>
      </c>
      <c r="I38" s="67" t="n">
        <v>378462</v>
      </c>
      <c r="J38" s="20" t="n">
        <v>291693</v>
      </c>
      <c r="K38" s="20" t="n">
        <v>86769</v>
      </c>
    </row>
    <row r="39" customFormat="false" ht="13.5" hidden="false" customHeight="true" outlineLevel="0" collapsed="false">
      <c r="A39" s="4" t="s">
        <v>47</v>
      </c>
      <c r="B39" s="66" t="n">
        <v>3717399</v>
      </c>
      <c r="C39" s="67" t="n">
        <v>2639324</v>
      </c>
      <c r="D39" s="20" t="n">
        <v>636981</v>
      </c>
      <c r="E39" s="20" t="n">
        <v>735433</v>
      </c>
      <c r="F39" s="20" t="n">
        <v>1266910</v>
      </c>
      <c r="G39" s="20" t="n">
        <v>971920</v>
      </c>
      <c r="H39" s="20" t="n">
        <v>4008</v>
      </c>
      <c r="I39" s="67" t="n">
        <v>102147</v>
      </c>
      <c r="J39" s="20" t="n">
        <v>70501</v>
      </c>
      <c r="K39" s="20" t="n">
        <v>31646</v>
      </c>
    </row>
    <row r="40" customFormat="false" ht="13.5" hidden="false" customHeight="true" outlineLevel="0" collapsed="false">
      <c r="A40" s="4" t="s">
        <v>48</v>
      </c>
      <c r="B40" s="66" t="n">
        <v>5116254</v>
      </c>
      <c r="C40" s="67" t="n">
        <v>4170444</v>
      </c>
      <c r="D40" s="20" t="n">
        <v>1022443</v>
      </c>
      <c r="E40" s="20" t="n">
        <v>1422384</v>
      </c>
      <c r="F40" s="20" t="n">
        <v>1725617</v>
      </c>
      <c r="G40" s="20" t="n">
        <v>745049</v>
      </c>
      <c r="H40" s="20" t="n">
        <v>6085</v>
      </c>
      <c r="I40" s="67" t="n">
        <v>194676</v>
      </c>
      <c r="J40" s="20" t="n">
        <v>96734</v>
      </c>
      <c r="K40" s="20" t="n">
        <v>97942</v>
      </c>
    </row>
    <row r="41" customFormat="false" ht="13.5" hidden="false" customHeight="true" outlineLevel="0" collapsed="false">
      <c r="A41" s="4" t="s">
        <v>49</v>
      </c>
      <c r="B41" s="66" t="n">
        <v>12942877</v>
      </c>
      <c r="C41" s="67" t="n">
        <v>8194971</v>
      </c>
      <c r="D41" s="20" t="n">
        <v>1915184</v>
      </c>
      <c r="E41" s="20" t="n">
        <v>1123521</v>
      </c>
      <c r="F41" s="20" t="n">
        <v>5156266</v>
      </c>
      <c r="G41" s="20" t="n">
        <v>4161097</v>
      </c>
      <c r="H41" s="20" t="n">
        <v>21822</v>
      </c>
      <c r="I41" s="67" t="n">
        <v>564987</v>
      </c>
      <c r="J41" s="20" t="n">
        <v>295987</v>
      </c>
      <c r="K41" s="20" t="n">
        <v>269000</v>
      </c>
    </row>
    <row r="42" customFormat="false" ht="13.5" hidden="false" customHeight="true" outlineLevel="0" collapsed="false">
      <c r="A42" s="4" t="s">
        <v>50</v>
      </c>
      <c r="B42" s="66" t="n">
        <v>15819706</v>
      </c>
      <c r="C42" s="67" t="n">
        <v>11221737</v>
      </c>
      <c r="D42" s="20" t="n">
        <v>2538396</v>
      </c>
      <c r="E42" s="20" t="n">
        <v>2808224</v>
      </c>
      <c r="F42" s="20" t="n">
        <v>5875117</v>
      </c>
      <c r="G42" s="20" t="n">
        <v>4252659</v>
      </c>
      <c r="H42" s="20" t="n">
        <v>27282</v>
      </c>
      <c r="I42" s="67" t="n">
        <v>318028</v>
      </c>
      <c r="J42" s="20" t="n">
        <v>210456</v>
      </c>
      <c r="K42" s="20" t="n">
        <v>107572</v>
      </c>
    </row>
    <row r="43" customFormat="false" ht="13.5" hidden="false" customHeight="true" outlineLevel="0" collapsed="false">
      <c r="A43" s="4" t="s">
        <v>51</v>
      </c>
      <c r="B43" s="66" t="n">
        <v>8228434</v>
      </c>
      <c r="C43" s="67" t="n">
        <v>6598300</v>
      </c>
      <c r="D43" s="20" t="n">
        <v>1794875</v>
      </c>
      <c r="E43" s="20" t="n">
        <v>1926807</v>
      </c>
      <c r="F43" s="20" t="n">
        <v>2876618</v>
      </c>
      <c r="G43" s="20" t="n">
        <v>1185100</v>
      </c>
      <c r="H43" s="20" t="n">
        <v>94159</v>
      </c>
      <c r="I43" s="67" t="n">
        <v>350875</v>
      </c>
      <c r="J43" s="20" t="n">
        <v>70098</v>
      </c>
      <c r="K43" s="20" t="n">
        <v>280777</v>
      </c>
    </row>
    <row r="44" customFormat="false" ht="13.5" hidden="false" customHeight="true" outlineLevel="0" collapsed="false">
      <c r="A44" s="4" t="s">
        <v>52</v>
      </c>
      <c r="B44" s="66" t="n">
        <v>6833758</v>
      </c>
      <c r="C44" s="67" t="n">
        <v>5470221</v>
      </c>
      <c r="D44" s="20" t="n">
        <v>1279592</v>
      </c>
      <c r="E44" s="20" t="n">
        <v>1160791</v>
      </c>
      <c r="F44" s="20" t="n">
        <v>3029838</v>
      </c>
      <c r="G44" s="20" t="n">
        <v>1163020</v>
      </c>
      <c r="H44" s="20" t="n">
        <v>35695</v>
      </c>
      <c r="I44" s="67" t="n">
        <v>164822</v>
      </c>
      <c r="J44" s="20" t="n">
        <v>93712</v>
      </c>
      <c r="K44" s="20" t="n">
        <v>71110</v>
      </c>
    </row>
    <row r="45" customFormat="false" ht="13.5" hidden="false" customHeight="true" outlineLevel="0" collapsed="false">
      <c r="A45" s="4" t="s">
        <v>53</v>
      </c>
      <c r="B45" s="66" t="n">
        <v>5422577</v>
      </c>
      <c r="C45" s="67" t="n">
        <v>4223745</v>
      </c>
      <c r="D45" s="20" t="n">
        <v>917709</v>
      </c>
      <c r="E45" s="20" t="n">
        <v>444797</v>
      </c>
      <c r="F45" s="20" t="n">
        <v>2861239</v>
      </c>
      <c r="G45" s="20" t="n">
        <v>960978</v>
      </c>
      <c r="H45" s="20" t="n">
        <v>96724</v>
      </c>
      <c r="I45" s="67" t="n">
        <v>141130</v>
      </c>
      <c r="J45" s="20" t="n">
        <v>88413</v>
      </c>
      <c r="K45" s="20" t="n">
        <v>52717</v>
      </c>
    </row>
    <row r="46" customFormat="false" ht="13.5" hidden="false" customHeight="true" outlineLevel="0" collapsed="false">
      <c r="A46" s="4" t="s">
        <v>54</v>
      </c>
      <c r="B46" s="66" t="n">
        <v>8455122</v>
      </c>
      <c r="C46" s="67" t="n">
        <v>6415038</v>
      </c>
      <c r="D46" s="20" t="n">
        <v>1621894</v>
      </c>
      <c r="E46" s="20" t="n">
        <v>1485507</v>
      </c>
      <c r="F46" s="20" t="n">
        <v>3307637</v>
      </c>
      <c r="G46" s="20" t="n">
        <v>1427190</v>
      </c>
      <c r="H46" s="20" t="n">
        <v>136954</v>
      </c>
      <c r="I46" s="67" t="n">
        <v>475940</v>
      </c>
      <c r="J46" s="20" t="n">
        <v>279108</v>
      </c>
      <c r="K46" s="20" t="n">
        <v>196832</v>
      </c>
    </row>
    <row r="47" customFormat="false" ht="13.5" hidden="false" customHeight="true" outlineLevel="0" collapsed="false">
      <c r="A47" s="4" t="s">
        <v>55</v>
      </c>
      <c r="B47" s="66" t="n">
        <v>5646129</v>
      </c>
      <c r="C47" s="67" t="n">
        <v>3933799</v>
      </c>
      <c r="D47" s="20" t="n">
        <v>1065769</v>
      </c>
      <c r="E47" s="20" t="n">
        <v>1351964</v>
      </c>
      <c r="F47" s="20" t="n">
        <v>1516066</v>
      </c>
      <c r="G47" s="20" t="n">
        <v>1595125</v>
      </c>
      <c r="H47" s="20" t="n">
        <v>7000</v>
      </c>
      <c r="I47" s="67" t="n">
        <v>110205</v>
      </c>
      <c r="J47" s="20" t="n">
        <v>66457</v>
      </c>
      <c r="K47" s="20" t="n">
        <v>43748</v>
      </c>
    </row>
    <row r="48" customFormat="false" ht="13.5" hidden="false" customHeight="true" outlineLevel="0" collapsed="false">
      <c r="A48" s="4" t="s">
        <v>56</v>
      </c>
      <c r="B48" s="66" t="n">
        <v>25044836</v>
      </c>
      <c r="C48" s="67" t="n">
        <v>17532667</v>
      </c>
      <c r="D48" s="20" t="n">
        <v>4338469</v>
      </c>
      <c r="E48" s="20" t="n">
        <v>1837790</v>
      </c>
      <c r="F48" s="20" t="n">
        <v>11356408</v>
      </c>
      <c r="G48" s="20" t="n">
        <v>6993588</v>
      </c>
      <c r="H48" s="20" t="n">
        <v>111031</v>
      </c>
      <c r="I48" s="67" t="n">
        <v>407550</v>
      </c>
      <c r="J48" s="20" t="n">
        <v>187059</v>
      </c>
      <c r="K48" s="20" t="n">
        <v>220491</v>
      </c>
    </row>
    <row r="49" customFormat="false" ht="13.5" hidden="false" customHeight="true" outlineLevel="0" collapsed="false">
      <c r="A49" s="4" t="s">
        <v>57</v>
      </c>
      <c r="B49" s="66" t="n">
        <v>4281844</v>
      </c>
      <c r="C49" s="67" t="n">
        <v>3625289</v>
      </c>
      <c r="D49" s="20" t="n">
        <v>680639</v>
      </c>
      <c r="E49" s="20" t="n">
        <v>1168578</v>
      </c>
      <c r="F49" s="20" t="n">
        <v>1776072</v>
      </c>
      <c r="G49" s="20" t="n">
        <v>613368</v>
      </c>
      <c r="H49" s="20" t="n">
        <v>10186</v>
      </c>
      <c r="I49" s="67" t="n">
        <v>33001</v>
      </c>
      <c r="J49" s="20" t="n">
        <v>10321</v>
      </c>
      <c r="K49" s="20" t="n">
        <v>22680</v>
      </c>
    </row>
    <row r="50" customFormat="false" ht="13.5" hidden="false" customHeight="true" outlineLevel="0" collapsed="false">
      <c r="A50" s="4" t="s">
        <v>58</v>
      </c>
      <c r="B50" s="66" t="n">
        <v>8929667</v>
      </c>
      <c r="C50" s="67" t="n">
        <v>6510894</v>
      </c>
      <c r="D50" s="20" t="n">
        <v>1851525</v>
      </c>
      <c r="E50" s="20" t="n">
        <v>1827164</v>
      </c>
      <c r="F50" s="20" t="n">
        <v>2832205</v>
      </c>
      <c r="G50" s="20" t="n">
        <v>2204242</v>
      </c>
      <c r="H50" s="20" t="n">
        <v>92708</v>
      </c>
      <c r="I50" s="67" t="n">
        <v>121823</v>
      </c>
      <c r="J50" s="20" t="n">
        <v>48887</v>
      </c>
      <c r="K50" s="20" t="n">
        <v>72936</v>
      </c>
    </row>
    <row r="51" customFormat="false" ht="13.5" hidden="false" customHeight="true" outlineLevel="0" collapsed="false">
      <c r="A51" s="4" t="s">
        <v>59</v>
      </c>
      <c r="B51" s="66" t="n">
        <v>10597295</v>
      </c>
      <c r="C51" s="67" t="n">
        <v>8066940</v>
      </c>
      <c r="D51" s="20" t="n">
        <v>2166739</v>
      </c>
      <c r="E51" s="20" t="n">
        <v>2246040</v>
      </c>
      <c r="F51" s="20" t="n">
        <v>3654161</v>
      </c>
      <c r="G51" s="20" t="n">
        <v>2405698</v>
      </c>
      <c r="H51" s="20" t="n">
        <v>15105</v>
      </c>
      <c r="I51" s="67" t="n">
        <v>109552</v>
      </c>
      <c r="J51" s="20" t="n">
        <v>37898</v>
      </c>
      <c r="K51" s="20" t="n">
        <v>71654</v>
      </c>
    </row>
    <row r="52" customFormat="false" ht="13.5" hidden="false" customHeight="true" outlineLevel="0" collapsed="false">
      <c r="A52" s="4" t="s">
        <v>60</v>
      </c>
      <c r="B52" s="66" t="n">
        <v>7076409</v>
      </c>
      <c r="C52" s="67" t="n">
        <v>5335854</v>
      </c>
      <c r="D52" s="20" t="n">
        <v>1362298</v>
      </c>
      <c r="E52" s="20" t="n">
        <v>1699627</v>
      </c>
      <c r="F52" s="20" t="n">
        <v>2273929</v>
      </c>
      <c r="G52" s="20" t="n">
        <v>1553150</v>
      </c>
      <c r="H52" s="20" t="n">
        <v>21939</v>
      </c>
      <c r="I52" s="67" t="n">
        <v>165466</v>
      </c>
      <c r="J52" s="20" t="n">
        <v>112255</v>
      </c>
      <c r="K52" s="20" t="n">
        <v>53211</v>
      </c>
    </row>
    <row r="53" customFormat="false" ht="13.5" hidden="false" customHeight="true" outlineLevel="0" collapsed="false">
      <c r="A53" s="4" t="s">
        <v>61</v>
      </c>
      <c r="B53" s="66" t="n">
        <v>6269163</v>
      </c>
      <c r="C53" s="67" t="n">
        <v>4889233</v>
      </c>
      <c r="D53" s="20" t="n">
        <v>1673948</v>
      </c>
      <c r="E53" s="20" t="n">
        <v>1233019</v>
      </c>
      <c r="F53" s="20" t="n">
        <v>1982266</v>
      </c>
      <c r="G53" s="20" t="n">
        <v>1272794</v>
      </c>
      <c r="H53" s="20" t="n">
        <v>2269</v>
      </c>
      <c r="I53" s="67" t="n">
        <v>104867</v>
      </c>
      <c r="J53" s="20" t="n">
        <v>54683</v>
      </c>
      <c r="K53" s="20" t="n">
        <v>50184</v>
      </c>
    </row>
    <row r="54" customFormat="false" ht="13.5" hidden="false" customHeight="true" outlineLevel="0" collapsed="false">
      <c r="A54" s="4" t="s">
        <v>62</v>
      </c>
      <c r="B54" s="66" t="n">
        <v>9556515</v>
      </c>
      <c r="C54" s="67" t="n">
        <v>7587209</v>
      </c>
      <c r="D54" s="20" t="n">
        <v>2208865</v>
      </c>
      <c r="E54" s="20" t="n">
        <v>2446464</v>
      </c>
      <c r="F54" s="20" t="n">
        <v>2931880</v>
      </c>
      <c r="G54" s="20" t="n">
        <v>1749336</v>
      </c>
      <c r="H54" s="20" t="n">
        <v>16547</v>
      </c>
      <c r="I54" s="67" t="n">
        <v>203423</v>
      </c>
      <c r="J54" s="20" t="n">
        <v>38257</v>
      </c>
      <c r="K54" s="20" t="n">
        <v>165166</v>
      </c>
    </row>
    <row r="55" customFormat="false" ht="13.5" hidden="false" customHeight="true" outlineLevel="0" collapsed="false">
      <c r="A55" s="89" t="s">
        <v>63</v>
      </c>
      <c r="B55" s="68" t="n">
        <v>8002847</v>
      </c>
      <c r="C55" s="69" t="n">
        <v>7672699</v>
      </c>
      <c r="D55" s="23" t="n">
        <v>4168788</v>
      </c>
      <c r="E55" s="23" t="n">
        <v>1316422</v>
      </c>
      <c r="F55" s="23" t="n">
        <v>2187489</v>
      </c>
      <c r="G55" s="23" t="n">
        <v>57790</v>
      </c>
      <c r="H55" s="23" t="n">
        <v>15712</v>
      </c>
      <c r="I55" s="69" t="n">
        <v>256646</v>
      </c>
      <c r="J55" s="23" t="n">
        <v>124704</v>
      </c>
      <c r="K55" s="23" t="n">
        <v>131942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4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5" customFormat="true" ht="13.5" hidden="false" customHeight="true" outlineLevel="0" collapsed="false">
      <c r="A2" s="4" t="s">
        <v>148</v>
      </c>
      <c r="B2" s="70"/>
      <c r="C2" s="70"/>
      <c r="D2" s="70"/>
      <c r="E2" s="70"/>
      <c r="F2" s="70"/>
      <c r="G2" s="70"/>
      <c r="H2" s="70"/>
      <c r="I2" s="70"/>
      <c r="J2" s="70"/>
      <c r="K2" s="70"/>
    </row>
    <row r="3" s="1" customFormat="true" ht="13.5" hidden="false" customHeight="true" outlineLevel="0" collapsed="false">
      <c r="A3" s="2" t="s">
        <v>135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" customFormat="true" ht="13.5" hidden="false" customHeight="true" outlineLevel="0" collapsed="false">
      <c r="A4" s="5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" customFormat="true" ht="13.5" hidden="false" customHeight="true" outlineLevel="0" collapsed="false">
      <c r="A5" s="89" t="s">
        <v>86</v>
      </c>
      <c r="B5" s="54"/>
      <c r="C5" s="54"/>
      <c r="D5" s="54"/>
      <c r="E5" s="54"/>
      <c r="F5" s="54"/>
      <c r="G5" s="54"/>
      <c r="H5" s="54"/>
      <c r="I5" s="54"/>
      <c r="J5" s="54"/>
      <c r="K5" s="7"/>
    </row>
    <row r="6" s="1" customFormat="true" ht="13.5" hidden="false" customHeight="true" outlineLevel="0" collapsed="false">
      <c r="A6" s="4" t="s">
        <v>4</v>
      </c>
      <c r="B6" s="59" t="s">
        <v>87</v>
      </c>
      <c r="C6" s="39" t="s">
        <v>122</v>
      </c>
      <c r="D6" s="40"/>
      <c r="E6" s="40"/>
      <c r="F6" s="40"/>
      <c r="G6" s="18" t="s">
        <v>123</v>
      </c>
      <c r="H6" s="18" t="s">
        <v>124</v>
      </c>
      <c r="I6" s="39" t="s">
        <v>125</v>
      </c>
      <c r="J6" s="40"/>
      <c r="K6" s="40"/>
    </row>
    <row r="7" s="1" customFormat="true" ht="13.5" hidden="false" customHeight="true" outlineLevel="0" collapsed="false">
      <c r="A7" s="12"/>
      <c r="B7" s="61"/>
      <c r="C7" s="98" t="s">
        <v>126</v>
      </c>
      <c r="D7" s="43" t="s">
        <v>127</v>
      </c>
      <c r="E7" s="43" t="s">
        <v>128</v>
      </c>
      <c r="F7" s="43" t="s">
        <v>129</v>
      </c>
      <c r="G7" s="99"/>
      <c r="H7" s="99"/>
      <c r="I7" s="98" t="s">
        <v>130</v>
      </c>
      <c r="J7" s="99" t="s">
        <v>131</v>
      </c>
      <c r="K7" s="43" t="s">
        <v>132</v>
      </c>
    </row>
    <row r="8" s="5" customFormat="true" ht="13.5" hidden="false" customHeight="true" outlineLevel="0" collapsed="false">
      <c r="A8" s="38" t="s">
        <v>16</v>
      </c>
      <c r="B8" s="64" t="n">
        <v>19769266</v>
      </c>
      <c r="C8" s="65" t="n">
        <v>15067353</v>
      </c>
      <c r="D8" s="17" t="n">
        <v>1864535</v>
      </c>
      <c r="E8" s="17" t="n">
        <v>323923</v>
      </c>
      <c r="F8" s="17" t="n">
        <v>12878895</v>
      </c>
      <c r="G8" s="17" t="n">
        <v>4234500</v>
      </c>
      <c r="H8" s="17" t="n">
        <v>98476</v>
      </c>
      <c r="I8" s="65" t="n">
        <v>368937</v>
      </c>
      <c r="J8" s="17" t="n">
        <v>253788</v>
      </c>
      <c r="K8" s="17" t="n">
        <v>115149</v>
      </c>
    </row>
    <row r="9" customFormat="false" ht="13.5" hidden="false" customHeight="true" outlineLevel="0" collapsed="false">
      <c r="A9" s="4" t="s">
        <v>17</v>
      </c>
      <c r="B9" s="66" t="n">
        <v>199737</v>
      </c>
      <c r="C9" s="67" t="n">
        <v>153329</v>
      </c>
      <c r="D9" s="20" t="n">
        <v>35920</v>
      </c>
      <c r="E9" s="20" t="n">
        <v>0</v>
      </c>
      <c r="F9" s="20" t="n">
        <v>117409</v>
      </c>
      <c r="G9" s="20" t="n">
        <v>46000</v>
      </c>
      <c r="H9" s="20" t="n">
        <v>0</v>
      </c>
      <c r="I9" s="67" t="n">
        <v>408</v>
      </c>
      <c r="J9" s="20" t="n">
        <v>358</v>
      </c>
      <c r="K9" s="20" t="n">
        <v>50</v>
      </c>
    </row>
    <row r="10" customFormat="false" ht="13.5" hidden="false" customHeight="true" outlineLevel="0" collapsed="false">
      <c r="A10" s="4" t="s">
        <v>18</v>
      </c>
      <c r="B10" s="66" t="n">
        <v>22558</v>
      </c>
      <c r="C10" s="67" t="n">
        <v>22403</v>
      </c>
      <c r="D10" s="20" t="n">
        <v>1575</v>
      </c>
      <c r="E10" s="20" t="n">
        <v>810</v>
      </c>
      <c r="F10" s="20" t="n">
        <v>20018</v>
      </c>
      <c r="G10" s="20" t="n">
        <v>0</v>
      </c>
      <c r="H10" s="20" t="n">
        <v>0</v>
      </c>
      <c r="I10" s="67" t="n">
        <v>155</v>
      </c>
      <c r="J10" s="20" t="n">
        <v>155</v>
      </c>
      <c r="K10" s="20" t="n">
        <v>0</v>
      </c>
    </row>
    <row r="11" customFormat="false" ht="13.5" hidden="false" customHeight="true" outlineLevel="0" collapsed="false">
      <c r="A11" s="4" t="s">
        <v>19</v>
      </c>
      <c r="B11" s="66" t="n">
        <v>119849</v>
      </c>
      <c r="C11" s="67" t="n">
        <v>82772</v>
      </c>
      <c r="D11" s="20" t="n">
        <v>16231</v>
      </c>
      <c r="E11" s="20" t="n">
        <v>0</v>
      </c>
      <c r="F11" s="20" t="n">
        <v>66541</v>
      </c>
      <c r="G11" s="20" t="n">
        <v>35400</v>
      </c>
      <c r="H11" s="20" t="n">
        <v>0</v>
      </c>
      <c r="I11" s="67" t="n">
        <v>1677</v>
      </c>
      <c r="J11" s="20" t="n">
        <v>774</v>
      </c>
      <c r="K11" s="20" t="n">
        <v>903</v>
      </c>
    </row>
    <row r="12" customFormat="false" ht="13.5" hidden="false" customHeight="true" outlineLevel="0" collapsed="false">
      <c r="A12" s="4" t="s">
        <v>20</v>
      </c>
      <c r="B12" s="66" t="n">
        <v>207243</v>
      </c>
      <c r="C12" s="67" t="n">
        <v>166503</v>
      </c>
      <c r="D12" s="20" t="n">
        <v>33995</v>
      </c>
      <c r="E12" s="20" t="n">
        <v>5120</v>
      </c>
      <c r="F12" s="20" t="n">
        <v>127388</v>
      </c>
      <c r="G12" s="20" t="n">
        <v>39800</v>
      </c>
      <c r="H12" s="20" t="n">
        <v>0</v>
      </c>
      <c r="I12" s="67" t="n">
        <v>940</v>
      </c>
      <c r="J12" s="20" t="n">
        <v>884</v>
      </c>
      <c r="K12" s="20" t="n">
        <v>56</v>
      </c>
    </row>
    <row r="13" customFormat="false" ht="13.5" hidden="false" customHeight="true" outlineLevel="0" collapsed="false">
      <c r="A13" s="4" t="s">
        <v>21</v>
      </c>
      <c r="B13" s="66" t="n">
        <v>46466</v>
      </c>
      <c r="C13" s="67" t="n">
        <v>45603</v>
      </c>
      <c r="D13" s="20" t="n">
        <v>4303</v>
      </c>
      <c r="E13" s="20" t="n">
        <v>4245</v>
      </c>
      <c r="F13" s="20" t="n">
        <v>37055</v>
      </c>
      <c r="G13" s="20" t="n">
        <v>0</v>
      </c>
      <c r="H13" s="20" t="n">
        <v>35</v>
      </c>
      <c r="I13" s="67" t="n">
        <v>828</v>
      </c>
      <c r="J13" s="20" t="n">
        <v>691</v>
      </c>
      <c r="K13" s="20" t="n">
        <v>137</v>
      </c>
    </row>
    <row r="14" customFormat="false" ht="13.5" hidden="false" customHeight="true" outlineLevel="0" collapsed="false">
      <c r="A14" s="4" t="s">
        <v>22</v>
      </c>
      <c r="B14" s="66" t="n">
        <v>2536</v>
      </c>
      <c r="C14" s="67" t="n">
        <v>2352</v>
      </c>
      <c r="D14" s="20" t="n">
        <v>64</v>
      </c>
      <c r="E14" s="20" t="n">
        <v>0</v>
      </c>
      <c r="F14" s="20" t="n">
        <v>2288</v>
      </c>
      <c r="G14" s="20" t="n">
        <v>0</v>
      </c>
      <c r="H14" s="20" t="n">
        <v>0</v>
      </c>
      <c r="I14" s="67" t="n">
        <v>184</v>
      </c>
      <c r="J14" s="20" t="n">
        <v>92</v>
      </c>
      <c r="K14" s="20" t="n">
        <v>92</v>
      </c>
    </row>
    <row r="15" customFormat="false" ht="13.5" hidden="false" customHeight="true" outlineLevel="0" collapsed="false">
      <c r="A15" s="4" t="s">
        <v>23</v>
      </c>
      <c r="B15" s="66" t="n">
        <v>202956</v>
      </c>
      <c r="C15" s="67" t="n">
        <v>151781</v>
      </c>
      <c r="D15" s="20" t="n">
        <v>34111</v>
      </c>
      <c r="E15" s="20" t="n">
        <v>0</v>
      </c>
      <c r="F15" s="20" t="n">
        <v>117670</v>
      </c>
      <c r="G15" s="20" t="n">
        <v>45300</v>
      </c>
      <c r="H15" s="20" t="n">
        <v>0</v>
      </c>
      <c r="I15" s="67" t="n">
        <v>5875</v>
      </c>
      <c r="J15" s="20" t="n">
        <v>4863</v>
      </c>
      <c r="K15" s="20" t="n">
        <v>1012</v>
      </c>
    </row>
    <row r="16" customFormat="false" ht="13.5" hidden="false" customHeight="true" outlineLevel="0" collapsed="false">
      <c r="A16" s="4" t="s">
        <v>24</v>
      </c>
      <c r="B16" s="66" t="n">
        <v>418025</v>
      </c>
      <c r="C16" s="67" t="n">
        <v>308585</v>
      </c>
      <c r="D16" s="20" t="n">
        <v>80467</v>
      </c>
      <c r="E16" s="20" t="n">
        <v>3317</v>
      </c>
      <c r="F16" s="20" t="n">
        <v>224801</v>
      </c>
      <c r="G16" s="20" t="n">
        <v>99500</v>
      </c>
      <c r="H16" s="20" t="n">
        <v>373</v>
      </c>
      <c r="I16" s="67" t="n">
        <v>9567</v>
      </c>
      <c r="J16" s="20" t="n">
        <v>3964</v>
      </c>
      <c r="K16" s="20" t="n">
        <v>5603</v>
      </c>
    </row>
    <row r="17" customFormat="false" ht="13.5" hidden="false" customHeight="true" outlineLevel="0" collapsed="false">
      <c r="A17" s="4" t="s">
        <v>25</v>
      </c>
      <c r="B17" s="66" t="n">
        <v>1200</v>
      </c>
      <c r="C17" s="67" t="n">
        <v>1146</v>
      </c>
      <c r="D17" s="20" t="n">
        <v>0</v>
      </c>
      <c r="E17" s="20" t="n">
        <v>24</v>
      </c>
      <c r="F17" s="20" t="n">
        <v>1122</v>
      </c>
      <c r="G17" s="20" t="n">
        <v>0</v>
      </c>
      <c r="H17" s="20" t="n">
        <v>0</v>
      </c>
      <c r="I17" s="67" t="n">
        <v>54</v>
      </c>
      <c r="J17" s="20" t="n">
        <v>37</v>
      </c>
      <c r="K17" s="20" t="n">
        <v>17</v>
      </c>
    </row>
    <row r="18" customFormat="false" ht="13.5" hidden="false" customHeight="true" outlineLevel="0" collapsed="false">
      <c r="A18" s="4" t="s">
        <v>26</v>
      </c>
      <c r="B18" s="66" t="n">
        <v>375325</v>
      </c>
      <c r="C18" s="67" t="n">
        <v>322627</v>
      </c>
      <c r="D18" s="20" t="n">
        <v>28141</v>
      </c>
      <c r="E18" s="20" t="n">
        <v>0</v>
      </c>
      <c r="F18" s="20" t="n">
        <v>294486</v>
      </c>
      <c r="G18" s="20" t="n">
        <v>44000</v>
      </c>
      <c r="H18" s="20" t="n">
        <v>0</v>
      </c>
      <c r="I18" s="67" t="n">
        <v>8698</v>
      </c>
      <c r="J18" s="20" t="n">
        <v>5109</v>
      </c>
      <c r="K18" s="20" t="n">
        <v>3589</v>
      </c>
    </row>
    <row r="19" customFormat="false" ht="13.5" hidden="false" customHeight="true" outlineLevel="0" collapsed="false">
      <c r="A19" s="4" t="s">
        <v>27</v>
      </c>
      <c r="B19" s="66" t="n">
        <v>326186</v>
      </c>
      <c r="C19" s="67" t="n">
        <v>248717</v>
      </c>
      <c r="D19" s="20" t="n">
        <v>27896</v>
      </c>
      <c r="E19" s="20" t="n">
        <v>55399</v>
      </c>
      <c r="F19" s="20" t="n">
        <v>165422</v>
      </c>
      <c r="G19" s="20" t="n">
        <v>65000</v>
      </c>
      <c r="H19" s="20" t="n">
        <v>7565</v>
      </c>
      <c r="I19" s="67" t="n">
        <v>4904</v>
      </c>
      <c r="J19" s="20" t="n">
        <v>2179</v>
      </c>
      <c r="K19" s="20" t="n">
        <v>2725</v>
      </c>
    </row>
    <row r="20" customFormat="false" ht="13.5" hidden="false" customHeight="true" outlineLevel="0" collapsed="false">
      <c r="A20" s="4" t="s">
        <v>28</v>
      </c>
      <c r="B20" s="66" t="n">
        <v>406094</v>
      </c>
      <c r="C20" s="67" t="n">
        <v>315942</v>
      </c>
      <c r="D20" s="20" t="n">
        <v>40977</v>
      </c>
      <c r="E20" s="20" t="n">
        <v>3720</v>
      </c>
      <c r="F20" s="20" t="n">
        <v>271245</v>
      </c>
      <c r="G20" s="20" t="n">
        <v>82948</v>
      </c>
      <c r="H20" s="20" t="n">
        <v>50</v>
      </c>
      <c r="I20" s="67" t="n">
        <v>7154</v>
      </c>
      <c r="J20" s="20" t="n">
        <v>4062</v>
      </c>
      <c r="K20" s="20" t="n">
        <v>3092</v>
      </c>
    </row>
    <row r="21" customFormat="false" ht="13.5" hidden="false" customHeight="true" outlineLevel="0" collapsed="false">
      <c r="A21" s="4" t="s">
        <v>29</v>
      </c>
      <c r="B21" s="66" t="n">
        <v>1612226</v>
      </c>
      <c r="C21" s="67" t="n">
        <v>1606703</v>
      </c>
      <c r="D21" s="20" t="n">
        <v>165820</v>
      </c>
      <c r="E21" s="20" t="n">
        <v>57570</v>
      </c>
      <c r="F21" s="20" t="n">
        <v>1383313</v>
      </c>
      <c r="G21" s="20" t="n">
        <v>0</v>
      </c>
      <c r="H21" s="20" t="n">
        <v>0</v>
      </c>
      <c r="I21" s="67" t="n">
        <v>5523</v>
      </c>
      <c r="J21" s="20" t="n">
        <v>4758</v>
      </c>
      <c r="K21" s="20" t="n">
        <v>765</v>
      </c>
    </row>
    <row r="22" customFormat="false" ht="13.5" hidden="false" customHeight="true" outlineLevel="0" collapsed="false">
      <c r="A22" s="4" t="s">
        <v>30</v>
      </c>
      <c r="B22" s="66" t="n">
        <v>394350</v>
      </c>
      <c r="C22" s="67" t="n">
        <v>317867</v>
      </c>
      <c r="D22" s="20" t="n">
        <v>46029</v>
      </c>
      <c r="E22" s="20" t="n">
        <v>611</v>
      </c>
      <c r="F22" s="20" t="n">
        <v>271227</v>
      </c>
      <c r="G22" s="20" t="n">
        <v>74000</v>
      </c>
      <c r="H22" s="20" t="n">
        <v>100</v>
      </c>
      <c r="I22" s="67" t="n">
        <v>2383</v>
      </c>
      <c r="J22" s="20" t="n">
        <v>1690</v>
      </c>
      <c r="K22" s="20" t="n">
        <v>693</v>
      </c>
    </row>
    <row r="23" customFormat="false" ht="13.5" hidden="false" customHeight="true" outlineLevel="0" collapsed="false">
      <c r="A23" s="4" t="s">
        <v>31</v>
      </c>
      <c r="B23" s="66" t="n">
        <v>140683</v>
      </c>
      <c r="C23" s="67" t="n">
        <v>91176</v>
      </c>
      <c r="D23" s="20" t="n">
        <v>13383</v>
      </c>
      <c r="E23" s="20" t="n">
        <v>15621</v>
      </c>
      <c r="F23" s="20" t="n">
        <v>62172</v>
      </c>
      <c r="G23" s="20" t="n">
        <v>44800</v>
      </c>
      <c r="H23" s="20" t="n">
        <v>0</v>
      </c>
      <c r="I23" s="67" t="n">
        <v>4707</v>
      </c>
      <c r="J23" s="20" t="n">
        <v>3729</v>
      </c>
      <c r="K23" s="20" t="n">
        <v>978</v>
      </c>
    </row>
    <row r="24" customFormat="false" ht="13.5" hidden="false" customHeight="true" outlineLevel="0" collapsed="false">
      <c r="A24" s="4" t="s">
        <v>32</v>
      </c>
      <c r="B24" s="66" t="n">
        <v>118944</v>
      </c>
      <c r="C24" s="67" t="n">
        <v>110373</v>
      </c>
      <c r="D24" s="20" t="n">
        <v>12319</v>
      </c>
      <c r="E24" s="20" t="n">
        <v>0</v>
      </c>
      <c r="F24" s="20" t="n">
        <v>98054</v>
      </c>
      <c r="G24" s="20" t="n">
        <v>2600</v>
      </c>
      <c r="H24" s="20" t="n">
        <v>1020</v>
      </c>
      <c r="I24" s="67" t="n">
        <v>4951</v>
      </c>
      <c r="J24" s="20" t="n">
        <v>2800</v>
      </c>
      <c r="K24" s="20" t="n">
        <v>2151</v>
      </c>
    </row>
    <row r="25" customFormat="false" ht="13.5" hidden="false" customHeight="true" outlineLevel="0" collapsed="false">
      <c r="A25" s="4" t="s">
        <v>33</v>
      </c>
      <c r="B25" s="66" t="n">
        <v>47988</v>
      </c>
      <c r="C25" s="67" t="n">
        <v>41185</v>
      </c>
      <c r="D25" s="20" t="n">
        <v>2952</v>
      </c>
      <c r="E25" s="20" t="n">
        <v>0</v>
      </c>
      <c r="F25" s="20" t="n">
        <v>38233</v>
      </c>
      <c r="G25" s="20" t="n">
        <v>5400</v>
      </c>
      <c r="H25" s="20" t="n">
        <v>0</v>
      </c>
      <c r="I25" s="67" t="n">
        <v>1403</v>
      </c>
      <c r="J25" s="20" t="n">
        <v>987</v>
      </c>
      <c r="K25" s="20" t="n">
        <v>416</v>
      </c>
    </row>
    <row r="26" customFormat="false" ht="13.5" hidden="false" customHeight="true" outlineLevel="0" collapsed="false">
      <c r="A26" s="4" t="s">
        <v>34</v>
      </c>
      <c r="B26" s="66" t="n">
        <v>167475</v>
      </c>
      <c r="C26" s="67" t="n">
        <v>111271</v>
      </c>
      <c r="D26" s="20" t="n">
        <v>24261</v>
      </c>
      <c r="E26" s="20" t="n">
        <v>0</v>
      </c>
      <c r="F26" s="20" t="n">
        <v>87010</v>
      </c>
      <c r="G26" s="20" t="n">
        <v>52600</v>
      </c>
      <c r="H26" s="20" t="n">
        <v>369</v>
      </c>
      <c r="I26" s="67" t="n">
        <v>3235</v>
      </c>
      <c r="J26" s="20" t="n">
        <v>2460</v>
      </c>
      <c r="K26" s="20" t="n">
        <v>775</v>
      </c>
    </row>
    <row r="27" customFormat="false" ht="13.5" hidden="false" customHeight="true" outlineLevel="0" collapsed="false">
      <c r="A27" s="4" t="s">
        <v>35</v>
      </c>
      <c r="B27" s="66" t="n">
        <v>2467</v>
      </c>
      <c r="C27" s="67" t="n">
        <v>2435</v>
      </c>
      <c r="D27" s="20" t="n">
        <v>0</v>
      </c>
      <c r="E27" s="20" t="n">
        <v>0</v>
      </c>
      <c r="F27" s="20" t="n">
        <v>2435</v>
      </c>
      <c r="G27" s="20" t="n">
        <v>0</v>
      </c>
      <c r="H27" s="20" t="n">
        <v>0</v>
      </c>
      <c r="I27" s="67" t="n">
        <v>32</v>
      </c>
      <c r="J27" s="20" t="n">
        <v>32</v>
      </c>
      <c r="K27" s="20" t="n">
        <v>0</v>
      </c>
    </row>
    <row r="28" customFormat="false" ht="13.5" hidden="false" customHeight="true" outlineLevel="0" collapsed="false">
      <c r="A28" s="4" t="s">
        <v>36</v>
      </c>
      <c r="B28" s="66" t="n">
        <v>68831</v>
      </c>
      <c r="C28" s="67" t="n">
        <v>68782</v>
      </c>
      <c r="D28" s="20" t="n">
        <v>4070</v>
      </c>
      <c r="E28" s="20" t="n">
        <v>26</v>
      </c>
      <c r="F28" s="20" t="n">
        <v>64686</v>
      </c>
      <c r="G28" s="20" t="n">
        <v>0</v>
      </c>
      <c r="H28" s="20" t="n">
        <v>0</v>
      </c>
      <c r="I28" s="67" t="n">
        <v>49</v>
      </c>
      <c r="J28" s="20" t="n">
        <v>49</v>
      </c>
      <c r="K28" s="20" t="n">
        <v>0</v>
      </c>
    </row>
    <row r="29" customFormat="false" ht="13.5" hidden="false" customHeight="true" outlineLevel="0" collapsed="false">
      <c r="A29" s="4" t="s">
        <v>37</v>
      </c>
      <c r="B29" s="66" t="n">
        <v>207699</v>
      </c>
      <c r="C29" s="67" t="n">
        <v>172317</v>
      </c>
      <c r="D29" s="20" t="n">
        <v>29177</v>
      </c>
      <c r="E29" s="20" t="n">
        <v>0</v>
      </c>
      <c r="F29" s="20" t="n">
        <v>143140</v>
      </c>
      <c r="G29" s="20" t="n">
        <v>23233</v>
      </c>
      <c r="H29" s="20" t="n">
        <v>8893</v>
      </c>
      <c r="I29" s="67" t="n">
        <v>3256</v>
      </c>
      <c r="J29" s="20" t="n">
        <v>1557</v>
      </c>
      <c r="K29" s="20" t="n">
        <v>1699</v>
      </c>
    </row>
    <row r="30" customFormat="false" ht="13.5" hidden="false" customHeight="true" outlineLevel="0" collapsed="false">
      <c r="A30" s="4" t="s">
        <v>38</v>
      </c>
      <c r="B30" s="66" t="n">
        <v>774884</v>
      </c>
      <c r="C30" s="67" t="n">
        <v>596974</v>
      </c>
      <c r="D30" s="20" t="n">
        <v>68800</v>
      </c>
      <c r="E30" s="20" t="n">
        <v>973</v>
      </c>
      <c r="F30" s="20" t="n">
        <v>527201</v>
      </c>
      <c r="G30" s="20" t="n">
        <v>151700</v>
      </c>
      <c r="H30" s="20" t="n">
        <v>2356</v>
      </c>
      <c r="I30" s="67" t="n">
        <v>23854</v>
      </c>
      <c r="J30" s="20" t="n">
        <v>15888</v>
      </c>
      <c r="K30" s="20" t="n">
        <v>7966</v>
      </c>
    </row>
    <row r="31" customFormat="false" ht="13.5" hidden="false" customHeight="true" outlineLevel="0" collapsed="false">
      <c r="A31" s="4" t="s">
        <v>39</v>
      </c>
      <c r="B31" s="66" t="n">
        <v>830812</v>
      </c>
      <c r="C31" s="67" t="n">
        <v>754189</v>
      </c>
      <c r="D31" s="20" t="n">
        <v>66655</v>
      </c>
      <c r="E31" s="20" t="n">
        <v>18852</v>
      </c>
      <c r="F31" s="20" t="n">
        <v>668682</v>
      </c>
      <c r="G31" s="20" t="n">
        <v>69800</v>
      </c>
      <c r="H31" s="20" t="n">
        <v>244</v>
      </c>
      <c r="I31" s="67" t="n">
        <v>6579</v>
      </c>
      <c r="J31" s="20" t="n">
        <v>5361</v>
      </c>
      <c r="K31" s="20" t="n">
        <v>1218</v>
      </c>
    </row>
    <row r="32" customFormat="false" ht="13.5" hidden="false" customHeight="true" outlineLevel="0" collapsed="false">
      <c r="A32" s="4" t="s">
        <v>40</v>
      </c>
      <c r="B32" s="66" t="n">
        <v>379532</v>
      </c>
      <c r="C32" s="67" t="n">
        <v>319795</v>
      </c>
      <c r="D32" s="20" t="n">
        <v>34958</v>
      </c>
      <c r="E32" s="20" t="n">
        <v>0</v>
      </c>
      <c r="F32" s="20" t="n">
        <v>284837</v>
      </c>
      <c r="G32" s="20" t="n">
        <v>46900</v>
      </c>
      <c r="H32" s="20" t="n">
        <v>784</v>
      </c>
      <c r="I32" s="67" t="n">
        <v>12053</v>
      </c>
      <c r="J32" s="20" t="n">
        <v>8884</v>
      </c>
      <c r="K32" s="20" t="n">
        <v>3169</v>
      </c>
    </row>
    <row r="33" customFormat="false" ht="13.5" hidden="false" customHeight="true" outlineLevel="0" collapsed="false">
      <c r="A33" s="4" t="s">
        <v>41</v>
      </c>
      <c r="B33" s="66" t="n">
        <v>679392</v>
      </c>
      <c r="C33" s="67" t="n">
        <v>510271</v>
      </c>
      <c r="D33" s="20" t="n">
        <v>35712</v>
      </c>
      <c r="E33" s="20" t="n">
        <v>4190</v>
      </c>
      <c r="F33" s="20" t="n">
        <v>470369</v>
      </c>
      <c r="G33" s="20" t="n">
        <v>161700</v>
      </c>
      <c r="H33" s="20" t="n">
        <v>0</v>
      </c>
      <c r="I33" s="67" t="n">
        <v>7421</v>
      </c>
      <c r="J33" s="20" t="n">
        <v>4665</v>
      </c>
      <c r="K33" s="20" t="n">
        <v>2756</v>
      </c>
    </row>
    <row r="34" customFormat="false" ht="13.5" hidden="false" customHeight="true" outlineLevel="0" collapsed="false">
      <c r="A34" s="4" t="s">
        <v>42</v>
      </c>
      <c r="B34" s="66" t="n">
        <v>175540</v>
      </c>
      <c r="C34" s="67" t="n">
        <v>166423</v>
      </c>
      <c r="D34" s="20" t="n">
        <v>12291</v>
      </c>
      <c r="E34" s="20" t="n">
        <v>0</v>
      </c>
      <c r="F34" s="20" t="n">
        <v>154132</v>
      </c>
      <c r="G34" s="20" t="n">
        <v>2209</v>
      </c>
      <c r="H34" s="20" t="n">
        <v>0</v>
      </c>
      <c r="I34" s="67" t="n">
        <v>6908</v>
      </c>
      <c r="J34" s="20" t="n">
        <v>3019</v>
      </c>
      <c r="K34" s="20" t="n">
        <v>3889</v>
      </c>
    </row>
    <row r="35" customFormat="false" ht="13.5" hidden="false" customHeight="true" outlineLevel="0" collapsed="false">
      <c r="A35" s="4" t="s">
        <v>43</v>
      </c>
      <c r="B35" s="66" t="n">
        <v>3802157</v>
      </c>
      <c r="C35" s="67" t="n">
        <v>2460801</v>
      </c>
      <c r="D35" s="20" t="n">
        <v>206718</v>
      </c>
      <c r="E35" s="20" t="n">
        <v>81475</v>
      </c>
      <c r="F35" s="20" t="n">
        <v>2172608</v>
      </c>
      <c r="G35" s="20" t="n">
        <v>1232500</v>
      </c>
      <c r="H35" s="20" t="n">
        <v>58876</v>
      </c>
      <c r="I35" s="67" t="n">
        <v>49980</v>
      </c>
      <c r="J35" s="20" t="n">
        <v>37660</v>
      </c>
      <c r="K35" s="20" t="n">
        <v>12320</v>
      </c>
    </row>
    <row r="36" customFormat="false" ht="13.5" hidden="false" customHeight="true" outlineLevel="0" collapsed="false">
      <c r="A36" s="4" t="s">
        <v>44</v>
      </c>
      <c r="B36" s="66" t="n">
        <v>2728559</v>
      </c>
      <c r="C36" s="67" t="n">
        <v>2373532</v>
      </c>
      <c r="D36" s="20" t="n">
        <v>191362</v>
      </c>
      <c r="E36" s="20" t="n">
        <v>217</v>
      </c>
      <c r="F36" s="20" t="n">
        <v>2181953</v>
      </c>
      <c r="G36" s="20" t="n">
        <v>316000</v>
      </c>
      <c r="H36" s="20" t="n">
        <v>851</v>
      </c>
      <c r="I36" s="67" t="n">
        <v>38176</v>
      </c>
      <c r="J36" s="20" t="n">
        <v>29078</v>
      </c>
      <c r="K36" s="20" t="n">
        <v>9098</v>
      </c>
    </row>
    <row r="37" customFormat="false" ht="13.5" hidden="false" customHeight="true" outlineLevel="0" collapsed="false">
      <c r="A37" s="4" t="s">
        <v>45</v>
      </c>
      <c r="B37" s="66" t="n">
        <v>1270594</v>
      </c>
      <c r="C37" s="67" t="n">
        <v>689139</v>
      </c>
      <c r="D37" s="20" t="n">
        <v>83646</v>
      </c>
      <c r="E37" s="20" t="n">
        <v>453</v>
      </c>
      <c r="F37" s="20" t="n">
        <v>605040</v>
      </c>
      <c r="G37" s="20" t="n">
        <v>563026</v>
      </c>
      <c r="H37" s="20" t="n">
        <v>1000</v>
      </c>
      <c r="I37" s="67" t="n">
        <v>17429</v>
      </c>
      <c r="J37" s="20" t="n">
        <v>14933</v>
      </c>
      <c r="K37" s="20" t="n">
        <v>2496</v>
      </c>
    </row>
    <row r="38" customFormat="false" ht="13.5" hidden="false" customHeight="true" outlineLevel="0" collapsed="false">
      <c r="A38" s="4" t="s">
        <v>46</v>
      </c>
      <c r="B38" s="66" t="n">
        <v>93023</v>
      </c>
      <c r="C38" s="67" t="n">
        <v>77872</v>
      </c>
      <c r="D38" s="20" t="n">
        <v>6364</v>
      </c>
      <c r="E38" s="20" t="n">
        <v>0</v>
      </c>
      <c r="F38" s="20" t="n">
        <v>71508</v>
      </c>
      <c r="G38" s="20" t="n">
        <v>4000</v>
      </c>
      <c r="H38" s="20" t="n">
        <v>20</v>
      </c>
      <c r="I38" s="67" t="n">
        <v>11131</v>
      </c>
      <c r="J38" s="20" t="n">
        <v>6548</v>
      </c>
      <c r="K38" s="20" t="n">
        <v>4583</v>
      </c>
    </row>
    <row r="39" customFormat="false" ht="13.5" hidden="false" customHeight="true" outlineLevel="0" collapsed="false">
      <c r="A39" s="4" t="s">
        <v>47</v>
      </c>
      <c r="B39" s="66" t="n">
        <v>18747</v>
      </c>
      <c r="C39" s="67" t="n">
        <v>16325</v>
      </c>
      <c r="D39" s="20" t="n">
        <v>3600</v>
      </c>
      <c r="E39" s="20" t="n">
        <v>292</v>
      </c>
      <c r="F39" s="20" t="n">
        <v>12433</v>
      </c>
      <c r="G39" s="20" t="n">
        <v>1800</v>
      </c>
      <c r="H39" s="20" t="n">
        <v>0</v>
      </c>
      <c r="I39" s="67" t="n">
        <v>622</v>
      </c>
      <c r="J39" s="20" t="n">
        <v>615</v>
      </c>
      <c r="K39" s="20" t="n">
        <v>7</v>
      </c>
    </row>
    <row r="40" customFormat="false" ht="13.5" hidden="false" customHeight="true" outlineLevel="0" collapsed="false">
      <c r="A40" s="4" t="s">
        <v>48</v>
      </c>
      <c r="B40" s="66" t="n">
        <v>212830</v>
      </c>
      <c r="C40" s="67" t="n">
        <v>107365</v>
      </c>
      <c r="D40" s="20" t="n">
        <v>25762</v>
      </c>
      <c r="E40" s="20" t="n">
        <v>0</v>
      </c>
      <c r="F40" s="20" t="n">
        <v>81603</v>
      </c>
      <c r="G40" s="20" t="n">
        <v>94000</v>
      </c>
      <c r="H40" s="20" t="n">
        <v>1545</v>
      </c>
      <c r="I40" s="67" t="n">
        <v>9920</v>
      </c>
      <c r="J40" s="20" t="n">
        <v>5419</v>
      </c>
      <c r="K40" s="20" t="n">
        <v>4501</v>
      </c>
    </row>
    <row r="41" customFormat="false" ht="13.5" hidden="false" customHeight="true" outlineLevel="0" collapsed="false">
      <c r="A41" s="4" t="s">
        <v>49</v>
      </c>
      <c r="B41" s="66" t="n">
        <v>1022429</v>
      </c>
      <c r="C41" s="67" t="n">
        <v>631383</v>
      </c>
      <c r="D41" s="20" t="n">
        <v>84577</v>
      </c>
      <c r="E41" s="20" t="n">
        <v>30</v>
      </c>
      <c r="F41" s="20" t="n">
        <v>546776</v>
      </c>
      <c r="G41" s="20" t="n">
        <v>345240</v>
      </c>
      <c r="H41" s="20" t="n">
        <v>427</v>
      </c>
      <c r="I41" s="67" t="n">
        <v>45379</v>
      </c>
      <c r="J41" s="20" t="n">
        <v>29369</v>
      </c>
      <c r="K41" s="20" t="n">
        <v>16010</v>
      </c>
    </row>
    <row r="42" customFormat="false" ht="13.5" hidden="false" customHeight="true" outlineLevel="0" collapsed="false">
      <c r="A42" s="4" t="s">
        <v>50</v>
      </c>
      <c r="B42" s="66" t="n">
        <v>470916</v>
      </c>
      <c r="C42" s="67" t="n">
        <v>294146</v>
      </c>
      <c r="D42" s="20" t="n">
        <v>43101</v>
      </c>
      <c r="E42" s="20" t="n">
        <v>0</v>
      </c>
      <c r="F42" s="20" t="n">
        <v>251045</v>
      </c>
      <c r="G42" s="20" t="n">
        <v>168964</v>
      </c>
      <c r="H42" s="20" t="n">
        <v>2965</v>
      </c>
      <c r="I42" s="67" t="n">
        <v>4841</v>
      </c>
      <c r="J42" s="20" t="n">
        <v>3958</v>
      </c>
      <c r="K42" s="20" t="n">
        <v>883</v>
      </c>
    </row>
    <row r="43" customFormat="false" ht="13.5" hidden="false" customHeight="true" outlineLevel="0" collapsed="false">
      <c r="A43" s="4" t="s">
        <v>51</v>
      </c>
      <c r="B43" s="66" t="n">
        <v>291483</v>
      </c>
      <c r="C43" s="67" t="n">
        <v>227776</v>
      </c>
      <c r="D43" s="20" t="n">
        <v>32368</v>
      </c>
      <c r="E43" s="20" t="n">
        <v>700</v>
      </c>
      <c r="F43" s="20" t="n">
        <v>194708</v>
      </c>
      <c r="G43" s="20" t="n">
        <v>57600</v>
      </c>
      <c r="H43" s="20" t="n">
        <v>0</v>
      </c>
      <c r="I43" s="67" t="n">
        <v>6107</v>
      </c>
      <c r="J43" s="20" t="n">
        <v>2390</v>
      </c>
      <c r="K43" s="20" t="n">
        <v>3717</v>
      </c>
    </row>
    <row r="44" customFormat="false" ht="13.5" hidden="false" customHeight="true" outlineLevel="0" collapsed="false">
      <c r="A44" s="4" t="s">
        <v>52</v>
      </c>
      <c r="B44" s="66" t="n">
        <v>362900</v>
      </c>
      <c r="C44" s="67" t="n">
        <v>303425</v>
      </c>
      <c r="D44" s="20" t="n">
        <v>41912</v>
      </c>
      <c r="E44" s="20" t="n">
        <v>0</v>
      </c>
      <c r="F44" s="20" t="n">
        <v>261513</v>
      </c>
      <c r="G44" s="20" t="n">
        <v>45890</v>
      </c>
      <c r="H44" s="20" t="n">
        <v>1625</v>
      </c>
      <c r="I44" s="67" t="n">
        <v>11960</v>
      </c>
      <c r="J44" s="20" t="n">
        <v>9336</v>
      </c>
      <c r="K44" s="20" t="n">
        <v>2624</v>
      </c>
    </row>
    <row r="45" customFormat="false" ht="13.5" hidden="false" customHeight="true" outlineLevel="0" collapsed="false">
      <c r="A45" s="4" t="s">
        <v>53</v>
      </c>
      <c r="B45" s="66" t="n">
        <v>338501</v>
      </c>
      <c r="C45" s="67" t="n">
        <v>231962</v>
      </c>
      <c r="D45" s="20" t="n">
        <v>38802</v>
      </c>
      <c r="E45" s="20" t="n">
        <v>30</v>
      </c>
      <c r="F45" s="20" t="n">
        <v>193130</v>
      </c>
      <c r="G45" s="20" t="n">
        <v>96388</v>
      </c>
      <c r="H45" s="20" t="n">
        <v>92</v>
      </c>
      <c r="I45" s="67" t="n">
        <v>10059</v>
      </c>
      <c r="J45" s="20" t="n">
        <v>6126</v>
      </c>
      <c r="K45" s="20" t="n">
        <v>3933</v>
      </c>
    </row>
    <row r="46" customFormat="false" ht="13.5" hidden="false" customHeight="true" outlineLevel="0" collapsed="false">
      <c r="A46" s="4" t="s">
        <v>54</v>
      </c>
      <c r="B46" s="66" t="n">
        <v>15212</v>
      </c>
      <c r="C46" s="67" t="n">
        <v>12454</v>
      </c>
      <c r="D46" s="20" t="n">
        <v>428</v>
      </c>
      <c r="E46" s="20" t="n">
        <v>0</v>
      </c>
      <c r="F46" s="20" t="n">
        <v>12026</v>
      </c>
      <c r="G46" s="20" t="n">
        <v>0</v>
      </c>
      <c r="H46" s="20" t="n">
        <v>354</v>
      </c>
      <c r="I46" s="67" t="n">
        <v>2404</v>
      </c>
      <c r="J46" s="20" t="n">
        <v>2313</v>
      </c>
      <c r="K46" s="20" t="n">
        <v>91</v>
      </c>
    </row>
    <row r="47" customFormat="false" ht="13.5" hidden="false" customHeight="true" outlineLevel="0" collapsed="false">
      <c r="A47" s="4" t="s">
        <v>55</v>
      </c>
      <c r="B47" s="66" t="n">
        <v>3812</v>
      </c>
      <c r="C47" s="67" t="n">
        <v>3359</v>
      </c>
      <c r="D47" s="20" t="n">
        <v>247</v>
      </c>
      <c r="E47" s="20" t="n">
        <v>0</v>
      </c>
      <c r="F47" s="20" t="n">
        <v>3112</v>
      </c>
      <c r="G47" s="20" t="n">
        <v>325</v>
      </c>
      <c r="H47" s="20" t="n">
        <v>0</v>
      </c>
      <c r="I47" s="67" t="n">
        <v>128</v>
      </c>
      <c r="J47" s="20" t="n">
        <v>112</v>
      </c>
      <c r="K47" s="20" t="n">
        <v>16</v>
      </c>
    </row>
    <row r="48" customFormat="false" ht="13.5" hidden="false" customHeight="true" outlineLevel="0" collapsed="false">
      <c r="A48" s="4" t="s">
        <v>56</v>
      </c>
      <c r="B48" s="66" t="n">
        <v>247386</v>
      </c>
      <c r="C48" s="67" t="n">
        <v>168660</v>
      </c>
      <c r="D48" s="20" t="n">
        <v>17221</v>
      </c>
      <c r="E48" s="20" t="n">
        <v>0</v>
      </c>
      <c r="F48" s="20" t="n">
        <v>151439</v>
      </c>
      <c r="G48" s="20" t="n">
        <v>75300</v>
      </c>
      <c r="H48" s="20" t="n">
        <v>200</v>
      </c>
      <c r="I48" s="67" t="n">
        <v>3226</v>
      </c>
      <c r="J48" s="20" t="n">
        <v>1166</v>
      </c>
      <c r="K48" s="20" t="n">
        <v>2060</v>
      </c>
    </row>
    <row r="49" customFormat="false" ht="13.5" hidden="false" customHeight="true" outlineLevel="0" collapsed="false">
      <c r="A49" s="4" t="s">
        <v>57</v>
      </c>
      <c r="B49" s="66" t="n">
        <v>37290</v>
      </c>
      <c r="C49" s="67" t="n">
        <v>26378</v>
      </c>
      <c r="D49" s="20" t="n">
        <v>6802</v>
      </c>
      <c r="E49" s="20" t="n">
        <v>0</v>
      </c>
      <c r="F49" s="20" t="n">
        <v>19576</v>
      </c>
      <c r="G49" s="20" t="n">
        <v>9700</v>
      </c>
      <c r="H49" s="20" t="n">
        <v>560</v>
      </c>
      <c r="I49" s="67" t="n">
        <v>652</v>
      </c>
      <c r="J49" s="20" t="n">
        <v>347</v>
      </c>
      <c r="K49" s="20" t="n">
        <v>305</v>
      </c>
    </row>
    <row r="50" customFormat="false" ht="13.5" hidden="false" customHeight="true" outlineLevel="0" collapsed="false">
      <c r="A50" s="4" t="s">
        <v>58</v>
      </c>
      <c r="B50" s="66" t="n">
        <v>73175</v>
      </c>
      <c r="C50" s="67" t="n">
        <v>51113</v>
      </c>
      <c r="D50" s="20" t="n">
        <v>9057</v>
      </c>
      <c r="E50" s="20" t="n">
        <v>0</v>
      </c>
      <c r="F50" s="20" t="n">
        <v>42056</v>
      </c>
      <c r="G50" s="20" t="n">
        <v>19200</v>
      </c>
      <c r="H50" s="20" t="n">
        <v>650</v>
      </c>
      <c r="I50" s="67" t="n">
        <v>2212</v>
      </c>
      <c r="J50" s="20" t="n">
        <v>1189</v>
      </c>
      <c r="K50" s="20" t="n">
        <v>1023</v>
      </c>
    </row>
    <row r="51" customFormat="false" ht="13.5" hidden="false" customHeight="true" outlineLevel="0" collapsed="false">
      <c r="A51" s="4" t="s">
        <v>59</v>
      </c>
      <c r="B51" s="66" t="n">
        <v>129390</v>
      </c>
      <c r="C51" s="67" t="n">
        <v>85555</v>
      </c>
      <c r="D51" s="20" t="n">
        <v>19215</v>
      </c>
      <c r="E51" s="20" t="n">
        <v>0</v>
      </c>
      <c r="F51" s="20" t="n">
        <v>66340</v>
      </c>
      <c r="G51" s="20" t="n">
        <v>36977</v>
      </c>
      <c r="H51" s="20" t="n">
        <v>0</v>
      </c>
      <c r="I51" s="67" t="n">
        <v>6858</v>
      </c>
      <c r="J51" s="20" t="n">
        <v>2415</v>
      </c>
      <c r="K51" s="20" t="n">
        <v>4443</v>
      </c>
    </row>
    <row r="52" customFormat="false" ht="13.5" hidden="false" customHeight="true" outlineLevel="0" collapsed="false">
      <c r="A52" s="4" t="s">
        <v>60</v>
      </c>
      <c r="B52" s="66" t="n">
        <v>105311</v>
      </c>
      <c r="C52" s="67" t="n">
        <v>70210</v>
      </c>
      <c r="D52" s="20" t="n">
        <v>17387</v>
      </c>
      <c r="E52" s="20" t="n">
        <v>0</v>
      </c>
      <c r="F52" s="20" t="n">
        <v>52823</v>
      </c>
      <c r="G52" s="20" t="n">
        <v>15000</v>
      </c>
      <c r="H52" s="20" t="n">
        <v>7522</v>
      </c>
      <c r="I52" s="67" t="n">
        <v>12579</v>
      </c>
      <c r="J52" s="20" t="n">
        <v>12219</v>
      </c>
      <c r="K52" s="20" t="n">
        <v>360</v>
      </c>
    </row>
    <row r="53" customFormat="false" ht="13.5" hidden="false" customHeight="true" outlineLevel="0" collapsed="false">
      <c r="A53" s="4" t="s">
        <v>61</v>
      </c>
      <c r="B53" s="66" t="n">
        <v>52133</v>
      </c>
      <c r="C53" s="67" t="n">
        <v>30217</v>
      </c>
      <c r="D53" s="20" t="n">
        <v>7799</v>
      </c>
      <c r="E53" s="20" t="n">
        <v>2100</v>
      </c>
      <c r="F53" s="20" t="n">
        <v>20318</v>
      </c>
      <c r="G53" s="20" t="n">
        <v>21300</v>
      </c>
      <c r="H53" s="20" t="n">
        <v>0</v>
      </c>
      <c r="I53" s="67" t="n">
        <v>616</v>
      </c>
      <c r="J53" s="20" t="n">
        <v>616</v>
      </c>
      <c r="K53" s="20" t="n">
        <v>0</v>
      </c>
    </row>
    <row r="54" customFormat="false" ht="13.5" hidden="false" customHeight="true" outlineLevel="0" collapsed="false">
      <c r="A54" s="4" t="s">
        <v>62</v>
      </c>
      <c r="B54" s="66" t="n">
        <v>146223</v>
      </c>
      <c r="C54" s="67" t="n">
        <v>120528</v>
      </c>
      <c r="D54" s="20" t="n">
        <v>31663</v>
      </c>
      <c r="E54" s="20" t="n">
        <v>33735</v>
      </c>
      <c r="F54" s="20" t="n">
        <v>55130</v>
      </c>
      <c r="G54" s="20" t="n">
        <v>23600</v>
      </c>
      <c r="H54" s="20" t="n">
        <v>0</v>
      </c>
      <c r="I54" s="67" t="n">
        <v>2095</v>
      </c>
      <c r="J54" s="20" t="n">
        <v>794</v>
      </c>
      <c r="K54" s="20" t="n">
        <v>1301</v>
      </c>
    </row>
    <row r="55" customFormat="false" ht="13.5" hidden="false" customHeight="true" outlineLevel="0" collapsed="false">
      <c r="A55" s="89" t="s">
        <v>63</v>
      </c>
      <c r="B55" s="68" t="n">
        <v>418197</v>
      </c>
      <c r="C55" s="69" t="n">
        <v>393632</v>
      </c>
      <c r="D55" s="23" t="n">
        <v>176397</v>
      </c>
      <c r="E55" s="23" t="n">
        <v>34413</v>
      </c>
      <c r="F55" s="23" t="n">
        <v>182822</v>
      </c>
      <c r="G55" s="23" t="n">
        <v>14800</v>
      </c>
      <c r="H55" s="23" t="n">
        <v>0</v>
      </c>
      <c r="I55" s="69" t="n">
        <v>9765</v>
      </c>
      <c r="J55" s="23" t="n">
        <v>8138</v>
      </c>
      <c r="K55" s="23" t="n">
        <v>162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4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5" customFormat="true" ht="13.5" hidden="false" customHeight="true" outlineLevel="0" collapsed="false">
      <c r="A2" s="4" t="s">
        <v>148</v>
      </c>
      <c r="B2" s="70"/>
      <c r="C2" s="70"/>
      <c r="D2" s="70"/>
      <c r="E2" s="70"/>
      <c r="F2" s="70"/>
      <c r="G2" s="70"/>
      <c r="H2" s="70"/>
      <c r="I2" s="70"/>
      <c r="J2" s="70"/>
      <c r="K2" s="70"/>
    </row>
    <row r="3" s="1" customFormat="true" ht="13.5" hidden="false" customHeight="true" outlineLevel="0" collapsed="false">
      <c r="A3" s="2" t="s">
        <v>136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" customFormat="true" ht="13.5" hidden="false" customHeight="true" outlineLevel="0" collapsed="false">
      <c r="A4" s="5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" customFormat="true" ht="13.5" hidden="false" customHeight="true" outlineLevel="0" collapsed="false">
      <c r="A5" s="89" t="s">
        <v>86</v>
      </c>
      <c r="B5" s="54"/>
      <c r="C5" s="54"/>
      <c r="D5" s="54"/>
      <c r="E5" s="54"/>
      <c r="F5" s="54"/>
      <c r="G5" s="54"/>
      <c r="H5" s="54"/>
      <c r="I5" s="54"/>
      <c r="J5" s="54"/>
      <c r="K5" s="7"/>
    </row>
    <row r="6" s="1" customFormat="true" ht="13.5" hidden="false" customHeight="true" outlineLevel="0" collapsed="false">
      <c r="A6" s="4" t="s">
        <v>4</v>
      </c>
      <c r="B6" s="59" t="s">
        <v>87</v>
      </c>
      <c r="C6" s="39" t="s">
        <v>122</v>
      </c>
      <c r="D6" s="40"/>
      <c r="E6" s="40"/>
      <c r="F6" s="40"/>
      <c r="G6" s="18" t="s">
        <v>123</v>
      </c>
      <c r="H6" s="18" t="s">
        <v>124</v>
      </c>
      <c r="I6" s="39" t="s">
        <v>125</v>
      </c>
      <c r="J6" s="40"/>
      <c r="K6" s="40"/>
    </row>
    <row r="7" s="1" customFormat="true" ht="13.5" hidden="false" customHeight="true" outlineLevel="0" collapsed="false">
      <c r="A7" s="12"/>
      <c r="B7" s="61"/>
      <c r="C7" s="98" t="s">
        <v>126</v>
      </c>
      <c r="D7" s="43" t="s">
        <v>127</v>
      </c>
      <c r="E7" s="43" t="s">
        <v>128</v>
      </c>
      <c r="F7" s="43" t="s">
        <v>129</v>
      </c>
      <c r="G7" s="99"/>
      <c r="H7" s="99"/>
      <c r="I7" s="98" t="s">
        <v>130</v>
      </c>
      <c r="J7" s="99" t="s">
        <v>131</v>
      </c>
      <c r="K7" s="43" t="s">
        <v>132</v>
      </c>
    </row>
    <row r="8" s="5" customFormat="true" ht="13.5" hidden="false" customHeight="true" outlineLevel="0" collapsed="false">
      <c r="A8" s="38" t="s">
        <v>16</v>
      </c>
      <c r="B8" s="64" t="n">
        <v>413962416</v>
      </c>
      <c r="C8" s="65" t="n">
        <v>296649774</v>
      </c>
      <c r="D8" s="17" t="n">
        <v>68743954</v>
      </c>
      <c r="E8" s="17" t="n">
        <v>2211000</v>
      </c>
      <c r="F8" s="17" t="n">
        <v>225694820</v>
      </c>
      <c r="G8" s="17" t="n">
        <v>111757101</v>
      </c>
      <c r="H8" s="17" t="n">
        <v>1749459</v>
      </c>
      <c r="I8" s="65" t="n">
        <v>3806082</v>
      </c>
      <c r="J8" s="17" t="n">
        <v>1440447</v>
      </c>
      <c r="K8" s="17" t="n">
        <v>2365635</v>
      </c>
    </row>
    <row r="9" customFormat="false" ht="13.5" hidden="false" customHeight="true" outlineLevel="0" collapsed="false">
      <c r="A9" s="4" t="s">
        <v>17</v>
      </c>
      <c r="B9" s="66" t="n">
        <v>17269947</v>
      </c>
      <c r="C9" s="67" t="n">
        <v>13575766</v>
      </c>
      <c r="D9" s="20" t="n">
        <v>4150751</v>
      </c>
      <c r="E9" s="20" t="n">
        <v>8778</v>
      </c>
      <c r="F9" s="20" t="n">
        <v>9416237</v>
      </c>
      <c r="G9" s="20" t="n">
        <v>3509241</v>
      </c>
      <c r="H9" s="20" t="n">
        <v>43362</v>
      </c>
      <c r="I9" s="67" t="n">
        <v>141578</v>
      </c>
      <c r="J9" s="20" t="n">
        <v>56556</v>
      </c>
      <c r="K9" s="20" t="n">
        <v>85022</v>
      </c>
    </row>
    <row r="10" customFormat="false" ht="13.5" hidden="false" customHeight="true" outlineLevel="0" collapsed="false">
      <c r="A10" s="4" t="s">
        <v>18</v>
      </c>
      <c r="B10" s="66" t="n">
        <v>4390287</v>
      </c>
      <c r="C10" s="67" t="n">
        <v>3558373</v>
      </c>
      <c r="D10" s="20" t="n">
        <v>1474333</v>
      </c>
      <c r="E10" s="20" t="n">
        <v>1200</v>
      </c>
      <c r="F10" s="20" t="n">
        <v>2082840</v>
      </c>
      <c r="G10" s="20" t="n">
        <v>772395</v>
      </c>
      <c r="H10" s="20" t="n">
        <v>26000</v>
      </c>
      <c r="I10" s="67" t="n">
        <v>33519</v>
      </c>
      <c r="J10" s="20" t="n">
        <v>19621</v>
      </c>
      <c r="K10" s="20" t="n">
        <v>13898</v>
      </c>
    </row>
    <row r="11" customFormat="false" ht="13.5" hidden="false" customHeight="true" outlineLevel="0" collapsed="false">
      <c r="A11" s="4" t="s">
        <v>19</v>
      </c>
      <c r="B11" s="66" t="n">
        <v>4436698</v>
      </c>
      <c r="C11" s="67" t="n">
        <v>3432971</v>
      </c>
      <c r="D11" s="20" t="n">
        <v>837851</v>
      </c>
      <c r="E11" s="20" t="n">
        <v>4021</v>
      </c>
      <c r="F11" s="20" t="n">
        <v>2591099</v>
      </c>
      <c r="G11" s="20" t="n">
        <v>936529</v>
      </c>
      <c r="H11" s="20" t="n">
        <v>21992</v>
      </c>
      <c r="I11" s="67" t="n">
        <v>45206</v>
      </c>
      <c r="J11" s="20" t="n">
        <v>26613</v>
      </c>
      <c r="K11" s="20" t="n">
        <v>18593</v>
      </c>
    </row>
    <row r="12" customFormat="false" ht="13.5" hidden="false" customHeight="true" outlineLevel="0" collapsed="false">
      <c r="A12" s="4" t="s">
        <v>20</v>
      </c>
      <c r="B12" s="66" t="n">
        <v>5607846</v>
      </c>
      <c r="C12" s="67" t="n">
        <v>4287478</v>
      </c>
      <c r="D12" s="20" t="n">
        <v>1190955</v>
      </c>
      <c r="E12" s="20" t="n">
        <v>11447</v>
      </c>
      <c r="F12" s="20" t="n">
        <v>3085076</v>
      </c>
      <c r="G12" s="20" t="n">
        <v>1268077</v>
      </c>
      <c r="H12" s="20" t="n">
        <v>5350</v>
      </c>
      <c r="I12" s="67" t="n">
        <v>46941</v>
      </c>
      <c r="J12" s="20" t="n">
        <v>13459</v>
      </c>
      <c r="K12" s="20" t="n">
        <v>33482</v>
      </c>
    </row>
    <row r="13" customFormat="false" ht="13.5" hidden="false" customHeight="true" outlineLevel="0" collapsed="false">
      <c r="A13" s="4" t="s">
        <v>21</v>
      </c>
      <c r="B13" s="66" t="n">
        <v>3499607</v>
      </c>
      <c r="C13" s="67" t="n">
        <v>2639189</v>
      </c>
      <c r="D13" s="20" t="n">
        <v>792343</v>
      </c>
      <c r="E13" s="20" t="n">
        <v>15929</v>
      </c>
      <c r="F13" s="20" t="n">
        <v>1830917</v>
      </c>
      <c r="G13" s="20" t="n">
        <v>822160</v>
      </c>
      <c r="H13" s="20" t="n">
        <v>13027</v>
      </c>
      <c r="I13" s="67" t="n">
        <v>25231</v>
      </c>
      <c r="J13" s="20" t="n">
        <v>15186</v>
      </c>
      <c r="K13" s="20" t="n">
        <v>10045</v>
      </c>
    </row>
    <row r="14" customFormat="false" ht="13.5" hidden="false" customHeight="true" outlineLevel="0" collapsed="false">
      <c r="A14" s="4" t="s">
        <v>22</v>
      </c>
      <c r="B14" s="66" t="n">
        <v>2542294</v>
      </c>
      <c r="C14" s="67" t="n">
        <v>1922989</v>
      </c>
      <c r="D14" s="20" t="n">
        <v>551493</v>
      </c>
      <c r="E14" s="20" t="n">
        <v>13621</v>
      </c>
      <c r="F14" s="20" t="n">
        <v>1357875</v>
      </c>
      <c r="G14" s="20" t="n">
        <v>547000</v>
      </c>
      <c r="H14" s="20" t="n">
        <v>12524</v>
      </c>
      <c r="I14" s="67" t="n">
        <v>59781</v>
      </c>
      <c r="J14" s="20" t="n">
        <v>16378</v>
      </c>
      <c r="K14" s="20" t="n">
        <v>43403</v>
      </c>
    </row>
    <row r="15" customFormat="false" ht="13.5" hidden="false" customHeight="true" outlineLevel="0" collapsed="false">
      <c r="A15" s="4" t="s">
        <v>23</v>
      </c>
      <c r="B15" s="66" t="n">
        <v>6271548</v>
      </c>
      <c r="C15" s="67" t="n">
        <v>4573276</v>
      </c>
      <c r="D15" s="20" t="n">
        <v>1308027</v>
      </c>
      <c r="E15" s="20" t="n">
        <v>2475</v>
      </c>
      <c r="F15" s="20" t="n">
        <v>3262774</v>
      </c>
      <c r="G15" s="20" t="n">
        <v>1556339</v>
      </c>
      <c r="H15" s="20" t="n">
        <v>16568</v>
      </c>
      <c r="I15" s="67" t="n">
        <v>125365</v>
      </c>
      <c r="J15" s="20" t="n">
        <v>45136</v>
      </c>
      <c r="K15" s="20" t="n">
        <v>80229</v>
      </c>
    </row>
    <row r="16" customFormat="false" ht="13.5" hidden="false" customHeight="true" outlineLevel="0" collapsed="false">
      <c r="A16" s="4" t="s">
        <v>24</v>
      </c>
      <c r="B16" s="66" t="n">
        <v>8000324</v>
      </c>
      <c r="C16" s="67" t="n">
        <v>5421316</v>
      </c>
      <c r="D16" s="20" t="n">
        <v>1414150</v>
      </c>
      <c r="E16" s="20" t="n">
        <v>10974</v>
      </c>
      <c r="F16" s="20" t="n">
        <v>3996192</v>
      </c>
      <c r="G16" s="20" t="n">
        <v>2379710</v>
      </c>
      <c r="H16" s="20" t="n">
        <v>81248</v>
      </c>
      <c r="I16" s="67" t="n">
        <v>118050</v>
      </c>
      <c r="J16" s="20" t="n">
        <v>32768</v>
      </c>
      <c r="K16" s="20" t="n">
        <v>85282</v>
      </c>
    </row>
    <row r="17" customFormat="false" ht="13.5" hidden="false" customHeight="true" outlineLevel="0" collapsed="false">
      <c r="A17" s="4" t="s">
        <v>25</v>
      </c>
      <c r="B17" s="66" t="n">
        <v>6045630</v>
      </c>
      <c r="C17" s="67" t="n">
        <v>4871690</v>
      </c>
      <c r="D17" s="20" t="n">
        <v>895507</v>
      </c>
      <c r="E17" s="20" t="n">
        <v>12391</v>
      </c>
      <c r="F17" s="20" t="n">
        <v>3963792</v>
      </c>
      <c r="G17" s="20" t="n">
        <v>1025531</v>
      </c>
      <c r="H17" s="20" t="n">
        <v>15920</v>
      </c>
      <c r="I17" s="67" t="n">
        <v>132489</v>
      </c>
      <c r="J17" s="20" t="n">
        <v>20096</v>
      </c>
      <c r="K17" s="20" t="n">
        <v>112393</v>
      </c>
    </row>
    <row r="18" customFormat="false" ht="13.5" hidden="false" customHeight="true" outlineLevel="0" collapsed="false">
      <c r="A18" s="4" t="s">
        <v>26</v>
      </c>
      <c r="B18" s="66" t="n">
        <v>5071542</v>
      </c>
      <c r="C18" s="67" t="n">
        <v>4144233</v>
      </c>
      <c r="D18" s="20" t="n">
        <v>939498</v>
      </c>
      <c r="E18" s="20" t="n">
        <v>3618</v>
      </c>
      <c r="F18" s="20" t="n">
        <v>3201117</v>
      </c>
      <c r="G18" s="20" t="n">
        <v>875172</v>
      </c>
      <c r="H18" s="20" t="n">
        <v>10522</v>
      </c>
      <c r="I18" s="67" t="n">
        <v>41615</v>
      </c>
      <c r="J18" s="20" t="n">
        <v>19602</v>
      </c>
      <c r="K18" s="20" t="n">
        <v>22013</v>
      </c>
    </row>
    <row r="19" customFormat="false" ht="13.5" hidden="false" customHeight="true" outlineLevel="0" collapsed="false">
      <c r="A19" s="4" t="s">
        <v>27</v>
      </c>
      <c r="B19" s="66" t="n">
        <v>22475191</v>
      </c>
      <c r="C19" s="67" t="n">
        <v>17050170</v>
      </c>
      <c r="D19" s="20" t="n">
        <v>3890541</v>
      </c>
      <c r="E19" s="20" t="n">
        <v>12079</v>
      </c>
      <c r="F19" s="20" t="n">
        <v>13147550</v>
      </c>
      <c r="G19" s="20" t="n">
        <v>5301366</v>
      </c>
      <c r="H19" s="20" t="n">
        <v>21708</v>
      </c>
      <c r="I19" s="67" t="n">
        <v>101947</v>
      </c>
      <c r="J19" s="20" t="n">
        <v>43492</v>
      </c>
      <c r="K19" s="20" t="n">
        <v>58455</v>
      </c>
    </row>
    <row r="20" customFormat="false" ht="13.5" hidden="false" customHeight="true" outlineLevel="0" collapsed="false">
      <c r="A20" s="4" t="s">
        <v>28</v>
      </c>
      <c r="B20" s="66" t="n">
        <v>18321437</v>
      </c>
      <c r="C20" s="67" t="n">
        <v>12922670</v>
      </c>
      <c r="D20" s="20" t="n">
        <v>2949932</v>
      </c>
      <c r="E20" s="20" t="n">
        <v>106223</v>
      </c>
      <c r="F20" s="20" t="n">
        <v>9866515</v>
      </c>
      <c r="G20" s="20" t="n">
        <v>5123069</v>
      </c>
      <c r="H20" s="20" t="n">
        <v>182149</v>
      </c>
      <c r="I20" s="67" t="n">
        <v>93549</v>
      </c>
      <c r="J20" s="20" t="n">
        <v>39541</v>
      </c>
      <c r="K20" s="20" t="n">
        <v>54008</v>
      </c>
    </row>
    <row r="21" customFormat="false" ht="13.5" hidden="false" customHeight="true" outlineLevel="0" collapsed="false">
      <c r="A21" s="4" t="s">
        <v>29</v>
      </c>
      <c r="B21" s="66" t="n">
        <v>57508676</v>
      </c>
      <c r="C21" s="67" t="n">
        <v>44584816</v>
      </c>
      <c r="D21" s="20" t="n">
        <v>5861029</v>
      </c>
      <c r="E21" s="20" t="n">
        <v>755021</v>
      </c>
      <c r="F21" s="20" t="n">
        <v>37968766</v>
      </c>
      <c r="G21" s="20" t="n">
        <v>12521419</v>
      </c>
      <c r="H21" s="20" t="n">
        <v>401063</v>
      </c>
      <c r="I21" s="67" t="n">
        <v>1378</v>
      </c>
      <c r="J21" s="20" t="n">
        <v>1228</v>
      </c>
      <c r="K21" s="20" t="n">
        <v>150</v>
      </c>
    </row>
    <row r="22" customFormat="false" ht="13.5" hidden="false" customHeight="true" outlineLevel="0" collapsed="false">
      <c r="A22" s="4" t="s">
        <v>30</v>
      </c>
      <c r="B22" s="66" t="n">
        <v>28242677</v>
      </c>
      <c r="C22" s="67" t="n">
        <v>18196062</v>
      </c>
      <c r="D22" s="20" t="n">
        <v>4686518</v>
      </c>
      <c r="E22" s="20" t="n">
        <v>449611</v>
      </c>
      <c r="F22" s="20" t="n">
        <v>13059933</v>
      </c>
      <c r="G22" s="20" t="n">
        <v>9891076</v>
      </c>
      <c r="H22" s="20" t="n">
        <v>70102</v>
      </c>
      <c r="I22" s="67" t="n">
        <v>85437</v>
      </c>
      <c r="J22" s="20" t="n">
        <v>63424</v>
      </c>
      <c r="K22" s="20" t="n">
        <v>22013</v>
      </c>
    </row>
    <row r="23" customFormat="false" ht="13.5" hidden="false" customHeight="true" outlineLevel="0" collapsed="false">
      <c r="A23" s="4" t="s">
        <v>31</v>
      </c>
      <c r="B23" s="66" t="n">
        <v>7019431</v>
      </c>
      <c r="C23" s="67" t="n">
        <v>4343275</v>
      </c>
      <c r="D23" s="20" t="n">
        <v>1264574</v>
      </c>
      <c r="E23" s="20" t="n">
        <v>44609</v>
      </c>
      <c r="F23" s="20" t="n">
        <v>3034092</v>
      </c>
      <c r="G23" s="20" t="n">
        <v>2497038</v>
      </c>
      <c r="H23" s="20" t="n">
        <v>8725</v>
      </c>
      <c r="I23" s="67" t="n">
        <v>170393</v>
      </c>
      <c r="J23" s="20" t="n">
        <v>42081</v>
      </c>
      <c r="K23" s="20" t="n">
        <v>128312</v>
      </c>
    </row>
    <row r="24" customFormat="false" ht="13.5" hidden="false" customHeight="true" outlineLevel="0" collapsed="false">
      <c r="A24" s="4" t="s">
        <v>32</v>
      </c>
      <c r="B24" s="66" t="n">
        <v>2611411</v>
      </c>
      <c r="C24" s="67" t="n">
        <v>1982719</v>
      </c>
      <c r="D24" s="20" t="n">
        <v>435848</v>
      </c>
      <c r="E24" s="20" t="n">
        <v>12712</v>
      </c>
      <c r="F24" s="20" t="n">
        <v>1534159</v>
      </c>
      <c r="G24" s="20" t="n">
        <v>518500</v>
      </c>
      <c r="H24" s="20" t="n">
        <v>16509</v>
      </c>
      <c r="I24" s="67" t="n">
        <v>93683</v>
      </c>
      <c r="J24" s="20" t="n">
        <v>20397</v>
      </c>
      <c r="K24" s="20" t="n">
        <v>73286</v>
      </c>
    </row>
    <row r="25" customFormat="false" ht="13.5" hidden="false" customHeight="true" outlineLevel="0" collapsed="false">
      <c r="A25" s="4" t="s">
        <v>33</v>
      </c>
      <c r="B25" s="66" t="n">
        <v>3474764</v>
      </c>
      <c r="C25" s="67" t="n">
        <v>2797716</v>
      </c>
      <c r="D25" s="20" t="n">
        <v>858897</v>
      </c>
      <c r="E25" s="20" t="n">
        <v>9455</v>
      </c>
      <c r="F25" s="20" t="n">
        <v>1929364</v>
      </c>
      <c r="G25" s="20" t="n">
        <v>542168</v>
      </c>
      <c r="H25" s="20" t="n">
        <v>13111</v>
      </c>
      <c r="I25" s="67" t="n">
        <v>121769</v>
      </c>
      <c r="J25" s="20" t="n">
        <v>17490</v>
      </c>
      <c r="K25" s="20" t="n">
        <v>104279</v>
      </c>
    </row>
    <row r="26" customFormat="false" ht="13.5" hidden="false" customHeight="true" outlineLevel="0" collapsed="false">
      <c r="A26" s="4" t="s">
        <v>34</v>
      </c>
      <c r="B26" s="66" t="n">
        <v>2256175</v>
      </c>
      <c r="C26" s="67" t="n">
        <v>1707337</v>
      </c>
      <c r="D26" s="20" t="n">
        <v>340552</v>
      </c>
      <c r="E26" s="20" t="n">
        <v>3989</v>
      </c>
      <c r="F26" s="20" t="n">
        <v>1362796</v>
      </c>
      <c r="G26" s="20" t="n">
        <v>479480</v>
      </c>
      <c r="H26" s="20" t="n">
        <v>4442</v>
      </c>
      <c r="I26" s="67" t="n">
        <v>64916</v>
      </c>
      <c r="J26" s="20" t="n">
        <v>23447</v>
      </c>
      <c r="K26" s="20" t="n">
        <v>41469</v>
      </c>
    </row>
    <row r="27" customFormat="false" ht="13.5" hidden="false" customHeight="true" outlineLevel="0" collapsed="false">
      <c r="A27" s="4" t="s">
        <v>35</v>
      </c>
      <c r="B27" s="66" t="n">
        <v>2438823</v>
      </c>
      <c r="C27" s="67" t="n">
        <v>2016591</v>
      </c>
      <c r="D27" s="20" t="n">
        <v>445851</v>
      </c>
      <c r="E27" s="20" t="n">
        <v>8994</v>
      </c>
      <c r="F27" s="20" t="n">
        <v>1561746</v>
      </c>
      <c r="G27" s="20" t="n">
        <v>369785</v>
      </c>
      <c r="H27" s="20" t="n">
        <v>9297</v>
      </c>
      <c r="I27" s="67" t="n">
        <v>43150</v>
      </c>
      <c r="J27" s="20" t="n">
        <v>16434</v>
      </c>
      <c r="K27" s="20" t="n">
        <v>26716</v>
      </c>
    </row>
    <row r="28" customFormat="false" ht="13.5" hidden="false" customHeight="true" outlineLevel="0" collapsed="false">
      <c r="A28" s="4" t="s">
        <v>36</v>
      </c>
      <c r="B28" s="66" t="n">
        <v>7389259</v>
      </c>
      <c r="C28" s="67" t="n">
        <v>5698264</v>
      </c>
      <c r="D28" s="20" t="n">
        <v>1061257</v>
      </c>
      <c r="E28" s="20" t="n">
        <v>4570</v>
      </c>
      <c r="F28" s="20" t="n">
        <v>4632437</v>
      </c>
      <c r="G28" s="20" t="n">
        <v>1635261</v>
      </c>
      <c r="H28" s="20" t="n">
        <v>17803</v>
      </c>
      <c r="I28" s="67" t="n">
        <v>37931</v>
      </c>
      <c r="J28" s="20" t="n">
        <v>10070</v>
      </c>
      <c r="K28" s="20" t="n">
        <v>27861</v>
      </c>
    </row>
    <row r="29" customFormat="false" ht="13.5" hidden="false" customHeight="true" outlineLevel="0" collapsed="false">
      <c r="A29" s="4" t="s">
        <v>37</v>
      </c>
      <c r="B29" s="66" t="n">
        <v>7578996</v>
      </c>
      <c r="C29" s="67" t="n">
        <v>4736721</v>
      </c>
      <c r="D29" s="20" t="n">
        <v>1040136</v>
      </c>
      <c r="E29" s="20" t="n">
        <v>35541</v>
      </c>
      <c r="F29" s="20" t="n">
        <v>3661044</v>
      </c>
      <c r="G29" s="20" t="n">
        <v>2731410</v>
      </c>
      <c r="H29" s="20" t="n">
        <v>42473</v>
      </c>
      <c r="I29" s="67" t="n">
        <v>68392</v>
      </c>
      <c r="J29" s="20" t="n">
        <v>28664</v>
      </c>
      <c r="K29" s="20" t="n">
        <v>39728</v>
      </c>
    </row>
    <row r="30" customFormat="false" ht="13.5" hidden="false" customHeight="true" outlineLevel="0" collapsed="false">
      <c r="A30" s="4" t="s">
        <v>38</v>
      </c>
      <c r="B30" s="66" t="n">
        <v>9013006</v>
      </c>
      <c r="C30" s="67" t="n">
        <v>6637178</v>
      </c>
      <c r="D30" s="20" t="n">
        <v>1592478</v>
      </c>
      <c r="E30" s="20" t="n">
        <v>16977</v>
      </c>
      <c r="F30" s="20" t="n">
        <v>5027723</v>
      </c>
      <c r="G30" s="20" t="n">
        <v>2326736</v>
      </c>
      <c r="H30" s="20" t="n">
        <v>58657</v>
      </c>
      <c r="I30" s="67" t="n">
        <v>80435</v>
      </c>
      <c r="J30" s="20" t="n">
        <v>29194</v>
      </c>
      <c r="K30" s="20" t="n">
        <v>51241</v>
      </c>
    </row>
    <row r="31" customFormat="false" ht="13.5" hidden="false" customHeight="true" outlineLevel="0" collapsed="false">
      <c r="A31" s="4" t="s">
        <v>39</v>
      </c>
      <c r="B31" s="66" t="n">
        <v>26064857</v>
      </c>
      <c r="C31" s="67" t="n">
        <v>16287448</v>
      </c>
      <c r="D31" s="20" t="n">
        <v>3550053</v>
      </c>
      <c r="E31" s="20" t="n">
        <v>36011</v>
      </c>
      <c r="F31" s="20" t="n">
        <v>12701384</v>
      </c>
      <c r="G31" s="20" t="n">
        <v>9530484</v>
      </c>
      <c r="H31" s="20" t="n">
        <v>54206</v>
      </c>
      <c r="I31" s="67" t="n">
        <v>192719</v>
      </c>
      <c r="J31" s="20" t="n">
        <v>119474</v>
      </c>
      <c r="K31" s="20" t="n">
        <v>73245</v>
      </c>
    </row>
    <row r="32" customFormat="false" ht="13.5" hidden="false" customHeight="true" outlineLevel="0" collapsed="false">
      <c r="A32" s="4" t="s">
        <v>40</v>
      </c>
      <c r="B32" s="66" t="n">
        <v>4782796</v>
      </c>
      <c r="C32" s="67" t="n">
        <v>3610804</v>
      </c>
      <c r="D32" s="20" t="n">
        <v>825622</v>
      </c>
      <c r="E32" s="20" t="n">
        <v>0</v>
      </c>
      <c r="F32" s="20" t="n">
        <v>2785182</v>
      </c>
      <c r="G32" s="20" t="n">
        <v>956623</v>
      </c>
      <c r="H32" s="20" t="n">
        <v>103627</v>
      </c>
      <c r="I32" s="67" t="n">
        <v>111742</v>
      </c>
      <c r="J32" s="20" t="n">
        <v>45376</v>
      </c>
      <c r="K32" s="20" t="n">
        <v>66366</v>
      </c>
    </row>
    <row r="33" customFormat="false" ht="13.5" hidden="false" customHeight="true" outlineLevel="0" collapsed="false">
      <c r="A33" s="4" t="s">
        <v>41</v>
      </c>
      <c r="B33" s="66" t="n">
        <v>2633850</v>
      </c>
      <c r="C33" s="67" t="n">
        <v>1776356</v>
      </c>
      <c r="D33" s="20" t="n">
        <v>453287</v>
      </c>
      <c r="E33" s="20" t="n">
        <v>7342</v>
      </c>
      <c r="F33" s="20" t="n">
        <v>1315727</v>
      </c>
      <c r="G33" s="20" t="n">
        <v>791464</v>
      </c>
      <c r="H33" s="20" t="n">
        <v>11650</v>
      </c>
      <c r="I33" s="67" t="n">
        <v>54380</v>
      </c>
      <c r="J33" s="20" t="n">
        <v>9876</v>
      </c>
      <c r="K33" s="20" t="n">
        <v>44504</v>
      </c>
    </row>
    <row r="34" customFormat="false" ht="13.5" hidden="false" customHeight="true" outlineLevel="0" collapsed="false">
      <c r="A34" s="4" t="s">
        <v>42</v>
      </c>
      <c r="B34" s="66" t="n">
        <v>9534466</v>
      </c>
      <c r="C34" s="67" t="n">
        <v>4843135</v>
      </c>
      <c r="D34" s="20" t="n">
        <v>1497068</v>
      </c>
      <c r="E34" s="20" t="n">
        <v>14423</v>
      </c>
      <c r="F34" s="20" t="n">
        <v>3331644</v>
      </c>
      <c r="G34" s="20" t="n">
        <v>4501994</v>
      </c>
      <c r="H34" s="20" t="n">
        <v>67755</v>
      </c>
      <c r="I34" s="67" t="n">
        <v>121582</v>
      </c>
      <c r="J34" s="20" t="n">
        <v>29768</v>
      </c>
      <c r="K34" s="20" t="n">
        <v>91814</v>
      </c>
    </row>
    <row r="35" customFormat="false" ht="13.5" hidden="false" customHeight="true" outlineLevel="0" collapsed="false">
      <c r="A35" s="4" t="s">
        <v>43</v>
      </c>
      <c r="B35" s="66" t="n">
        <v>52446363</v>
      </c>
      <c r="C35" s="67" t="n">
        <v>35456200</v>
      </c>
      <c r="D35" s="20" t="n">
        <v>6114004</v>
      </c>
      <c r="E35" s="20" t="n">
        <v>206723</v>
      </c>
      <c r="F35" s="20" t="n">
        <v>29135473</v>
      </c>
      <c r="G35" s="20" t="n">
        <v>16763387</v>
      </c>
      <c r="H35" s="20" t="n">
        <v>14241</v>
      </c>
      <c r="I35" s="67" t="n">
        <v>212535</v>
      </c>
      <c r="J35" s="20" t="n">
        <v>111805</v>
      </c>
      <c r="K35" s="20" t="n">
        <v>100730</v>
      </c>
    </row>
    <row r="36" customFormat="false" ht="13.5" hidden="false" customHeight="true" outlineLevel="0" collapsed="false">
      <c r="A36" s="4" t="s">
        <v>44</v>
      </c>
      <c r="B36" s="66" t="n">
        <v>15174632</v>
      </c>
      <c r="C36" s="67" t="n">
        <v>12175205</v>
      </c>
      <c r="D36" s="20" t="n">
        <v>2560267</v>
      </c>
      <c r="E36" s="20" t="n">
        <v>0</v>
      </c>
      <c r="F36" s="20" t="n">
        <v>9614938</v>
      </c>
      <c r="G36" s="20" t="n">
        <v>2792232</v>
      </c>
      <c r="H36" s="20" t="n">
        <v>88759</v>
      </c>
      <c r="I36" s="67" t="n">
        <v>118436</v>
      </c>
      <c r="J36" s="20" t="n">
        <v>45350</v>
      </c>
      <c r="K36" s="20" t="n">
        <v>73086</v>
      </c>
    </row>
    <row r="37" customFormat="false" ht="13.5" hidden="false" customHeight="true" outlineLevel="0" collapsed="false">
      <c r="A37" s="4" t="s">
        <v>45</v>
      </c>
      <c r="B37" s="66" t="n">
        <v>3989491</v>
      </c>
      <c r="C37" s="67" t="n">
        <v>2909583</v>
      </c>
      <c r="D37" s="20" t="n">
        <v>592302</v>
      </c>
      <c r="E37" s="20" t="n">
        <v>27068</v>
      </c>
      <c r="F37" s="20" t="n">
        <v>2290213</v>
      </c>
      <c r="G37" s="20" t="n">
        <v>1039871</v>
      </c>
      <c r="H37" s="20" t="n">
        <v>3586</v>
      </c>
      <c r="I37" s="67" t="n">
        <v>36451</v>
      </c>
      <c r="J37" s="20" t="n">
        <v>22920</v>
      </c>
      <c r="K37" s="20" t="n">
        <v>13531</v>
      </c>
    </row>
    <row r="38" customFormat="false" ht="13.5" hidden="false" customHeight="true" outlineLevel="0" collapsed="false">
      <c r="A38" s="4" t="s">
        <v>46</v>
      </c>
      <c r="B38" s="66" t="n">
        <v>2904958</v>
      </c>
      <c r="C38" s="67" t="n">
        <v>2191035</v>
      </c>
      <c r="D38" s="20" t="n">
        <v>591014</v>
      </c>
      <c r="E38" s="20" t="n">
        <v>4210</v>
      </c>
      <c r="F38" s="20" t="n">
        <v>1595811</v>
      </c>
      <c r="G38" s="20" t="n">
        <v>592071</v>
      </c>
      <c r="H38" s="20" t="n">
        <v>50926</v>
      </c>
      <c r="I38" s="67" t="n">
        <v>70926</v>
      </c>
      <c r="J38" s="20" t="n">
        <v>32112</v>
      </c>
      <c r="K38" s="20" t="n">
        <v>38814</v>
      </c>
    </row>
    <row r="39" customFormat="false" ht="13.5" hidden="false" customHeight="true" outlineLevel="0" collapsed="false">
      <c r="A39" s="4" t="s">
        <v>47</v>
      </c>
      <c r="B39" s="66" t="n">
        <v>1511544</v>
      </c>
      <c r="C39" s="67" t="n">
        <v>1048045</v>
      </c>
      <c r="D39" s="20" t="n">
        <v>298810</v>
      </c>
      <c r="E39" s="20" t="n">
        <v>7649</v>
      </c>
      <c r="F39" s="20" t="n">
        <v>741586</v>
      </c>
      <c r="G39" s="20" t="n">
        <v>430500</v>
      </c>
      <c r="H39" s="20" t="n">
        <v>3759</v>
      </c>
      <c r="I39" s="67" t="n">
        <v>29240</v>
      </c>
      <c r="J39" s="20" t="n">
        <v>15096</v>
      </c>
      <c r="K39" s="20" t="n">
        <v>14144</v>
      </c>
    </row>
    <row r="40" customFormat="false" ht="13.5" hidden="false" customHeight="true" outlineLevel="0" collapsed="false">
      <c r="A40" s="4" t="s">
        <v>48</v>
      </c>
      <c r="B40" s="66" t="n">
        <v>1774167</v>
      </c>
      <c r="C40" s="67" t="n">
        <v>1230690</v>
      </c>
      <c r="D40" s="20" t="n">
        <v>450542</v>
      </c>
      <c r="E40" s="20" t="n">
        <v>0</v>
      </c>
      <c r="F40" s="20" t="n">
        <v>780148</v>
      </c>
      <c r="G40" s="20" t="n">
        <v>483445</v>
      </c>
      <c r="H40" s="20" t="n">
        <v>2945</v>
      </c>
      <c r="I40" s="67" t="n">
        <v>57087</v>
      </c>
      <c r="J40" s="20" t="n">
        <v>17571</v>
      </c>
      <c r="K40" s="20" t="n">
        <v>39516</v>
      </c>
    </row>
    <row r="41" customFormat="false" ht="13.5" hidden="false" customHeight="true" outlineLevel="0" collapsed="false">
      <c r="A41" s="4" t="s">
        <v>49</v>
      </c>
      <c r="B41" s="66" t="n">
        <v>6453329</v>
      </c>
      <c r="C41" s="67" t="n">
        <v>3835839</v>
      </c>
      <c r="D41" s="20" t="n">
        <v>972821</v>
      </c>
      <c r="E41" s="20" t="n">
        <v>164</v>
      </c>
      <c r="F41" s="20" t="n">
        <v>2862854</v>
      </c>
      <c r="G41" s="20" t="n">
        <v>2465198</v>
      </c>
      <c r="H41" s="20" t="n">
        <v>14955</v>
      </c>
      <c r="I41" s="67" t="n">
        <v>137337</v>
      </c>
      <c r="J41" s="20" t="n">
        <v>75408</v>
      </c>
      <c r="K41" s="20" t="n">
        <v>61929</v>
      </c>
    </row>
    <row r="42" customFormat="false" ht="13.5" hidden="false" customHeight="true" outlineLevel="0" collapsed="false">
      <c r="A42" s="4" t="s">
        <v>50</v>
      </c>
      <c r="B42" s="66" t="n">
        <v>7715650</v>
      </c>
      <c r="C42" s="67" t="n">
        <v>4995809</v>
      </c>
      <c r="D42" s="20" t="n">
        <v>1294347</v>
      </c>
      <c r="E42" s="20" t="n">
        <v>27651</v>
      </c>
      <c r="F42" s="20" t="n">
        <v>3673811</v>
      </c>
      <c r="G42" s="20" t="n">
        <v>2642183</v>
      </c>
      <c r="H42" s="20" t="n">
        <v>20643</v>
      </c>
      <c r="I42" s="67" t="n">
        <v>57015</v>
      </c>
      <c r="J42" s="20" t="n">
        <v>27558</v>
      </c>
      <c r="K42" s="20" t="n">
        <v>29457</v>
      </c>
    </row>
    <row r="43" customFormat="false" ht="13.5" hidden="false" customHeight="true" outlineLevel="0" collapsed="false">
      <c r="A43" s="4" t="s">
        <v>51</v>
      </c>
      <c r="B43" s="66" t="n">
        <v>2740964</v>
      </c>
      <c r="C43" s="67" t="n">
        <v>2196941</v>
      </c>
      <c r="D43" s="20" t="n">
        <v>773259</v>
      </c>
      <c r="E43" s="20" t="n">
        <v>3705</v>
      </c>
      <c r="F43" s="20" t="n">
        <v>1419977</v>
      </c>
      <c r="G43" s="20" t="n">
        <v>421246</v>
      </c>
      <c r="H43" s="20" t="n">
        <v>6392</v>
      </c>
      <c r="I43" s="67" t="n">
        <v>116385</v>
      </c>
      <c r="J43" s="20" t="n">
        <v>17232</v>
      </c>
      <c r="K43" s="20" t="n">
        <v>99153</v>
      </c>
    </row>
    <row r="44" customFormat="false" ht="13.5" hidden="false" customHeight="true" outlineLevel="0" collapsed="false">
      <c r="A44" s="4" t="s">
        <v>52</v>
      </c>
      <c r="B44" s="66" t="n">
        <v>2376740</v>
      </c>
      <c r="C44" s="67" t="n">
        <v>1988526</v>
      </c>
      <c r="D44" s="20" t="n">
        <v>446973</v>
      </c>
      <c r="E44" s="20" t="n">
        <v>4303</v>
      </c>
      <c r="F44" s="20" t="n">
        <v>1537250</v>
      </c>
      <c r="G44" s="20" t="n">
        <v>317330</v>
      </c>
      <c r="H44" s="20" t="n">
        <v>3554</v>
      </c>
      <c r="I44" s="67" t="n">
        <v>67330</v>
      </c>
      <c r="J44" s="20" t="n">
        <v>20414</v>
      </c>
      <c r="K44" s="20" t="n">
        <v>46916</v>
      </c>
    </row>
    <row r="45" customFormat="false" ht="13.5" hidden="false" customHeight="true" outlineLevel="0" collapsed="false">
      <c r="A45" s="4" t="s">
        <v>53</v>
      </c>
      <c r="B45" s="66" t="n">
        <v>2555968</v>
      </c>
      <c r="C45" s="67" t="n">
        <v>1948540</v>
      </c>
      <c r="D45" s="20" t="n">
        <v>447134</v>
      </c>
      <c r="E45" s="20" t="n">
        <v>2131</v>
      </c>
      <c r="F45" s="20" t="n">
        <v>1499275</v>
      </c>
      <c r="G45" s="20" t="n">
        <v>529411</v>
      </c>
      <c r="H45" s="20" t="n">
        <v>16207</v>
      </c>
      <c r="I45" s="67" t="n">
        <v>61810</v>
      </c>
      <c r="J45" s="20" t="n">
        <v>26948</v>
      </c>
      <c r="K45" s="20" t="n">
        <v>34862</v>
      </c>
    </row>
    <row r="46" customFormat="false" ht="13.5" hidden="false" customHeight="true" outlineLevel="0" collapsed="false">
      <c r="A46" s="4" t="s">
        <v>54</v>
      </c>
      <c r="B46" s="66" t="n">
        <v>3459806</v>
      </c>
      <c r="C46" s="67" t="n">
        <v>2357621</v>
      </c>
      <c r="D46" s="20" t="n">
        <v>573879</v>
      </c>
      <c r="E46" s="20" t="n">
        <v>17305</v>
      </c>
      <c r="F46" s="20" t="n">
        <v>1766437</v>
      </c>
      <c r="G46" s="20" t="n">
        <v>982562</v>
      </c>
      <c r="H46" s="20" t="n">
        <v>36133</v>
      </c>
      <c r="I46" s="67" t="n">
        <v>83490</v>
      </c>
      <c r="J46" s="20" t="n">
        <v>36606</v>
      </c>
      <c r="K46" s="20" t="n">
        <v>46884</v>
      </c>
    </row>
    <row r="47" customFormat="false" ht="13.5" hidden="false" customHeight="true" outlineLevel="0" collapsed="false">
      <c r="A47" s="4" t="s">
        <v>55</v>
      </c>
      <c r="B47" s="66" t="n">
        <v>2209773</v>
      </c>
      <c r="C47" s="67" t="n">
        <v>1449148</v>
      </c>
      <c r="D47" s="20" t="n">
        <v>521954</v>
      </c>
      <c r="E47" s="20" t="n">
        <v>2139</v>
      </c>
      <c r="F47" s="20" t="n">
        <v>925055</v>
      </c>
      <c r="G47" s="20" t="n">
        <v>699179</v>
      </c>
      <c r="H47" s="20" t="n">
        <v>6890</v>
      </c>
      <c r="I47" s="67" t="n">
        <v>54556</v>
      </c>
      <c r="J47" s="20" t="n">
        <v>31977</v>
      </c>
      <c r="K47" s="20" t="n">
        <v>22579</v>
      </c>
    </row>
    <row r="48" customFormat="false" ht="13.5" hidden="false" customHeight="true" outlineLevel="0" collapsed="false">
      <c r="A48" s="4" t="s">
        <v>56</v>
      </c>
      <c r="B48" s="66" t="n">
        <v>12085966</v>
      </c>
      <c r="C48" s="67" t="n">
        <v>8817708</v>
      </c>
      <c r="D48" s="20" t="n">
        <v>2367309</v>
      </c>
      <c r="E48" s="20" t="n">
        <v>25267</v>
      </c>
      <c r="F48" s="20" t="n">
        <v>6425132</v>
      </c>
      <c r="G48" s="20" t="n">
        <v>3117178</v>
      </c>
      <c r="H48" s="20" t="n">
        <v>15574</v>
      </c>
      <c r="I48" s="67" t="n">
        <v>135506</v>
      </c>
      <c r="J48" s="20" t="n">
        <v>39005</v>
      </c>
      <c r="K48" s="20" t="n">
        <v>96501</v>
      </c>
    </row>
    <row r="49" customFormat="false" ht="13.5" hidden="false" customHeight="true" outlineLevel="0" collapsed="false">
      <c r="A49" s="4" t="s">
        <v>57</v>
      </c>
      <c r="B49" s="66" t="n">
        <v>1873833</v>
      </c>
      <c r="C49" s="67" t="n">
        <v>1479045</v>
      </c>
      <c r="D49" s="20" t="n">
        <v>299586</v>
      </c>
      <c r="E49" s="20" t="n">
        <v>1853</v>
      </c>
      <c r="F49" s="20" t="n">
        <v>1177606</v>
      </c>
      <c r="G49" s="20" t="n">
        <v>370938</v>
      </c>
      <c r="H49" s="20" t="n">
        <v>8771</v>
      </c>
      <c r="I49" s="67" t="n">
        <v>15079</v>
      </c>
      <c r="J49" s="20" t="n">
        <v>4876</v>
      </c>
      <c r="K49" s="20" t="n">
        <v>10203</v>
      </c>
    </row>
    <row r="50" customFormat="false" ht="13.5" hidden="false" customHeight="true" outlineLevel="0" collapsed="false">
      <c r="A50" s="4" t="s">
        <v>58</v>
      </c>
      <c r="B50" s="66" t="n">
        <v>4069852</v>
      </c>
      <c r="C50" s="67" t="n">
        <v>2715766</v>
      </c>
      <c r="D50" s="20" t="n">
        <v>929573</v>
      </c>
      <c r="E50" s="20" t="n">
        <v>3634</v>
      </c>
      <c r="F50" s="20" t="n">
        <v>1782559</v>
      </c>
      <c r="G50" s="20" t="n">
        <v>1237370</v>
      </c>
      <c r="H50" s="20" t="n">
        <v>83325</v>
      </c>
      <c r="I50" s="67" t="n">
        <v>33391</v>
      </c>
      <c r="J50" s="20" t="n">
        <v>9195</v>
      </c>
      <c r="K50" s="20" t="n">
        <v>24196</v>
      </c>
    </row>
    <row r="51" customFormat="false" ht="13.5" hidden="false" customHeight="true" outlineLevel="0" collapsed="false">
      <c r="A51" s="4" t="s">
        <v>59</v>
      </c>
      <c r="B51" s="66" t="n">
        <v>3314571</v>
      </c>
      <c r="C51" s="67" t="n">
        <v>2530520</v>
      </c>
      <c r="D51" s="20" t="n">
        <v>801988</v>
      </c>
      <c r="E51" s="20" t="n">
        <v>2294</v>
      </c>
      <c r="F51" s="20" t="n">
        <v>1726238</v>
      </c>
      <c r="G51" s="20" t="n">
        <v>726253</v>
      </c>
      <c r="H51" s="20" t="n">
        <v>11905</v>
      </c>
      <c r="I51" s="67" t="n">
        <v>54893</v>
      </c>
      <c r="J51" s="20" t="n">
        <v>10322</v>
      </c>
      <c r="K51" s="20" t="n">
        <v>35571</v>
      </c>
    </row>
    <row r="52" customFormat="false" ht="13.5" hidden="false" customHeight="true" outlineLevel="0" collapsed="false">
      <c r="A52" s="4" t="s">
        <v>60</v>
      </c>
      <c r="B52" s="66" t="n">
        <v>3133329</v>
      </c>
      <c r="C52" s="67" t="n">
        <v>2094446</v>
      </c>
      <c r="D52" s="20" t="n">
        <v>726025</v>
      </c>
      <c r="E52" s="20" t="n">
        <v>0</v>
      </c>
      <c r="F52" s="20" t="n">
        <v>1368421</v>
      </c>
      <c r="G52" s="20" t="n">
        <v>962520</v>
      </c>
      <c r="H52" s="20" t="n">
        <v>13534</v>
      </c>
      <c r="I52" s="67" t="n">
        <v>62829</v>
      </c>
      <c r="J52" s="20" t="n">
        <v>24357</v>
      </c>
      <c r="K52" s="20" t="n">
        <v>38472</v>
      </c>
    </row>
    <row r="53" customFormat="false" ht="13.5" hidden="false" customHeight="true" outlineLevel="0" collapsed="false">
      <c r="A53" s="4" t="s">
        <v>61</v>
      </c>
      <c r="B53" s="66" t="n">
        <v>2902499</v>
      </c>
      <c r="C53" s="67" t="n">
        <v>2050042</v>
      </c>
      <c r="D53" s="20" t="n">
        <v>814268</v>
      </c>
      <c r="E53" s="20" t="n">
        <v>1892</v>
      </c>
      <c r="F53" s="20" t="n">
        <v>1233882</v>
      </c>
      <c r="G53" s="20" t="n">
        <v>796668</v>
      </c>
      <c r="H53" s="20" t="n">
        <v>2240</v>
      </c>
      <c r="I53" s="67" t="n">
        <v>53549</v>
      </c>
      <c r="J53" s="20" t="n">
        <v>18871</v>
      </c>
      <c r="K53" s="20" t="n">
        <v>34678</v>
      </c>
    </row>
    <row r="54" customFormat="false" ht="13.5" hidden="false" customHeight="true" outlineLevel="0" collapsed="false">
      <c r="A54" s="4" t="s">
        <v>62</v>
      </c>
      <c r="B54" s="66" t="n">
        <v>3218410</v>
      </c>
      <c r="C54" s="67" t="n">
        <v>2184012</v>
      </c>
      <c r="D54" s="20" t="n">
        <v>855917</v>
      </c>
      <c r="E54" s="20" t="n">
        <v>1100</v>
      </c>
      <c r="F54" s="20" t="n">
        <v>1326995</v>
      </c>
      <c r="G54" s="20" t="n">
        <v>953332</v>
      </c>
      <c r="H54" s="20" t="n">
        <v>10527</v>
      </c>
      <c r="I54" s="67" t="n">
        <v>70539</v>
      </c>
      <c r="J54" s="20" t="n">
        <v>11784</v>
      </c>
      <c r="K54" s="20" t="n">
        <v>58755</v>
      </c>
    </row>
    <row r="55" customFormat="false" ht="13.5" hidden="false" customHeight="true" outlineLevel="0" collapsed="false">
      <c r="A55" s="89" t="s">
        <v>63</v>
      </c>
      <c r="B55" s="68" t="n">
        <v>3479033</v>
      </c>
      <c r="C55" s="69" t="n">
        <v>3376510</v>
      </c>
      <c r="D55" s="23" t="n">
        <v>2003431</v>
      </c>
      <c r="E55" s="23" t="n">
        <v>269901</v>
      </c>
      <c r="F55" s="23" t="n">
        <v>1103178</v>
      </c>
      <c r="G55" s="23" t="n">
        <v>24200</v>
      </c>
      <c r="H55" s="23" t="n">
        <v>4803</v>
      </c>
      <c r="I55" s="69" t="n">
        <v>73520</v>
      </c>
      <c r="J55" s="23" t="n">
        <v>35669</v>
      </c>
      <c r="K55" s="23" t="n">
        <v>37851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4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5" customFormat="true" ht="13.5" hidden="false" customHeight="true" outlineLevel="0" collapsed="false">
      <c r="A2" s="4" t="s">
        <v>148</v>
      </c>
      <c r="B2" s="70"/>
      <c r="C2" s="70"/>
      <c r="D2" s="70"/>
      <c r="E2" s="70"/>
      <c r="F2" s="70"/>
      <c r="G2" s="70"/>
      <c r="H2" s="70"/>
      <c r="I2" s="70"/>
      <c r="J2" s="70"/>
      <c r="K2" s="70"/>
    </row>
    <row r="3" s="1" customFormat="true" ht="13.5" hidden="false" customHeight="true" outlineLevel="0" collapsed="false">
      <c r="A3" s="2" t="s">
        <v>137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" customFormat="true" ht="13.5" hidden="false" customHeight="true" outlineLevel="0" collapsed="false">
      <c r="A4" s="5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" customFormat="true" ht="13.5" hidden="false" customHeight="true" outlineLevel="0" collapsed="false">
      <c r="A5" s="89" t="s">
        <v>86</v>
      </c>
      <c r="B5" s="54"/>
      <c r="C5" s="54"/>
      <c r="D5" s="54"/>
      <c r="E5" s="54"/>
      <c r="F5" s="54"/>
      <c r="G5" s="54"/>
      <c r="H5" s="54"/>
      <c r="I5" s="54"/>
      <c r="J5" s="54"/>
      <c r="K5" s="7"/>
    </row>
    <row r="6" s="1" customFormat="true" ht="13.5" hidden="false" customHeight="true" outlineLevel="0" collapsed="false">
      <c r="A6" s="4" t="s">
        <v>4</v>
      </c>
      <c r="B6" s="59" t="s">
        <v>87</v>
      </c>
      <c r="C6" s="39" t="s">
        <v>122</v>
      </c>
      <c r="D6" s="40"/>
      <c r="E6" s="40"/>
      <c r="F6" s="40"/>
      <c r="G6" s="18" t="s">
        <v>123</v>
      </c>
      <c r="H6" s="18" t="s">
        <v>124</v>
      </c>
      <c r="I6" s="39" t="s">
        <v>125</v>
      </c>
      <c r="J6" s="40"/>
      <c r="K6" s="40"/>
    </row>
    <row r="7" s="1" customFormat="true" ht="13.5" hidden="false" customHeight="true" outlineLevel="0" collapsed="false">
      <c r="A7" s="12"/>
      <c r="B7" s="61"/>
      <c r="C7" s="98" t="s">
        <v>126</v>
      </c>
      <c r="D7" s="43" t="s">
        <v>127</v>
      </c>
      <c r="E7" s="43" t="s">
        <v>128</v>
      </c>
      <c r="F7" s="43" t="s">
        <v>129</v>
      </c>
      <c r="G7" s="99"/>
      <c r="H7" s="99"/>
      <c r="I7" s="98" t="s">
        <v>130</v>
      </c>
      <c r="J7" s="99" t="s">
        <v>131</v>
      </c>
      <c r="K7" s="43" t="s">
        <v>132</v>
      </c>
    </row>
    <row r="8" s="5" customFormat="true" ht="13.5" hidden="false" customHeight="true" outlineLevel="0" collapsed="false">
      <c r="A8" s="38" t="s">
        <v>16</v>
      </c>
      <c r="B8" s="64" t="n">
        <v>203276120</v>
      </c>
      <c r="C8" s="65" t="n">
        <v>154212435</v>
      </c>
      <c r="D8" s="17" t="n">
        <v>34238226</v>
      </c>
      <c r="E8" s="17" t="n">
        <v>1853413</v>
      </c>
      <c r="F8" s="17" t="n">
        <v>118120796</v>
      </c>
      <c r="G8" s="17" t="n">
        <v>47053664</v>
      </c>
      <c r="H8" s="17" t="n">
        <v>498064</v>
      </c>
      <c r="I8" s="65" t="n">
        <v>1511957</v>
      </c>
      <c r="J8" s="17" t="n">
        <v>712903</v>
      </c>
      <c r="K8" s="17" t="n">
        <v>799054</v>
      </c>
    </row>
    <row r="9" customFormat="false" ht="13.5" hidden="false" customHeight="true" outlineLevel="0" collapsed="false">
      <c r="A9" s="4" t="s">
        <v>17</v>
      </c>
      <c r="B9" s="66" t="n">
        <v>8532249</v>
      </c>
      <c r="C9" s="67" t="n">
        <v>7082470</v>
      </c>
      <c r="D9" s="20" t="n">
        <v>2118013</v>
      </c>
      <c r="E9" s="20" t="n">
        <v>3446</v>
      </c>
      <c r="F9" s="20" t="n">
        <v>4961011</v>
      </c>
      <c r="G9" s="20" t="n">
        <v>1361255</v>
      </c>
      <c r="H9" s="20" t="n">
        <v>24141</v>
      </c>
      <c r="I9" s="67" t="n">
        <v>64383</v>
      </c>
      <c r="J9" s="20" t="n">
        <v>29289</v>
      </c>
      <c r="K9" s="20" t="n">
        <v>35094</v>
      </c>
    </row>
    <row r="10" customFormat="false" ht="13.5" hidden="false" customHeight="true" outlineLevel="0" collapsed="false">
      <c r="A10" s="4" t="s">
        <v>18</v>
      </c>
      <c r="B10" s="66" t="n">
        <v>2209914</v>
      </c>
      <c r="C10" s="67" t="n">
        <v>1849845</v>
      </c>
      <c r="D10" s="20" t="n">
        <v>747094</v>
      </c>
      <c r="E10" s="20" t="n">
        <v>0</v>
      </c>
      <c r="F10" s="20" t="n">
        <v>1102751</v>
      </c>
      <c r="G10" s="20" t="n">
        <v>332613</v>
      </c>
      <c r="H10" s="20" t="n">
        <v>1145</v>
      </c>
      <c r="I10" s="67" t="n">
        <v>26311</v>
      </c>
      <c r="J10" s="20" t="n">
        <v>14431</v>
      </c>
      <c r="K10" s="20" t="n">
        <v>11880</v>
      </c>
    </row>
    <row r="11" customFormat="false" ht="13.5" hidden="false" customHeight="true" outlineLevel="0" collapsed="false">
      <c r="A11" s="4" t="s">
        <v>19</v>
      </c>
      <c r="B11" s="66" t="n">
        <v>2544455</v>
      </c>
      <c r="C11" s="67" t="n">
        <v>2011684</v>
      </c>
      <c r="D11" s="20" t="n">
        <v>626540</v>
      </c>
      <c r="E11" s="20" t="n">
        <v>3488</v>
      </c>
      <c r="F11" s="20" t="n">
        <v>1381656</v>
      </c>
      <c r="G11" s="20" t="n">
        <v>507865</v>
      </c>
      <c r="H11" s="20" t="n">
        <v>875</v>
      </c>
      <c r="I11" s="67" t="n">
        <v>24031</v>
      </c>
      <c r="J11" s="20" t="n">
        <v>14465</v>
      </c>
      <c r="K11" s="20" t="n">
        <v>9566</v>
      </c>
    </row>
    <row r="12" customFormat="false" ht="13.5" hidden="false" customHeight="true" outlineLevel="0" collapsed="false">
      <c r="A12" s="4" t="s">
        <v>20</v>
      </c>
      <c r="B12" s="66" t="n">
        <v>2980577</v>
      </c>
      <c r="C12" s="67" t="n">
        <v>2427310</v>
      </c>
      <c r="D12" s="20" t="n">
        <v>802656</v>
      </c>
      <c r="E12" s="20" t="n">
        <v>14651</v>
      </c>
      <c r="F12" s="20" t="n">
        <v>1610003</v>
      </c>
      <c r="G12" s="20" t="n">
        <v>521074</v>
      </c>
      <c r="H12" s="20" t="n">
        <v>2390</v>
      </c>
      <c r="I12" s="67" t="n">
        <v>29803</v>
      </c>
      <c r="J12" s="20" t="n">
        <v>12161</v>
      </c>
      <c r="K12" s="20" t="n">
        <v>17642</v>
      </c>
    </row>
    <row r="13" customFormat="false" ht="13.5" hidden="false" customHeight="true" outlineLevel="0" collapsed="false">
      <c r="A13" s="4" t="s">
        <v>21</v>
      </c>
      <c r="B13" s="66" t="n">
        <v>2332463</v>
      </c>
      <c r="C13" s="67" t="n">
        <v>1720395</v>
      </c>
      <c r="D13" s="20" t="n">
        <v>615122</v>
      </c>
      <c r="E13" s="20" t="n">
        <v>20487</v>
      </c>
      <c r="F13" s="20" t="n">
        <v>1084786</v>
      </c>
      <c r="G13" s="20" t="n">
        <v>597950</v>
      </c>
      <c r="H13" s="20" t="n">
        <v>1050</v>
      </c>
      <c r="I13" s="67" t="n">
        <v>13068</v>
      </c>
      <c r="J13" s="20" t="n">
        <v>7431</v>
      </c>
      <c r="K13" s="20" t="n">
        <v>5637</v>
      </c>
    </row>
    <row r="14" customFormat="false" ht="13.5" hidden="false" customHeight="true" outlineLevel="0" collapsed="false">
      <c r="A14" s="4" t="s">
        <v>22</v>
      </c>
      <c r="B14" s="66" t="n">
        <v>1748123</v>
      </c>
      <c r="C14" s="67" t="n">
        <v>1413761</v>
      </c>
      <c r="D14" s="20" t="n">
        <v>482619</v>
      </c>
      <c r="E14" s="20" t="n">
        <v>2193</v>
      </c>
      <c r="F14" s="20" t="n">
        <v>928949</v>
      </c>
      <c r="G14" s="20" t="n">
        <v>298400</v>
      </c>
      <c r="H14" s="20" t="n">
        <v>1325</v>
      </c>
      <c r="I14" s="67" t="n">
        <v>34637</v>
      </c>
      <c r="J14" s="20" t="n">
        <v>8368</v>
      </c>
      <c r="K14" s="20" t="n">
        <v>26269</v>
      </c>
    </row>
    <row r="15" customFormat="false" ht="13.5" hidden="false" customHeight="true" outlineLevel="0" collapsed="false">
      <c r="A15" s="4" t="s">
        <v>23</v>
      </c>
      <c r="B15" s="66" t="n">
        <v>3475143</v>
      </c>
      <c r="C15" s="67" t="n">
        <v>2757164</v>
      </c>
      <c r="D15" s="20" t="n">
        <v>815889</v>
      </c>
      <c r="E15" s="20" t="n">
        <v>1145</v>
      </c>
      <c r="F15" s="20" t="n">
        <v>1940130</v>
      </c>
      <c r="G15" s="20" t="n">
        <v>665703</v>
      </c>
      <c r="H15" s="20" t="n">
        <v>7116</v>
      </c>
      <c r="I15" s="67" t="n">
        <v>45160</v>
      </c>
      <c r="J15" s="20" t="n">
        <v>26908</v>
      </c>
      <c r="K15" s="20" t="n">
        <v>18252</v>
      </c>
    </row>
    <row r="16" customFormat="false" ht="13.5" hidden="false" customHeight="true" outlineLevel="0" collapsed="false">
      <c r="A16" s="4" t="s">
        <v>24</v>
      </c>
      <c r="B16" s="66" t="n">
        <v>4045190</v>
      </c>
      <c r="C16" s="67" t="n">
        <v>2894791</v>
      </c>
      <c r="D16" s="20" t="n">
        <v>672266</v>
      </c>
      <c r="E16" s="20" t="n">
        <v>3146</v>
      </c>
      <c r="F16" s="20" t="n">
        <v>2219379</v>
      </c>
      <c r="G16" s="20" t="n">
        <v>1067790</v>
      </c>
      <c r="H16" s="20" t="n">
        <v>11538</v>
      </c>
      <c r="I16" s="67" t="n">
        <v>71071</v>
      </c>
      <c r="J16" s="20" t="n">
        <v>23985</v>
      </c>
      <c r="K16" s="20" t="n">
        <v>47086</v>
      </c>
    </row>
    <row r="17" customFormat="false" ht="13.5" hidden="false" customHeight="true" outlineLevel="0" collapsed="false">
      <c r="A17" s="4" t="s">
        <v>25</v>
      </c>
      <c r="B17" s="66" t="n">
        <v>2728131</v>
      </c>
      <c r="C17" s="67" t="n">
        <v>2276796</v>
      </c>
      <c r="D17" s="20" t="n">
        <v>434245</v>
      </c>
      <c r="E17" s="20" t="n">
        <v>464</v>
      </c>
      <c r="F17" s="20" t="n">
        <v>1842087</v>
      </c>
      <c r="G17" s="20" t="n">
        <v>371742</v>
      </c>
      <c r="H17" s="20" t="n">
        <v>9582</v>
      </c>
      <c r="I17" s="67" t="n">
        <v>70011</v>
      </c>
      <c r="J17" s="20" t="n">
        <v>12206</v>
      </c>
      <c r="K17" s="20" t="n">
        <v>57805</v>
      </c>
    </row>
    <row r="18" customFormat="false" ht="13.5" hidden="false" customHeight="true" outlineLevel="0" collapsed="false">
      <c r="A18" s="4" t="s">
        <v>26</v>
      </c>
      <c r="B18" s="66" t="n">
        <v>2599466</v>
      </c>
      <c r="C18" s="67" t="n">
        <v>2151431</v>
      </c>
      <c r="D18" s="20" t="n">
        <v>392214</v>
      </c>
      <c r="E18" s="20" t="n">
        <v>1143</v>
      </c>
      <c r="F18" s="20" t="n">
        <v>1758074</v>
      </c>
      <c r="G18" s="20" t="n">
        <v>405476</v>
      </c>
      <c r="H18" s="20" t="n">
        <v>19163</v>
      </c>
      <c r="I18" s="67" t="n">
        <v>23396</v>
      </c>
      <c r="J18" s="20" t="n">
        <v>8970</v>
      </c>
      <c r="K18" s="20" t="n">
        <v>14426</v>
      </c>
    </row>
    <row r="19" customFormat="false" ht="13.5" hidden="false" customHeight="true" outlineLevel="0" collapsed="false">
      <c r="A19" s="4" t="s">
        <v>27</v>
      </c>
      <c r="B19" s="66" t="n">
        <v>7790734</v>
      </c>
      <c r="C19" s="67" t="n">
        <v>6924734</v>
      </c>
      <c r="D19" s="20" t="n">
        <v>1173735</v>
      </c>
      <c r="E19" s="20" t="n">
        <v>5759</v>
      </c>
      <c r="F19" s="20" t="n">
        <v>5745240</v>
      </c>
      <c r="G19" s="20" t="n">
        <v>822633</v>
      </c>
      <c r="H19" s="20" t="n">
        <v>9098</v>
      </c>
      <c r="I19" s="67" t="n">
        <v>34269</v>
      </c>
      <c r="J19" s="20" t="n">
        <v>14539</v>
      </c>
      <c r="K19" s="20" t="n">
        <v>19730</v>
      </c>
    </row>
    <row r="20" customFormat="false" ht="13.5" hidden="false" customHeight="true" outlineLevel="0" collapsed="false">
      <c r="A20" s="4" t="s">
        <v>28</v>
      </c>
      <c r="B20" s="66" t="n">
        <v>7734833</v>
      </c>
      <c r="C20" s="67" t="n">
        <v>6293405</v>
      </c>
      <c r="D20" s="20" t="n">
        <v>1527947</v>
      </c>
      <c r="E20" s="20" t="n">
        <v>7495</v>
      </c>
      <c r="F20" s="20" t="n">
        <v>4757963</v>
      </c>
      <c r="G20" s="20" t="n">
        <v>1386482</v>
      </c>
      <c r="H20" s="20" t="n">
        <v>12965</v>
      </c>
      <c r="I20" s="67" t="n">
        <v>41981</v>
      </c>
      <c r="J20" s="20" t="n">
        <v>15755</v>
      </c>
      <c r="K20" s="20" t="n">
        <v>26226</v>
      </c>
    </row>
    <row r="21" customFormat="false" ht="13.5" hidden="false" customHeight="true" outlineLevel="0" collapsed="false">
      <c r="A21" s="4" t="s">
        <v>29</v>
      </c>
      <c r="B21" s="66" t="n">
        <v>21671319</v>
      </c>
      <c r="C21" s="67" t="n">
        <v>18712434</v>
      </c>
      <c r="D21" s="20" t="n">
        <v>1683143</v>
      </c>
      <c r="E21" s="20" t="n">
        <v>1156437</v>
      </c>
      <c r="F21" s="20" t="n">
        <v>15872854</v>
      </c>
      <c r="G21" s="20" t="n">
        <v>2928562</v>
      </c>
      <c r="H21" s="20" t="n">
        <v>28705</v>
      </c>
      <c r="I21" s="67" t="n">
        <v>1618</v>
      </c>
      <c r="J21" s="20" t="n">
        <v>1515</v>
      </c>
      <c r="K21" s="20" t="n">
        <v>103</v>
      </c>
    </row>
    <row r="22" customFormat="false" ht="13.5" hidden="false" customHeight="true" outlineLevel="0" collapsed="false">
      <c r="A22" s="4" t="s">
        <v>30</v>
      </c>
      <c r="B22" s="66" t="n">
        <v>9751792</v>
      </c>
      <c r="C22" s="67" t="n">
        <v>6427220</v>
      </c>
      <c r="D22" s="20" t="n">
        <v>1685805</v>
      </c>
      <c r="E22" s="20" t="n">
        <v>198617</v>
      </c>
      <c r="F22" s="20" t="n">
        <v>4542798</v>
      </c>
      <c r="G22" s="20" t="n">
        <v>3273044</v>
      </c>
      <c r="H22" s="20" t="n">
        <v>4078</v>
      </c>
      <c r="I22" s="67" t="n">
        <v>47450</v>
      </c>
      <c r="J22" s="20" t="n">
        <v>26532</v>
      </c>
      <c r="K22" s="20" t="n">
        <v>20918</v>
      </c>
    </row>
    <row r="23" customFormat="false" ht="13.5" hidden="false" customHeight="true" outlineLevel="0" collapsed="false">
      <c r="A23" s="4" t="s">
        <v>31</v>
      </c>
      <c r="B23" s="66" t="n">
        <v>4329108</v>
      </c>
      <c r="C23" s="67" t="n">
        <v>3145032</v>
      </c>
      <c r="D23" s="20" t="n">
        <v>1033074</v>
      </c>
      <c r="E23" s="20" t="n">
        <v>19303</v>
      </c>
      <c r="F23" s="20" t="n">
        <v>2092655</v>
      </c>
      <c r="G23" s="20" t="n">
        <v>1131814</v>
      </c>
      <c r="H23" s="20" t="n">
        <v>4180</v>
      </c>
      <c r="I23" s="67" t="n">
        <v>48082</v>
      </c>
      <c r="J23" s="20" t="n">
        <v>19593</v>
      </c>
      <c r="K23" s="20" t="n">
        <v>28489</v>
      </c>
    </row>
    <row r="24" customFormat="false" ht="13.5" hidden="false" customHeight="true" outlineLevel="0" collapsed="false">
      <c r="A24" s="4" t="s">
        <v>32</v>
      </c>
      <c r="B24" s="66" t="n">
        <v>1607971</v>
      </c>
      <c r="C24" s="67" t="n">
        <v>1142121</v>
      </c>
      <c r="D24" s="20" t="n">
        <v>213078</v>
      </c>
      <c r="E24" s="20" t="n">
        <v>585</v>
      </c>
      <c r="F24" s="20" t="n">
        <v>928458</v>
      </c>
      <c r="G24" s="20" t="n">
        <v>436200</v>
      </c>
      <c r="H24" s="20" t="n">
        <v>5602</v>
      </c>
      <c r="I24" s="67" t="n">
        <v>24048</v>
      </c>
      <c r="J24" s="20" t="n">
        <v>9434</v>
      </c>
      <c r="K24" s="20" t="n">
        <v>14614</v>
      </c>
    </row>
    <row r="25" customFormat="false" ht="13.5" hidden="false" customHeight="true" outlineLevel="0" collapsed="false">
      <c r="A25" s="4" t="s">
        <v>33</v>
      </c>
      <c r="B25" s="66" t="n">
        <v>1231178</v>
      </c>
      <c r="C25" s="67" t="n">
        <v>867742</v>
      </c>
      <c r="D25" s="20" t="n">
        <v>177225</v>
      </c>
      <c r="E25" s="20" t="n">
        <v>8312</v>
      </c>
      <c r="F25" s="20" t="n">
        <v>682205</v>
      </c>
      <c r="G25" s="20" t="n">
        <v>337141</v>
      </c>
      <c r="H25" s="20" t="n">
        <v>7594</v>
      </c>
      <c r="I25" s="67" t="n">
        <v>18701</v>
      </c>
      <c r="J25" s="20" t="n">
        <v>8745</v>
      </c>
      <c r="K25" s="20" t="n">
        <v>9956</v>
      </c>
    </row>
    <row r="26" customFormat="false" ht="13.5" hidden="false" customHeight="true" outlineLevel="0" collapsed="false">
      <c r="A26" s="4" t="s">
        <v>34</v>
      </c>
      <c r="B26" s="66" t="n">
        <v>1278778</v>
      </c>
      <c r="C26" s="67" t="n">
        <v>926325</v>
      </c>
      <c r="D26" s="20" t="n">
        <v>209018</v>
      </c>
      <c r="E26" s="20" t="n">
        <v>2745</v>
      </c>
      <c r="F26" s="20" t="n">
        <v>714562</v>
      </c>
      <c r="G26" s="20" t="n">
        <v>337200</v>
      </c>
      <c r="H26" s="20" t="n">
        <v>259</v>
      </c>
      <c r="I26" s="67" t="n">
        <v>14994</v>
      </c>
      <c r="J26" s="20" t="n">
        <v>8843</v>
      </c>
      <c r="K26" s="20" t="n">
        <v>6151</v>
      </c>
    </row>
    <row r="27" customFormat="false" ht="13.5" hidden="false" customHeight="true" outlineLevel="0" collapsed="false">
      <c r="A27" s="4" t="s">
        <v>35</v>
      </c>
      <c r="B27" s="66" t="n">
        <v>1694079</v>
      </c>
      <c r="C27" s="67" t="n">
        <v>1511975</v>
      </c>
      <c r="D27" s="20" t="n">
        <v>262881</v>
      </c>
      <c r="E27" s="20" t="n">
        <v>9762</v>
      </c>
      <c r="F27" s="20" t="n">
        <v>1239332</v>
      </c>
      <c r="G27" s="20" t="n">
        <v>151662</v>
      </c>
      <c r="H27" s="20" t="n">
        <v>4105</v>
      </c>
      <c r="I27" s="67" t="n">
        <v>26337</v>
      </c>
      <c r="J27" s="20" t="n">
        <v>6400</v>
      </c>
      <c r="K27" s="20" t="n">
        <v>19937</v>
      </c>
    </row>
    <row r="28" customFormat="false" ht="13.5" hidden="false" customHeight="true" outlineLevel="0" collapsed="false">
      <c r="A28" s="4" t="s">
        <v>36</v>
      </c>
      <c r="B28" s="66" t="n">
        <v>1477279</v>
      </c>
      <c r="C28" s="67" t="n">
        <v>1320165</v>
      </c>
      <c r="D28" s="20" t="n">
        <v>189926</v>
      </c>
      <c r="E28" s="20" t="n">
        <v>2143</v>
      </c>
      <c r="F28" s="20" t="n">
        <v>1128096</v>
      </c>
      <c r="G28" s="20" t="n">
        <v>138911</v>
      </c>
      <c r="H28" s="20" t="n">
        <v>5289</v>
      </c>
      <c r="I28" s="67" t="n">
        <v>12914</v>
      </c>
      <c r="J28" s="20" t="n">
        <v>6979</v>
      </c>
      <c r="K28" s="20" t="n">
        <v>5935</v>
      </c>
    </row>
    <row r="29" customFormat="false" ht="13.5" hidden="false" customHeight="true" outlineLevel="0" collapsed="false">
      <c r="A29" s="4" t="s">
        <v>37</v>
      </c>
      <c r="B29" s="66" t="n">
        <v>2781844</v>
      </c>
      <c r="C29" s="67" t="n">
        <v>2064750</v>
      </c>
      <c r="D29" s="20" t="n">
        <v>416511</v>
      </c>
      <c r="E29" s="20" t="n">
        <v>12807</v>
      </c>
      <c r="F29" s="20" t="n">
        <v>1635432</v>
      </c>
      <c r="G29" s="20" t="n">
        <v>660707</v>
      </c>
      <c r="H29" s="20" t="n">
        <v>20709</v>
      </c>
      <c r="I29" s="67" t="n">
        <v>35678</v>
      </c>
      <c r="J29" s="20" t="n">
        <v>15972</v>
      </c>
      <c r="K29" s="20" t="n">
        <v>19706</v>
      </c>
    </row>
    <row r="30" customFormat="false" ht="13.5" hidden="false" customHeight="true" outlineLevel="0" collapsed="false">
      <c r="A30" s="4" t="s">
        <v>38</v>
      </c>
      <c r="B30" s="66" t="n">
        <v>6547091</v>
      </c>
      <c r="C30" s="67" t="n">
        <v>4273483</v>
      </c>
      <c r="D30" s="20" t="n">
        <v>999002</v>
      </c>
      <c r="E30" s="20" t="n">
        <v>2940</v>
      </c>
      <c r="F30" s="20" t="n">
        <v>3271541</v>
      </c>
      <c r="G30" s="20" t="n">
        <v>2181422</v>
      </c>
      <c r="H30" s="20" t="n">
        <v>38093</v>
      </c>
      <c r="I30" s="67" t="n">
        <v>54093</v>
      </c>
      <c r="J30" s="20" t="n">
        <v>18921</v>
      </c>
      <c r="K30" s="20" t="n">
        <v>35172</v>
      </c>
    </row>
    <row r="31" customFormat="false" ht="13.5" hidden="false" customHeight="true" outlineLevel="0" collapsed="false">
      <c r="A31" s="4" t="s">
        <v>39</v>
      </c>
      <c r="B31" s="66" t="n">
        <v>12059467</v>
      </c>
      <c r="C31" s="67" t="n">
        <v>7974188</v>
      </c>
      <c r="D31" s="20" t="n">
        <v>1438939</v>
      </c>
      <c r="E31" s="20" t="n">
        <v>35961</v>
      </c>
      <c r="F31" s="20" t="n">
        <v>6499288</v>
      </c>
      <c r="G31" s="20" t="n">
        <v>3988705</v>
      </c>
      <c r="H31" s="20" t="n">
        <v>8243</v>
      </c>
      <c r="I31" s="67" t="n">
        <v>88331</v>
      </c>
      <c r="J31" s="20" t="n">
        <v>53873</v>
      </c>
      <c r="K31" s="20" t="n">
        <v>34458</v>
      </c>
    </row>
    <row r="32" customFormat="false" ht="13.5" hidden="false" customHeight="true" outlineLevel="0" collapsed="false">
      <c r="A32" s="4" t="s">
        <v>40</v>
      </c>
      <c r="B32" s="66" t="n">
        <v>2889925</v>
      </c>
      <c r="C32" s="67" t="n">
        <v>2422905</v>
      </c>
      <c r="D32" s="20" t="n">
        <v>412510</v>
      </c>
      <c r="E32" s="20" t="n">
        <v>0</v>
      </c>
      <c r="F32" s="20" t="n">
        <v>2010395</v>
      </c>
      <c r="G32" s="20" t="n">
        <v>392808</v>
      </c>
      <c r="H32" s="20" t="n">
        <v>54189</v>
      </c>
      <c r="I32" s="67" t="n">
        <v>20023</v>
      </c>
      <c r="J32" s="20" t="n">
        <v>14436</v>
      </c>
      <c r="K32" s="20" t="n">
        <v>5587</v>
      </c>
    </row>
    <row r="33" customFormat="false" ht="13.5" hidden="false" customHeight="true" outlineLevel="0" collapsed="false">
      <c r="A33" s="4" t="s">
        <v>41</v>
      </c>
      <c r="B33" s="66" t="n">
        <v>1771575</v>
      </c>
      <c r="C33" s="67" t="n">
        <v>1144598</v>
      </c>
      <c r="D33" s="20" t="n">
        <v>162366</v>
      </c>
      <c r="E33" s="20" t="n">
        <v>4024</v>
      </c>
      <c r="F33" s="20" t="n">
        <v>978208</v>
      </c>
      <c r="G33" s="20" t="n">
        <v>601850</v>
      </c>
      <c r="H33" s="20" t="n">
        <v>9407</v>
      </c>
      <c r="I33" s="67" t="n">
        <v>15720</v>
      </c>
      <c r="J33" s="20" t="n">
        <v>5059</v>
      </c>
      <c r="K33" s="20" t="n">
        <v>10661</v>
      </c>
    </row>
    <row r="34" customFormat="false" ht="13.5" hidden="false" customHeight="true" outlineLevel="0" collapsed="false">
      <c r="A34" s="4" t="s">
        <v>42</v>
      </c>
      <c r="B34" s="66" t="n">
        <v>3609788</v>
      </c>
      <c r="C34" s="67" t="n">
        <v>1962245</v>
      </c>
      <c r="D34" s="20" t="n">
        <v>484811</v>
      </c>
      <c r="E34" s="20" t="n">
        <v>7962</v>
      </c>
      <c r="F34" s="20" t="n">
        <v>1469472</v>
      </c>
      <c r="G34" s="20" t="n">
        <v>1618946</v>
      </c>
      <c r="H34" s="20" t="n">
        <v>3220</v>
      </c>
      <c r="I34" s="67" t="n">
        <v>25377</v>
      </c>
      <c r="J34" s="20" t="n">
        <v>8868</v>
      </c>
      <c r="K34" s="20" t="n">
        <v>16509</v>
      </c>
    </row>
    <row r="35" customFormat="false" ht="13.5" hidden="false" customHeight="true" outlineLevel="0" collapsed="false">
      <c r="A35" s="4" t="s">
        <v>43</v>
      </c>
      <c r="B35" s="66" t="n">
        <v>28391857</v>
      </c>
      <c r="C35" s="67" t="n">
        <v>18777070</v>
      </c>
      <c r="D35" s="20" t="n">
        <v>3058577</v>
      </c>
      <c r="E35" s="20" t="n">
        <v>66991</v>
      </c>
      <c r="F35" s="20" t="n">
        <v>15651502</v>
      </c>
      <c r="G35" s="20" t="n">
        <v>9528226</v>
      </c>
      <c r="H35" s="20" t="n">
        <v>2925</v>
      </c>
      <c r="I35" s="67" t="n">
        <v>83636</v>
      </c>
      <c r="J35" s="20" t="n">
        <v>60255</v>
      </c>
      <c r="K35" s="20" t="n">
        <v>23381</v>
      </c>
    </row>
    <row r="36" customFormat="false" ht="13.5" hidden="false" customHeight="true" outlineLevel="0" collapsed="false">
      <c r="A36" s="4" t="s">
        <v>44</v>
      </c>
      <c r="B36" s="66" t="n">
        <v>6811886</v>
      </c>
      <c r="C36" s="67" t="n">
        <v>6283736</v>
      </c>
      <c r="D36" s="20" t="n">
        <v>601520</v>
      </c>
      <c r="E36" s="20" t="n">
        <v>0</v>
      </c>
      <c r="F36" s="20" t="n">
        <v>5682216</v>
      </c>
      <c r="G36" s="20" t="n">
        <v>461212</v>
      </c>
      <c r="H36" s="20" t="n">
        <v>17170</v>
      </c>
      <c r="I36" s="67" t="n">
        <v>49768</v>
      </c>
      <c r="J36" s="20" t="n">
        <v>23769</v>
      </c>
      <c r="K36" s="20" t="n">
        <v>25999</v>
      </c>
    </row>
    <row r="37" customFormat="false" ht="13.5" hidden="false" customHeight="true" outlineLevel="0" collapsed="false">
      <c r="A37" s="4" t="s">
        <v>45</v>
      </c>
      <c r="B37" s="66" t="n">
        <v>3351614</v>
      </c>
      <c r="C37" s="67" t="n">
        <v>2143392</v>
      </c>
      <c r="D37" s="20" t="n">
        <v>287756</v>
      </c>
      <c r="E37" s="20" t="n">
        <v>5575</v>
      </c>
      <c r="F37" s="20" t="n">
        <v>1850061</v>
      </c>
      <c r="G37" s="20" t="n">
        <v>1191749</v>
      </c>
      <c r="H37" s="20" t="n">
        <v>4040</v>
      </c>
      <c r="I37" s="67" t="n">
        <v>12433</v>
      </c>
      <c r="J37" s="20" t="n">
        <v>7739</v>
      </c>
      <c r="K37" s="20" t="n">
        <v>4694</v>
      </c>
    </row>
    <row r="38" customFormat="false" ht="13.5" hidden="false" customHeight="true" outlineLevel="0" collapsed="false">
      <c r="A38" s="4" t="s">
        <v>46</v>
      </c>
      <c r="B38" s="66" t="n">
        <v>1389581</v>
      </c>
      <c r="C38" s="67" t="n">
        <v>898742</v>
      </c>
      <c r="D38" s="20" t="n">
        <v>257859</v>
      </c>
      <c r="E38" s="20" t="n">
        <v>3591</v>
      </c>
      <c r="F38" s="20" t="n">
        <v>637292</v>
      </c>
      <c r="G38" s="20" t="n">
        <v>444845</v>
      </c>
      <c r="H38" s="20" t="n">
        <v>9978</v>
      </c>
      <c r="I38" s="67" t="n">
        <v>36016</v>
      </c>
      <c r="J38" s="20" t="n">
        <v>15251</v>
      </c>
      <c r="K38" s="20" t="n">
        <v>20765</v>
      </c>
    </row>
    <row r="39" customFormat="false" ht="13.5" hidden="false" customHeight="true" outlineLevel="0" collapsed="false">
      <c r="A39" s="4" t="s">
        <v>47</v>
      </c>
      <c r="B39" s="66" t="n">
        <v>919397</v>
      </c>
      <c r="C39" s="67" t="n">
        <v>725909</v>
      </c>
      <c r="D39" s="20" t="n">
        <v>218169</v>
      </c>
      <c r="E39" s="20" t="n">
        <v>648</v>
      </c>
      <c r="F39" s="20" t="n">
        <v>507092</v>
      </c>
      <c r="G39" s="20" t="n">
        <v>178620</v>
      </c>
      <c r="H39" s="20" t="n">
        <v>249</v>
      </c>
      <c r="I39" s="67" t="n">
        <v>14619</v>
      </c>
      <c r="J39" s="20" t="n">
        <v>11928</v>
      </c>
      <c r="K39" s="20" t="n">
        <v>2691</v>
      </c>
    </row>
    <row r="40" customFormat="false" ht="13.5" hidden="false" customHeight="true" outlineLevel="0" collapsed="false">
      <c r="A40" s="4" t="s">
        <v>48</v>
      </c>
      <c r="B40" s="66" t="n">
        <v>1377638</v>
      </c>
      <c r="C40" s="67" t="n">
        <v>1193040</v>
      </c>
      <c r="D40" s="20" t="n">
        <v>343067</v>
      </c>
      <c r="E40" s="20" t="n">
        <v>0</v>
      </c>
      <c r="F40" s="20" t="n">
        <v>849973</v>
      </c>
      <c r="G40" s="20" t="n">
        <v>162104</v>
      </c>
      <c r="H40" s="20" t="n">
        <v>1595</v>
      </c>
      <c r="I40" s="67" t="n">
        <v>20899</v>
      </c>
      <c r="J40" s="20" t="n">
        <v>6410</v>
      </c>
      <c r="K40" s="20" t="n">
        <v>14489</v>
      </c>
    </row>
    <row r="41" customFormat="false" ht="13.5" hidden="false" customHeight="true" outlineLevel="0" collapsed="false">
      <c r="A41" s="4" t="s">
        <v>49</v>
      </c>
      <c r="B41" s="66" t="n">
        <v>2906062</v>
      </c>
      <c r="C41" s="67" t="n">
        <v>2203253</v>
      </c>
      <c r="D41" s="20" t="n">
        <v>554800</v>
      </c>
      <c r="E41" s="20" t="n">
        <v>82</v>
      </c>
      <c r="F41" s="20" t="n">
        <v>1648371</v>
      </c>
      <c r="G41" s="20" t="n">
        <v>656759</v>
      </c>
      <c r="H41" s="20" t="n">
        <v>6440</v>
      </c>
      <c r="I41" s="67" t="n">
        <v>39610</v>
      </c>
      <c r="J41" s="20" t="n">
        <v>23649</v>
      </c>
      <c r="K41" s="20" t="n">
        <v>15961</v>
      </c>
    </row>
    <row r="42" customFormat="false" ht="13.5" hidden="false" customHeight="true" outlineLevel="0" collapsed="false">
      <c r="A42" s="4" t="s">
        <v>50</v>
      </c>
      <c r="B42" s="66" t="n">
        <v>3973015</v>
      </c>
      <c r="C42" s="67" t="n">
        <v>2652537</v>
      </c>
      <c r="D42" s="20" t="n">
        <v>842827</v>
      </c>
      <c r="E42" s="20" t="n">
        <v>2500</v>
      </c>
      <c r="F42" s="20" t="n">
        <v>1807210</v>
      </c>
      <c r="G42" s="20" t="n">
        <v>1294612</v>
      </c>
      <c r="H42" s="20" t="n">
        <v>3674</v>
      </c>
      <c r="I42" s="67" t="n">
        <v>22192</v>
      </c>
      <c r="J42" s="20" t="n">
        <v>14542</v>
      </c>
      <c r="K42" s="20" t="n">
        <v>7650</v>
      </c>
    </row>
    <row r="43" customFormat="false" ht="13.5" hidden="false" customHeight="true" outlineLevel="0" collapsed="false">
      <c r="A43" s="4" t="s">
        <v>51</v>
      </c>
      <c r="B43" s="66" t="n">
        <v>2077911</v>
      </c>
      <c r="C43" s="67" t="n">
        <v>1653505</v>
      </c>
      <c r="D43" s="20" t="n">
        <v>476702</v>
      </c>
      <c r="E43" s="20" t="n">
        <v>363</v>
      </c>
      <c r="F43" s="20" t="n">
        <v>1176440</v>
      </c>
      <c r="G43" s="20" t="n">
        <v>385354</v>
      </c>
      <c r="H43" s="20" t="n">
        <v>5733</v>
      </c>
      <c r="I43" s="67" t="n">
        <v>33319</v>
      </c>
      <c r="J43" s="20" t="n">
        <v>11252</v>
      </c>
      <c r="K43" s="20" t="n">
        <v>22067</v>
      </c>
    </row>
    <row r="44" customFormat="false" ht="13.5" hidden="false" customHeight="true" outlineLevel="0" collapsed="false">
      <c r="A44" s="4" t="s">
        <v>52</v>
      </c>
      <c r="B44" s="66" t="n">
        <v>1940011</v>
      </c>
      <c r="C44" s="67" t="n">
        <v>1667945</v>
      </c>
      <c r="D44" s="20" t="n">
        <v>526988</v>
      </c>
      <c r="E44" s="20" t="n">
        <v>1352</v>
      </c>
      <c r="F44" s="20" t="n">
        <v>1139605</v>
      </c>
      <c r="G44" s="20" t="n">
        <v>249800</v>
      </c>
      <c r="H44" s="20" t="n">
        <v>1100</v>
      </c>
      <c r="I44" s="67" t="n">
        <v>21166</v>
      </c>
      <c r="J44" s="20" t="n">
        <v>8832</v>
      </c>
      <c r="K44" s="20" t="n">
        <v>12334</v>
      </c>
    </row>
    <row r="45" customFormat="false" ht="13.5" hidden="false" customHeight="true" outlineLevel="0" collapsed="false">
      <c r="A45" s="4" t="s">
        <v>53</v>
      </c>
      <c r="B45" s="66" t="n">
        <v>1712697</v>
      </c>
      <c r="C45" s="67" t="n">
        <v>1395518</v>
      </c>
      <c r="D45" s="20" t="n">
        <v>269940</v>
      </c>
      <c r="E45" s="20" t="n">
        <v>295</v>
      </c>
      <c r="F45" s="20" t="n">
        <v>1125283</v>
      </c>
      <c r="G45" s="20" t="n">
        <v>280179</v>
      </c>
      <c r="H45" s="20" t="n">
        <v>13170</v>
      </c>
      <c r="I45" s="67" t="n">
        <v>23830</v>
      </c>
      <c r="J45" s="20" t="n">
        <v>13504</v>
      </c>
      <c r="K45" s="20" t="n">
        <v>10326</v>
      </c>
    </row>
    <row r="46" customFormat="false" ht="13.5" hidden="false" customHeight="true" outlineLevel="0" collapsed="false">
      <c r="A46" s="4" t="s">
        <v>54</v>
      </c>
      <c r="B46" s="66" t="n">
        <v>2675142</v>
      </c>
      <c r="C46" s="67" t="n">
        <v>2096406</v>
      </c>
      <c r="D46" s="20" t="n">
        <v>600099</v>
      </c>
      <c r="E46" s="20" t="n">
        <v>836</v>
      </c>
      <c r="F46" s="20" t="n">
        <v>1495471</v>
      </c>
      <c r="G46" s="20" t="n">
        <v>444628</v>
      </c>
      <c r="H46" s="20" t="n">
        <v>100467</v>
      </c>
      <c r="I46" s="67" t="n">
        <v>33641</v>
      </c>
      <c r="J46" s="20" t="n">
        <v>17676</v>
      </c>
      <c r="K46" s="20" t="n">
        <v>15965</v>
      </c>
    </row>
    <row r="47" customFormat="false" ht="13.5" hidden="false" customHeight="true" outlineLevel="0" collapsed="false">
      <c r="A47" s="4" t="s">
        <v>55</v>
      </c>
      <c r="B47" s="66" t="n">
        <v>1343760</v>
      </c>
      <c r="C47" s="67" t="n">
        <v>881757</v>
      </c>
      <c r="D47" s="20" t="n">
        <v>305738</v>
      </c>
      <c r="E47" s="20" t="n">
        <v>857</v>
      </c>
      <c r="F47" s="20" t="n">
        <v>575162</v>
      </c>
      <c r="G47" s="20" t="n">
        <v>443221</v>
      </c>
      <c r="H47" s="20" t="n">
        <v>110</v>
      </c>
      <c r="I47" s="67" t="n">
        <v>18672</v>
      </c>
      <c r="J47" s="20" t="n">
        <v>11458</v>
      </c>
      <c r="K47" s="20" t="n">
        <v>7214</v>
      </c>
    </row>
    <row r="48" customFormat="false" ht="13.5" hidden="false" customHeight="true" outlineLevel="0" collapsed="false">
      <c r="A48" s="4" t="s">
        <v>56</v>
      </c>
      <c r="B48" s="66" t="n">
        <v>7368337</v>
      </c>
      <c r="C48" s="67" t="n">
        <v>5595903</v>
      </c>
      <c r="D48" s="20" t="n">
        <v>1311799</v>
      </c>
      <c r="E48" s="20" t="n">
        <v>14799</v>
      </c>
      <c r="F48" s="20" t="n">
        <v>4269305</v>
      </c>
      <c r="G48" s="20" t="n">
        <v>1721110</v>
      </c>
      <c r="H48" s="20" t="n">
        <v>9345</v>
      </c>
      <c r="I48" s="67" t="n">
        <v>41979</v>
      </c>
      <c r="J48" s="20" t="n">
        <v>11884</v>
      </c>
      <c r="K48" s="20" t="n">
        <v>30095</v>
      </c>
    </row>
    <row r="49" customFormat="false" ht="13.5" hidden="false" customHeight="true" outlineLevel="0" collapsed="false">
      <c r="A49" s="4" t="s">
        <v>57</v>
      </c>
      <c r="B49" s="66" t="n">
        <v>1025793</v>
      </c>
      <c r="C49" s="67" t="n">
        <v>785602</v>
      </c>
      <c r="D49" s="20" t="n">
        <v>205895</v>
      </c>
      <c r="E49" s="20" t="n">
        <v>817</v>
      </c>
      <c r="F49" s="20" t="n">
        <v>578890</v>
      </c>
      <c r="G49" s="20" t="n">
        <v>232730</v>
      </c>
      <c r="H49" s="20" t="n">
        <v>855</v>
      </c>
      <c r="I49" s="67" t="n">
        <v>6606</v>
      </c>
      <c r="J49" s="20" t="n">
        <v>2622</v>
      </c>
      <c r="K49" s="20" t="n">
        <v>3984</v>
      </c>
    </row>
    <row r="50" customFormat="false" ht="13.5" hidden="false" customHeight="true" outlineLevel="0" collapsed="false">
      <c r="A50" s="4" t="s">
        <v>58</v>
      </c>
      <c r="B50" s="66" t="n">
        <v>2412555</v>
      </c>
      <c r="C50" s="67" t="n">
        <v>1560784</v>
      </c>
      <c r="D50" s="20" t="n">
        <v>591985</v>
      </c>
      <c r="E50" s="20" t="n">
        <v>2307</v>
      </c>
      <c r="F50" s="20" t="n">
        <v>966492</v>
      </c>
      <c r="G50" s="20" t="n">
        <v>826672</v>
      </c>
      <c r="H50" s="20" t="n">
        <v>8733</v>
      </c>
      <c r="I50" s="67" t="n">
        <v>16366</v>
      </c>
      <c r="J50" s="20" t="n">
        <v>6754</v>
      </c>
      <c r="K50" s="20" t="n">
        <v>9612</v>
      </c>
    </row>
    <row r="51" customFormat="false" ht="13.5" hidden="false" customHeight="true" outlineLevel="0" collapsed="false">
      <c r="A51" s="4" t="s">
        <v>59</v>
      </c>
      <c r="B51" s="66" t="n">
        <v>3369997</v>
      </c>
      <c r="C51" s="67" t="n">
        <v>2708630</v>
      </c>
      <c r="D51" s="20" t="n">
        <v>892133</v>
      </c>
      <c r="E51" s="20" t="n">
        <v>40</v>
      </c>
      <c r="F51" s="20" t="n">
        <v>1816457</v>
      </c>
      <c r="G51" s="20" t="n">
        <v>640368</v>
      </c>
      <c r="H51" s="20" t="n">
        <v>3200</v>
      </c>
      <c r="I51" s="67" t="n">
        <v>17799</v>
      </c>
      <c r="J51" s="20" t="n">
        <v>6679</v>
      </c>
      <c r="K51" s="20" t="n">
        <v>11120</v>
      </c>
    </row>
    <row r="52" customFormat="false" ht="13.5" hidden="false" customHeight="true" outlineLevel="0" collapsed="false">
      <c r="A52" s="4" t="s">
        <v>60</v>
      </c>
      <c r="B52" s="66" t="n">
        <v>1816931</v>
      </c>
      <c r="C52" s="67" t="n">
        <v>1221833</v>
      </c>
      <c r="D52" s="20" t="n">
        <v>385628</v>
      </c>
      <c r="E52" s="20" t="n">
        <v>0</v>
      </c>
      <c r="F52" s="20" t="n">
        <v>836205</v>
      </c>
      <c r="G52" s="20" t="n">
        <v>575630</v>
      </c>
      <c r="H52" s="20" t="n">
        <v>751</v>
      </c>
      <c r="I52" s="67" t="n">
        <v>18717</v>
      </c>
      <c r="J52" s="20" t="n">
        <v>13438</v>
      </c>
      <c r="K52" s="20" t="n">
        <v>5279</v>
      </c>
    </row>
    <row r="53" customFormat="false" ht="13.5" hidden="false" customHeight="true" outlineLevel="0" collapsed="false">
      <c r="A53" s="4" t="s">
        <v>61</v>
      </c>
      <c r="B53" s="66" t="n">
        <v>1649720</v>
      </c>
      <c r="C53" s="67" t="n">
        <v>1245388</v>
      </c>
      <c r="D53" s="20" t="n">
        <v>514784</v>
      </c>
      <c r="E53" s="20" t="n">
        <v>2538</v>
      </c>
      <c r="F53" s="20" t="n">
        <v>728066</v>
      </c>
      <c r="G53" s="20" t="n">
        <v>384826</v>
      </c>
      <c r="H53" s="20" t="n">
        <v>29</v>
      </c>
      <c r="I53" s="67" t="n">
        <v>19477</v>
      </c>
      <c r="J53" s="20" t="n">
        <v>11390</v>
      </c>
      <c r="K53" s="20" t="n">
        <v>8087</v>
      </c>
    </row>
    <row r="54" customFormat="false" ht="13.5" hidden="false" customHeight="true" outlineLevel="0" collapsed="false">
      <c r="A54" s="4" t="s">
        <v>62</v>
      </c>
      <c r="B54" s="66" t="n">
        <v>2730828</v>
      </c>
      <c r="C54" s="67" t="n">
        <v>2292398</v>
      </c>
      <c r="D54" s="20" t="n">
        <v>810509</v>
      </c>
      <c r="E54" s="20" t="n">
        <v>1000</v>
      </c>
      <c r="F54" s="20" t="n">
        <v>1480889</v>
      </c>
      <c r="G54" s="20" t="n">
        <v>414274</v>
      </c>
      <c r="H54" s="20" t="n">
        <v>3530</v>
      </c>
      <c r="I54" s="67" t="n">
        <v>20626</v>
      </c>
      <c r="J54" s="20" t="n">
        <v>6701</v>
      </c>
      <c r="K54" s="20" t="n">
        <v>13925</v>
      </c>
    </row>
    <row r="55" customFormat="false" ht="13.5" hidden="false" customHeight="true" outlineLevel="0" collapsed="false">
      <c r="A55" s="89" t="s">
        <v>63</v>
      </c>
      <c r="B55" s="68" t="n">
        <v>2619372</v>
      </c>
      <c r="C55" s="69" t="n">
        <v>2540574</v>
      </c>
      <c r="D55" s="23" t="n">
        <v>1415278</v>
      </c>
      <c r="E55" s="23" t="n">
        <v>223807</v>
      </c>
      <c r="F55" s="23" t="n">
        <v>901489</v>
      </c>
      <c r="G55" s="23" t="n">
        <v>18790</v>
      </c>
      <c r="H55" s="23" t="n">
        <v>10909</v>
      </c>
      <c r="I55" s="69" t="n">
        <v>49099</v>
      </c>
      <c r="J55" s="23" t="n">
        <v>33492</v>
      </c>
      <c r="K55" s="23" t="n">
        <v>1560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4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5" customFormat="true" ht="13.5" hidden="false" customHeight="true" outlineLevel="0" collapsed="false">
      <c r="A2" s="4" t="s">
        <v>148</v>
      </c>
      <c r="B2" s="70"/>
      <c r="C2" s="70"/>
      <c r="D2" s="70"/>
      <c r="E2" s="70"/>
      <c r="F2" s="70"/>
      <c r="G2" s="70"/>
      <c r="H2" s="70"/>
      <c r="I2" s="70"/>
      <c r="J2" s="70"/>
      <c r="K2" s="70"/>
    </row>
    <row r="3" s="1" customFormat="true" ht="13.5" hidden="false" customHeight="true" outlineLevel="0" collapsed="false">
      <c r="A3" s="1" t="s">
        <v>138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" customFormat="true" ht="13.5" hidden="false" customHeight="true" outlineLevel="0" collapsed="false">
      <c r="A4" s="15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" customFormat="true" ht="13.5" hidden="false" customHeight="true" outlineLevel="0" collapsed="false">
      <c r="A5" s="89" t="s">
        <v>86</v>
      </c>
      <c r="B5" s="54"/>
      <c r="C5" s="54"/>
      <c r="D5" s="54"/>
      <c r="E5" s="54"/>
      <c r="F5" s="54"/>
      <c r="G5" s="54"/>
      <c r="H5" s="54"/>
      <c r="I5" s="54"/>
      <c r="J5" s="54"/>
      <c r="K5" s="7"/>
    </row>
    <row r="6" s="1" customFormat="true" ht="13.5" hidden="false" customHeight="true" outlineLevel="0" collapsed="false">
      <c r="A6" s="4" t="s">
        <v>4</v>
      </c>
      <c r="B6" s="59" t="s">
        <v>87</v>
      </c>
      <c r="C6" s="39" t="s">
        <v>122</v>
      </c>
      <c r="D6" s="40"/>
      <c r="E6" s="40"/>
      <c r="F6" s="40"/>
      <c r="G6" s="18" t="s">
        <v>123</v>
      </c>
      <c r="H6" s="18" t="s">
        <v>124</v>
      </c>
      <c r="I6" s="39" t="s">
        <v>125</v>
      </c>
      <c r="J6" s="40"/>
      <c r="K6" s="40"/>
    </row>
    <row r="7" s="1" customFormat="true" ht="13.5" hidden="false" customHeight="true" outlineLevel="0" collapsed="false">
      <c r="A7" s="12"/>
      <c r="B7" s="61"/>
      <c r="C7" s="98" t="s">
        <v>126</v>
      </c>
      <c r="D7" s="43" t="s">
        <v>127</v>
      </c>
      <c r="E7" s="43" t="s">
        <v>128</v>
      </c>
      <c r="F7" s="43" t="s">
        <v>129</v>
      </c>
      <c r="G7" s="99"/>
      <c r="H7" s="99"/>
      <c r="I7" s="98" t="s">
        <v>130</v>
      </c>
      <c r="J7" s="99" t="s">
        <v>131</v>
      </c>
      <c r="K7" s="43" t="s">
        <v>132</v>
      </c>
    </row>
    <row r="8" s="5" customFormat="true" ht="13.5" hidden="false" customHeight="true" outlineLevel="0" collapsed="false">
      <c r="A8" s="38" t="s">
        <v>16</v>
      </c>
      <c r="B8" s="64" t="n">
        <v>16492944</v>
      </c>
      <c r="C8" s="65" t="n">
        <v>13922181</v>
      </c>
      <c r="D8" s="17" t="n">
        <v>2541361</v>
      </c>
      <c r="E8" s="17" t="n">
        <v>10050460</v>
      </c>
      <c r="F8" s="17" t="n">
        <v>1330360</v>
      </c>
      <c r="G8" s="17" t="n">
        <v>2546421</v>
      </c>
      <c r="H8" s="17" t="n">
        <v>4758</v>
      </c>
      <c r="I8" s="65" t="n">
        <v>19584</v>
      </c>
      <c r="J8" s="17" t="n">
        <v>6193</v>
      </c>
      <c r="K8" s="17" t="n">
        <v>13391</v>
      </c>
    </row>
    <row r="9" customFormat="false" ht="13.5" hidden="false" customHeight="true" outlineLevel="0" collapsed="false">
      <c r="A9" s="4" t="s">
        <v>17</v>
      </c>
      <c r="B9" s="66" t="n">
        <v>701096</v>
      </c>
      <c r="C9" s="67" t="n">
        <v>700087</v>
      </c>
      <c r="D9" s="20" t="n">
        <v>41376</v>
      </c>
      <c r="E9" s="20" t="n">
        <v>636547</v>
      </c>
      <c r="F9" s="20" t="n">
        <v>22164</v>
      </c>
      <c r="G9" s="20" t="n">
        <v>0</v>
      </c>
      <c r="H9" s="20" t="n">
        <v>0</v>
      </c>
      <c r="I9" s="67" t="n">
        <v>1009</v>
      </c>
      <c r="J9" s="20" t="n">
        <v>47</v>
      </c>
      <c r="K9" s="20" t="n">
        <v>962</v>
      </c>
    </row>
    <row r="10" customFormat="false" ht="13.5" hidden="false" customHeight="true" outlineLevel="0" collapsed="false">
      <c r="A10" s="4" t="s">
        <v>18</v>
      </c>
      <c r="B10" s="66" t="n">
        <v>364801</v>
      </c>
      <c r="C10" s="67" t="n">
        <v>364429</v>
      </c>
      <c r="D10" s="20" t="n">
        <v>120885</v>
      </c>
      <c r="E10" s="20" t="n">
        <v>243544</v>
      </c>
      <c r="F10" s="20" t="n">
        <v>0</v>
      </c>
      <c r="G10" s="20" t="n">
        <v>0</v>
      </c>
      <c r="H10" s="20" t="n">
        <v>126</v>
      </c>
      <c r="I10" s="67" t="n">
        <v>246</v>
      </c>
      <c r="J10" s="20" t="n">
        <v>240</v>
      </c>
      <c r="K10" s="20" t="n">
        <v>6</v>
      </c>
    </row>
    <row r="11" customFormat="false" ht="13.5" hidden="false" customHeight="true" outlineLevel="0" collapsed="false">
      <c r="A11" s="4" t="s">
        <v>19</v>
      </c>
      <c r="B11" s="66" t="n">
        <v>180245</v>
      </c>
      <c r="C11" s="67" t="n">
        <v>140029</v>
      </c>
      <c r="D11" s="20" t="n">
        <v>69835</v>
      </c>
      <c r="E11" s="20" t="n">
        <v>70194</v>
      </c>
      <c r="F11" s="20" t="n">
        <v>0</v>
      </c>
      <c r="G11" s="20" t="n">
        <v>40000</v>
      </c>
      <c r="H11" s="20" t="n">
        <v>0</v>
      </c>
      <c r="I11" s="67" t="n">
        <v>216</v>
      </c>
      <c r="J11" s="20" t="n">
        <v>66</v>
      </c>
      <c r="K11" s="20" t="n">
        <v>150</v>
      </c>
    </row>
    <row r="12" customFormat="false" ht="13.5" hidden="false" customHeight="true" outlineLevel="0" collapsed="false">
      <c r="A12" s="4" t="s">
        <v>20</v>
      </c>
      <c r="B12" s="66" t="n">
        <v>357974</v>
      </c>
      <c r="C12" s="67" t="n">
        <v>257792</v>
      </c>
      <c r="D12" s="20" t="n">
        <v>17491</v>
      </c>
      <c r="E12" s="20" t="n">
        <v>240301</v>
      </c>
      <c r="F12" s="20" t="n">
        <v>0</v>
      </c>
      <c r="G12" s="20" t="n">
        <v>100000</v>
      </c>
      <c r="H12" s="20" t="n">
        <v>0</v>
      </c>
      <c r="I12" s="67" t="n">
        <v>182</v>
      </c>
      <c r="J12" s="20" t="n">
        <v>140</v>
      </c>
      <c r="K12" s="20" t="n">
        <v>42</v>
      </c>
    </row>
    <row r="13" customFormat="false" ht="13.5" hidden="false" customHeight="true" outlineLevel="0" collapsed="false">
      <c r="A13" s="4" t="s">
        <v>21</v>
      </c>
      <c r="B13" s="66" t="n">
        <v>21804</v>
      </c>
      <c r="C13" s="67" t="n">
        <v>21804</v>
      </c>
      <c r="D13" s="20" t="n">
        <v>5214</v>
      </c>
      <c r="E13" s="20" t="n">
        <v>16590</v>
      </c>
      <c r="F13" s="20" t="n">
        <v>0</v>
      </c>
      <c r="G13" s="20" t="n">
        <v>0</v>
      </c>
      <c r="H13" s="20" t="n">
        <v>0</v>
      </c>
      <c r="I13" s="67" t="n">
        <v>0</v>
      </c>
      <c r="J13" s="20" t="n">
        <v>0</v>
      </c>
      <c r="K13" s="20" t="n">
        <v>0</v>
      </c>
    </row>
    <row r="14" customFormat="false" ht="13.5" hidden="false" customHeight="true" outlineLevel="0" collapsed="false">
      <c r="A14" s="4" t="s">
        <v>22</v>
      </c>
      <c r="B14" s="66" t="n">
        <v>261433</v>
      </c>
      <c r="C14" s="67" t="n">
        <v>60386</v>
      </c>
      <c r="D14" s="20" t="n">
        <v>14640</v>
      </c>
      <c r="E14" s="20" t="n">
        <v>45746</v>
      </c>
      <c r="F14" s="20" t="n">
        <v>0</v>
      </c>
      <c r="G14" s="20" t="n">
        <v>201000</v>
      </c>
      <c r="H14" s="20" t="n">
        <v>0</v>
      </c>
      <c r="I14" s="67" t="n">
        <v>47</v>
      </c>
      <c r="J14" s="20" t="n">
        <v>41</v>
      </c>
      <c r="K14" s="20" t="n">
        <v>6</v>
      </c>
    </row>
    <row r="15" customFormat="false" ht="13.5" hidden="false" customHeight="true" outlineLevel="0" collapsed="false">
      <c r="A15" s="4" t="s">
        <v>23</v>
      </c>
      <c r="B15" s="66" t="n">
        <v>221194</v>
      </c>
      <c r="C15" s="67" t="n">
        <v>208934</v>
      </c>
      <c r="D15" s="20" t="n">
        <v>64615</v>
      </c>
      <c r="E15" s="20" t="n">
        <v>112245</v>
      </c>
      <c r="F15" s="20" t="n">
        <v>32074</v>
      </c>
      <c r="G15" s="20" t="n">
        <v>11400</v>
      </c>
      <c r="H15" s="20" t="n">
        <v>500</v>
      </c>
      <c r="I15" s="67" t="n">
        <v>360</v>
      </c>
      <c r="J15" s="20" t="n">
        <v>122</v>
      </c>
      <c r="K15" s="20" t="n">
        <v>238</v>
      </c>
    </row>
    <row r="16" customFormat="false" ht="13.5" hidden="false" customHeight="true" outlineLevel="0" collapsed="false">
      <c r="A16" s="4" t="s">
        <v>24</v>
      </c>
      <c r="B16" s="66" t="n">
        <v>462926</v>
      </c>
      <c r="C16" s="67" t="n">
        <v>362420</v>
      </c>
      <c r="D16" s="20" t="n">
        <v>106225</v>
      </c>
      <c r="E16" s="20" t="n">
        <v>254565</v>
      </c>
      <c r="F16" s="20" t="n">
        <v>1630</v>
      </c>
      <c r="G16" s="20" t="n">
        <v>100000</v>
      </c>
      <c r="H16" s="20" t="n">
        <v>0</v>
      </c>
      <c r="I16" s="67" t="n">
        <v>506</v>
      </c>
      <c r="J16" s="20" t="n">
        <v>54</v>
      </c>
      <c r="K16" s="20" t="n">
        <v>452</v>
      </c>
    </row>
    <row r="17" customFormat="false" ht="13.5" hidden="false" customHeight="true" outlineLevel="0" collapsed="false">
      <c r="A17" s="4" t="s">
        <v>25</v>
      </c>
      <c r="B17" s="66" t="n">
        <v>396333</v>
      </c>
      <c r="C17" s="67" t="n">
        <v>235454</v>
      </c>
      <c r="D17" s="20" t="n">
        <v>60363</v>
      </c>
      <c r="E17" s="20" t="n">
        <v>175091</v>
      </c>
      <c r="F17" s="20" t="n">
        <v>0</v>
      </c>
      <c r="G17" s="20" t="n">
        <v>160000</v>
      </c>
      <c r="H17" s="20" t="n">
        <v>0</v>
      </c>
      <c r="I17" s="67" t="n">
        <v>879</v>
      </c>
      <c r="J17" s="20" t="n">
        <v>5</v>
      </c>
      <c r="K17" s="20" t="n">
        <v>874</v>
      </c>
    </row>
    <row r="18" customFormat="false" ht="13.5" hidden="false" customHeight="true" outlineLevel="0" collapsed="false">
      <c r="A18" s="4" t="s">
        <v>26</v>
      </c>
      <c r="B18" s="66" t="n">
        <v>123072</v>
      </c>
      <c r="C18" s="67" t="n">
        <v>121813</v>
      </c>
      <c r="D18" s="20" t="n">
        <v>38134</v>
      </c>
      <c r="E18" s="20" t="n">
        <v>62541</v>
      </c>
      <c r="F18" s="20" t="n">
        <v>21138</v>
      </c>
      <c r="G18" s="20" t="n">
        <v>0</v>
      </c>
      <c r="H18" s="20" t="n">
        <v>0</v>
      </c>
      <c r="I18" s="67" t="n">
        <v>1259</v>
      </c>
      <c r="J18" s="20" t="n">
        <v>20</v>
      </c>
      <c r="K18" s="20" t="n">
        <v>1239</v>
      </c>
    </row>
    <row r="19" customFormat="false" ht="13.5" hidden="false" customHeight="true" outlineLevel="0" collapsed="false">
      <c r="A19" s="4" t="s">
        <v>27</v>
      </c>
      <c r="B19" s="66" t="n">
        <v>882936</v>
      </c>
      <c r="C19" s="67" t="n">
        <v>841976</v>
      </c>
      <c r="D19" s="20" t="n">
        <v>8759</v>
      </c>
      <c r="E19" s="20" t="n">
        <v>831039</v>
      </c>
      <c r="F19" s="20" t="n">
        <v>2178</v>
      </c>
      <c r="G19" s="20" t="n">
        <v>40000</v>
      </c>
      <c r="H19" s="20" t="n">
        <v>0</v>
      </c>
      <c r="I19" s="67" t="n">
        <v>960</v>
      </c>
      <c r="J19" s="20" t="n">
        <v>43</v>
      </c>
      <c r="K19" s="20" t="n">
        <v>917</v>
      </c>
    </row>
    <row r="20" customFormat="false" ht="13.5" hidden="false" customHeight="true" outlineLevel="0" collapsed="false">
      <c r="A20" s="4" t="s">
        <v>28</v>
      </c>
      <c r="B20" s="66" t="n">
        <v>183385</v>
      </c>
      <c r="C20" s="67" t="n">
        <v>167484</v>
      </c>
      <c r="D20" s="20" t="n">
        <v>65528</v>
      </c>
      <c r="E20" s="20" t="n">
        <v>89091</v>
      </c>
      <c r="F20" s="20" t="n">
        <v>12865</v>
      </c>
      <c r="G20" s="20" t="n">
        <v>15440</v>
      </c>
      <c r="H20" s="20" t="n">
        <v>0</v>
      </c>
      <c r="I20" s="67" t="n">
        <v>461</v>
      </c>
      <c r="J20" s="20" t="n">
        <v>325</v>
      </c>
      <c r="K20" s="20" t="n">
        <v>136</v>
      </c>
    </row>
    <row r="21" customFormat="false" ht="13.5" hidden="false" customHeight="true" outlineLevel="0" collapsed="false">
      <c r="A21" s="4" t="s">
        <v>29</v>
      </c>
      <c r="B21" s="66" t="n">
        <v>1531220</v>
      </c>
      <c r="C21" s="67" t="n">
        <v>1531163</v>
      </c>
      <c r="D21" s="20" t="n">
        <v>24562</v>
      </c>
      <c r="E21" s="20" t="n">
        <v>1504277</v>
      </c>
      <c r="F21" s="20" t="n">
        <v>2324</v>
      </c>
      <c r="G21" s="20" t="n">
        <v>0</v>
      </c>
      <c r="H21" s="20" t="n">
        <v>0</v>
      </c>
      <c r="I21" s="67" t="n">
        <v>57</v>
      </c>
      <c r="J21" s="20" t="n">
        <v>57</v>
      </c>
      <c r="K21" s="20" t="n">
        <v>0</v>
      </c>
    </row>
    <row r="22" customFormat="false" ht="13.5" hidden="false" customHeight="true" outlineLevel="0" collapsed="false">
      <c r="A22" s="4" t="s">
        <v>30</v>
      </c>
      <c r="B22" s="66" t="n">
        <v>1024623</v>
      </c>
      <c r="C22" s="67" t="n">
        <v>903991</v>
      </c>
      <c r="D22" s="20" t="n">
        <v>146203</v>
      </c>
      <c r="E22" s="20" t="n">
        <v>237982</v>
      </c>
      <c r="F22" s="20" t="n">
        <v>519806</v>
      </c>
      <c r="G22" s="20" t="n">
        <v>120000</v>
      </c>
      <c r="H22" s="20" t="n">
        <v>0</v>
      </c>
      <c r="I22" s="67" t="n">
        <v>632</v>
      </c>
      <c r="J22" s="20" t="n">
        <v>532</v>
      </c>
      <c r="K22" s="20" t="n">
        <v>100</v>
      </c>
    </row>
    <row r="23" customFormat="false" ht="13.5" hidden="false" customHeight="true" outlineLevel="0" collapsed="false">
      <c r="A23" s="4" t="s">
        <v>31</v>
      </c>
      <c r="B23" s="66" t="n">
        <v>398834</v>
      </c>
      <c r="C23" s="67" t="n">
        <v>272705</v>
      </c>
      <c r="D23" s="20" t="n">
        <v>31154</v>
      </c>
      <c r="E23" s="20" t="n">
        <v>241551</v>
      </c>
      <c r="F23" s="20" t="n">
        <v>0</v>
      </c>
      <c r="G23" s="20" t="n">
        <v>125000</v>
      </c>
      <c r="H23" s="20" t="n">
        <v>0</v>
      </c>
      <c r="I23" s="67" t="n">
        <v>1129</v>
      </c>
      <c r="J23" s="20" t="n">
        <v>553</v>
      </c>
      <c r="K23" s="20" t="n">
        <v>576</v>
      </c>
    </row>
    <row r="24" customFormat="false" ht="13.5" hidden="false" customHeight="true" outlineLevel="0" collapsed="false">
      <c r="A24" s="4" t="s">
        <v>32</v>
      </c>
      <c r="B24" s="66" t="n">
        <v>70652</v>
      </c>
      <c r="C24" s="67" t="n">
        <v>69762</v>
      </c>
      <c r="D24" s="20" t="n">
        <v>19057</v>
      </c>
      <c r="E24" s="20" t="n">
        <v>49903</v>
      </c>
      <c r="F24" s="20" t="n">
        <v>802</v>
      </c>
      <c r="G24" s="20" t="n">
        <v>0</v>
      </c>
      <c r="H24" s="20" t="n">
        <v>0</v>
      </c>
      <c r="I24" s="67" t="n">
        <v>890</v>
      </c>
      <c r="J24" s="20" t="n">
        <v>84</v>
      </c>
      <c r="K24" s="20" t="n">
        <v>806</v>
      </c>
    </row>
    <row r="25" customFormat="false" ht="13.5" hidden="false" customHeight="true" outlineLevel="0" collapsed="false">
      <c r="A25" s="4" t="s">
        <v>33</v>
      </c>
      <c r="B25" s="66" t="n">
        <v>320496</v>
      </c>
      <c r="C25" s="67" t="n">
        <v>139361</v>
      </c>
      <c r="D25" s="20" t="n">
        <v>49711</v>
      </c>
      <c r="E25" s="20" t="n">
        <v>86158</v>
      </c>
      <c r="F25" s="20" t="n">
        <v>3492</v>
      </c>
      <c r="G25" s="20" t="n">
        <v>180000</v>
      </c>
      <c r="H25" s="20" t="n">
        <v>1000</v>
      </c>
      <c r="I25" s="67" t="n">
        <v>135</v>
      </c>
      <c r="J25" s="20" t="n">
        <v>135</v>
      </c>
      <c r="K25" s="20" t="n">
        <v>0</v>
      </c>
    </row>
    <row r="26" customFormat="false" ht="13.5" hidden="false" customHeight="true" outlineLevel="0" collapsed="false">
      <c r="A26" s="4" t="s">
        <v>34</v>
      </c>
      <c r="B26" s="66" t="n">
        <v>181990</v>
      </c>
      <c r="C26" s="67" t="n">
        <v>107002</v>
      </c>
      <c r="D26" s="20" t="n">
        <v>53611</v>
      </c>
      <c r="E26" s="20" t="n">
        <v>53391</v>
      </c>
      <c r="F26" s="20" t="n">
        <v>0</v>
      </c>
      <c r="G26" s="20" t="n">
        <v>74900</v>
      </c>
      <c r="H26" s="20" t="n">
        <v>0</v>
      </c>
      <c r="I26" s="67" t="n">
        <v>88</v>
      </c>
      <c r="J26" s="20" t="n">
        <v>37</v>
      </c>
      <c r="K26" s="20" t="n">
        <v>51</v>
      </c>
    </row>
    <row r="27" customFormat="false" ht="13.5" hidden="false" customHeight="true" outlineLevel="0" collapsed="false">
      <c r="A27" s="4" t="s">
        <v>35</v>
      </c>
      <c r="B27" s="66" t="n">
        <v>32020</v>
      </c>
      <c r="C27" s="67" t="n">
        <v>30008</v>
      </c>
      <c r="D27" s="20" t="n">
        <v>8734</v>
      </c>
      <c r="E27" s="20" t="n">
        <v>21274</v>
      </c>
      <c r="F27" s="20" t="n">
        <v>0</v>
      </c>
      <c r="G27" s="20" t="n">
        <v>0</v>
      </c>
      <c r="H27" s="20" t="n">
        <v>2000</v>
      </c>
      <c r="I27" s="67" t="n">
        <v>12</v>
      </c>
      <c r="J27" s="20" t="n">
        <v>12</v>
      </c>
      <c r="K27" s="20" t="n">
        <v>0</v>
      </c>
    </row>
    <row r="28" customFormat="false" ht="13.5" hidden="false" customHeight="true" outlineLevel="0" collapsed="false">
      <c r="A28" s="4" t="s">
        <v>36</v>
      </c>
      <c r="B28" s="66" t="n">
        <v>503261</v>
      </c>
      <c r="C28" s="67" t="n">
        <v>264261</v>
      </c>
      <c r="D28" s="20" t="n">
        <v>102271</v>
      </c>
      <c r="E28" s="20" t="n">
        <v>161990</v>
      </c>
      <c r="F28" s="20" t="n">
        <v>0</v>
      </c>
      <c r="G28" s="20" t="n">
        <v>239000</v>
      </c>
      <c r="H28" s="20" t="n">
        <v>0</v>
      </c>
      <c r="I28" s="67" t="n">
        <v>0</v>
      </c>
      <c r="J28" s="20" t="n">
        <v>0</v>
      </c>
      <c r="K28" s="20" t="n">
        <v>0</v>
      </c>
    </row>
    <row r="29" customFormat="false" ht="13.5" hidden="false" customHeight="true" outlineLevel="0" collapsed="false">
      <c r="A29" s="4" t="s">
        <v>37</v>
      </c>
      <c r="B29" s="66" t="n">
        <v>133207</v>
      </c>
      <c r="C29" s="67" t="n">
        <v>131864</v>
      </c>
      <c r="D29" s="20" t="n">
        <v>47771</v>
      </c>
      <c r="E29" s="20" t="n">
        <v>79641</v>
      </c>
      <c r="F29" s="20" t="n">
        <v>4452</v>
      </c>
      <c r="G29" s="20" t="n">
        <v>0</v>
      </c>
      <c r="H29" s="20" t="n">
        <v>0</v>
      </c>
      <c r="I29" s="67" t="n">
        <v>1343</v>
      </c>
      <c r="J29" s="20" t="n">
        <v>935</v>
      </c>
      <c r="K29" s="20" t="n">
        <v>408</v>
      </c>
    </row>
    <row r="30" customFormat="false" ht="13.5" hidden="false" customHeight="true" outlineLevel="0" collapsed="false">
      <c r="A30" s="4" t="s">
        <v>38</v>
      </c>
      <c r="B30" s="66" t="n">
        <v>449555</v>
      </c>
      <c r="C30" s="67" t="n">
        <v>432966</v>
      </c>
      <c r="D30" s="20" t="n">
        <v>21114</v>
      </c>
      <c r="E30" s="20" t="n">
        <v>409087</v>
      </c>
      <c r="F30" s="20" t="n">
        <v>2765</v>
      </c>
      <c r="G30" s="20" t="n">
        <v>16321</v>
      </c>
      <c r="H30" s="20" t="n">
        <v>0</v>
      </c>
      <c r="I30" s="67" t="n">
        <v>268</v>
      </c>
      <c r="J30" s="20" t="n">
        <v>81</v>
      </c>
      <c r="K30" s="20" t="n">
        <v>187</v>
      </c>
    </row>
    <row r="31" customFormat="false" ht="13.5" hidden="false" customHeight="true" outlineLevel="0" collapsed="false">
      <c r="A31" s="4" t="s">
        <v>39</v>
      </c>
      <c r="B31" s="66" t="n">
        <v>826642</v>
      </c>
      <c r="C31" s="67" t="n">
        <v>826642</v>
      </c>
      <c r="D31" s="20" t="n">
        <v>152070</v>
      </c>
      <c r="E31" s="20" t="n">
        <v>568985</v>
      </c>
      <c r="F31" s="20" t="n">
        <v>105587</v>
      </c>
      <c r="G31" s="20" t="n">
        <v>0</v>
      </c>
      <c r="H31" s="20" t="n">
        <v>0</v>
      </c>
      <c r="I31" s="67" t="n">
        <v>0</v>
      </c>
      <c r="J31" s="20" t="n">
        <v>0</v>
      </c>
      <c r="K31" s="20" t="n">
        <v>0</v>
      </c>
    </row>
    <row r="32" customFormat="false" ht="13.5" hidden="false" customHeight="true" outlineLevel="0" collapsed="false">
      <c r="A32" s="4" t="s">
        <v>40</v>
      </c>
      <c r="B32" s="66" t="n">
        <v>206349</v>
      </c>
      <c r="C32" s="67" t="n">
        <v>205977</v>
      </c>
      <c r="D32" s="20" t="n">
        <v>4690</v>
      </c>
      <c r="E32" s="20" t="n">
        <v>201287</v>
      </c>
      <c r="F32" s="20" t="n">
        <v>0</v>
      </c>
      <c r="G32" s="20" t="n">
        <v>0</v>
      </c>
      <c r="H32" s="20" t="n">
        <v>0</v>
      </c>
      <c r="I32" s="67" t="n">
        <v>372</v>
      </c>
      <c r="J32" s="20" t="n">
        <v>372</v>
      </c>
      <c r="K32" s="20" t="n">
        <v>0</v>
      </c>
    </row>
    <row r="33" customFormat="false" ht="13.5" hidden="false" customHeight="true" outlineLevel="0" collapsed="false">
      <c r="A33" s="4" t="s">
        <v>41</v>
      </c>
      <c r="B33" s="66" t="n">
        <v>208130</v>
      </c>
      <c r="C33" s="67" t="n">
        <v>50130</v>
      </c>
      <c r="D33" s="20" t="n">
        <v>12793</v>
      </c>
      <c r="E33" s="20" t="n">
        <v>37337</v>
      </c>
      <c r="F33" s="20" t="n">
        <v>0</v>
      </c>
      <c r="G33" s="20" t="n">
        <v>158000</v>
      </c>
      <c r="H33" s="20" t="n">
        <v>0</v>
      </c>
      <c r="I33" s="67" t="n">
        <v>0</v>
      </c>
      <c r="J33" s="20" t="n">
        <v>0</v>
      </c>
      <c r="K33" s="20" t="n">
        <v>0</v>
      </c>
    </row>
    <row r="34" customFormat="false" ht="13.5" hidden="false" customHeight="true" outlineLevel="0" collapsed="false">
      <c r="A34" s="4" t="s">
        <v>42</v>
      </c>
      <c r="B34" s="66" t="n">
        <v>322497</v>
      </c>
      <c r="C34" s="67" t="n">
        <v>282476</v>
      </c>
      <c r="D34" s="20" t="n">
        <v>44572</v>
      </c>
      <c r="E34" s="20" t="n">
        <v>208459</v>
      </c>
      <c r="F34" s="20" t="n">
        <v>29445</v>
      </c>
      <c r="G34" s="20" t="n">
        <v>40000</v>
      </c>
      <c r="H34" s="20" t="n">
        <v>0</v>
      </c>
      <c r="I34" s="67" t="n">
        <v>21</v>
      </c>
      <c r="J34" s="20" t="n">
        <v>0</v>
      </c>
      <c r="K34" s="20" t="n">
        <v>21</v>
      </c>
    </row>
    <row r="35" customFormat="false" ht="13.5" hidden="false" customHeight="true" outlineLevel="0" collapsed="false">
      <c r="A35" s="4" t="s">
        <v>43</v>
      </c>
      <c r="B35" s="66" t="n">
        <v>1118026</v>
      </c>
      <c r="C35" s="67" t="n">
        <v>1076467</v>
      </c>
      <c r="D35" s="20" t="n">
        <v>143185</v>
      </c>
      <c r="E35" s="20" t="n">
        <v>831577</v>
      </c>
      <c r="F35" s="20" t="n">
        <v>101705</v>
      </c>
      <c r="G35" s="20" t="n">
        <v>39000</v>
      </c>
      <c r="H35" s="20" t="n">
        <v>0</v>
      </c>
      <c r="I35" s="67" t="n">
        <v>2559</v>
      </c>
      <c r="J35" s="20" t="n">
        <v>666</v>
      </c>
      <c r="K35" s="20" t="n">
        <v>1893</v>
      </c>
    </row>
    <row r="36" customFormat="false" ht="13.5" hidden="false" customHeight="true" outlineLevel="0" collapsed="false">
      <c r="A36" s="4" t="s">
        <v>44</v>
      </c>
      <c r="B36" s="66" t="n">
        <v>646952</v>
      </c>
      <c r="C36" s="67" t="n">
        <v>622786</v>
      </c>
      <c r="D36" s="20" t="n">
        <v>99664</v>
      </c>
      <c r="E36" s="20" t="n">
        <v>315945</v>
      </c>
      <c r="F36" s="20" t="n">
        <v>207177</v>
      </c>
      <c r="G36" s="20" t="n">
        <v>23000</v>
      </c>
      <c r="H36" s="20" t="n">
        <v>1000</v>
      </c>
      <c r="I36" s="67" t="n">
        <v>166</v>
      </c>
      <c r="J36" s="20" t="n">
        <v>41</v>
      </c>
      <c r="K36" s="20" t="n">
        <v>125</v>
      </c>
    </row>
    <row r="37" customFormat="false" ht="13.5" hidden="false" customHeight="true" outlineLevel="0" collapsed="false">
      <c r="A37" s="4" t="s">
        <v>45</v>
      </c>
      <c r="B37" s="66" t="n">
        <v>232651</v>
      </c>
      <c r="C37" s="67" t="n">
        <v>232267</v>
      </c>
      <c r="D37" s="20" t="n">
        <v>6261</v>
      </c>
      <c r="E37" s="20" t="n">
        <v>226006</v>
      </c>
      <c r="F37" s="20" t="n">
        <v>0</v>
      </c>
      <c r="G37" s="20" t="n">
        <v>0</v>
      </c>
      <c r="H37" s="20" t="n">
        <v>0</v>
      </c>
      <c r="I37" s="67" t="n">
        <v>384</v>
      </c>
      <c r="J37" s="20" t="n">
        <v>109</v>
      </c>
      <c r="K37" s="20" t="n">
        <v>275</v>
      </c>
    </row>
    <row r="38" customFormat="false" ht="13.5" hidden="false" customHeight="true" outlineLevel="0" collapsed="false">
      <c r="A38" s="4" t="s">
        <v>46</v>
      </c>
      <c r="B38" s="66" t="n">
        <v>192544</v>
      </c>
      <c r="C38" s="67" t="n">
        <v>142371</v>
      </c>
      <c r="D38" s="20" t="n">
        <v>56420</v>
      </c>
      <c r="E38" s="20" t="n">
        <v>85951</v>
      </c>
      <c r="F38" s="20" t="n">
        <v>0</v>
      </c>
      <c r="G38" s="20" t="n">
        <v>50000</v>
      </c>
      <c r="H38" s="20" t="n">
        <v>0</v>
      </c>
      <c r="I38" s="67" t="n">
        <v>173</v>
      </c>
      <c r="J38" s="20" t="n">
        <v>43</v>
      </c>
      <c r="K38" s="20" t="n">
        <v>130</v>
      </c>
    </row>
    <row r="39" customFormat="false" ht="13.5" hidden="false" customHeight="true" outlineLevel="0" collapsed="false">
      <c r="A39" s="4" t="s">
        <v>47</v>
      </c>
      <c r="B39" s="66" t="n">
        <v>154447</v>
      </c>
      <c r="C39" s="67" t="n">
        <v>105413</v>
      </c>
      <c r="D39" s="20" t="n">
        <v>53723</v>
      </c>
      <c r="E39" s="20" t="n">
        <v>48161</v>
      </c>
      <c r="F39" s="20" t="n">
        <v>3529</v>
      </c>
      <c r="G39" s="20" t="n">
        <v>49000</v>
      </c>
      <c r="H39" s="20" t="n">
        <v>0</v>
      </c>
      <c r="I39" s="67" t="n">
        <v>34</v>
      </c>
      <c r="J39" s="20" t="n">
        <v>0</v>
      </c>
      <c r="K39" s="20" t="n">
        <v>34</v>
      </c>
    </row>
    <row r="40" customFormat="false" ht="13.5" hidden="false" customHeight="true" outlineLevel="0" collapsed="false">
      <c r="A40" s="4" t="s">
        <v>48</v>
      </c>
      <c r="B40" s="66" t="n">
        <v>151403</v>
      </c>
      <c r="C40" s="67" t="n">
        <v>148627</v>
      </c>
      <c r="D40" s="20" t="n">
        <v>52908</v>
      </c>
      <c r="E40" s="20" t="n">
        <v>88461</v>
      </c>
      <c r="F40" s="20" t="n">
        <v>7258</v>
      </c>
      <c r="G40" s="20" t="n">
        <v>2500</v>
      </c>
      <c r="H40" s="20" t="n">
        <v>0</v>
      </c>
      <c r="I40" s="67" t="n">
        <v>276</v>
      </c>
      <c r="J40" s="20" t="n">
        <v>57</v>
      </c>
      <c r="K40" s="20" t="n">
        <v>219</v>
      </c>
    </row>
    <row r="41" customFormat="false" ht="13.5" hidden="false" customHeight="true" outlineLevel="0" collapsed="false">
      <c r="A41" s="4" t="s">
        <v>49</v>
      </c>
      <c r="B41" s="66" t="n">
        <v>207908</v>
      </c>
      <c r="C41" s="67" t="n">
        <v>82445</v>
      </c>
      <c r="D41" s="20" t="n">
        <v>15515</v>
      </c>
      <c r="E41" s="20" t="n">
        <v>51766</v>
      </c>
      <c r="F41" s="20" t="n">
        <v>15164</v>
      </c>
      <c r="G41" s="20" t="n">
        <v>124900</v>
      </c>
      <c r="H41" s="20" t="n">
        <v>0</v>
      </c>
      <c r="I41" s="67" t="n">
        <v>563</v>
      </c>
      <c r="J41" s="20" t="n">
        <v>48</v>
      </c>
      <c r="K41" s="20" t="n">
        <v>515</v>
      </c>
    </row>
    <row r="42" customFormat="false" ht="13.5" hidden="false" customHeight="true" outlineLevel="0" collapsed="false">
      <c r="A42" s="4" t="s">
        <v>50</v>
      </c>
      <c r="B42" s="66" t="n">
        <v>121235</v>
      </c>
      <c r="C42" s="67" t="n">
        <v>120201</v>
      </c>
      <c r="D42" s="20" t="n">
        <v>40784</v>
      </c>
      <c r="E42" s="20" t="n">
        <v>79417</v>
      </c>
      <c r="F42" s="20" t="n">
        <v>0</v>
      </c>
      <c r="G42" s="20" t="n">
        <v>0</v>
      </c>
      <c r="H42" s="20" t="n">
        <v>0</v>
      </c>
      <c r="I42" s="67" t="n">
        <v>1034</v>
      </c>
      <c r="J42" s="20" t="n">
        <v>107</v>
      </c>
      <c r="K42" s="20" t="n">
        <v>927</v>
      </c>
    </row>
    <row r="43" customFormat="false" ht="13.5" hidden="false" customHeight="true" outlineLevel="0" collapsed="false">
      <c r="A43" s="4" t="s">
        <v>51</v>
      </c>
      <c r="B43" s="66" t="n">
        <v>305613</v>
      </c>
      <c r="C43" s="67" t="n">
        <v>305363</v>
      </c>
      <c r="D43" s="20" t="n">
        <v>75671</v>
      </c>
      <c r="E43" s="20" t="n">
        <v>229692</v>
      </c>
      <c r="F43" s="20" t="n">
        <v>0</v>
      </c>
      <c r="G43" s="20" t="n">
        <v>0</v>
      </c>
      <c r="H43" s="20" t="n">
        <v>0</v>
      </c>
      <c r="I43" s="67" t="n">
        <v>250</v>
      </c>
      <c r="J43" s="20" t="n">
        <v>70</v>
      </c>
      <c r="K43" s="20" t="n">
        <v>180</v>
      </c>
    </row>
    <row r="44" customFormat="false" ht="13.5" hidden="false" customHeight="true" outlineLevel="0" collapsed="false">
      <c r="A44" s="4" t="s">
        <v>52</v>
      </c>
      <c r="B44" s="66" t="n">
        <v>222993</v>
      </c>
      <c r="C44" s="67" t="n">
        <v>80967</v>
      </c>
      <c r="D44" s="20" t="n">
        <v>29100</v>
      </c>
      <c r="E44" s="20" t="n">
        <v>51867</v>
      </c>
      <c r="F44" s="20" t="n">
        <v>0</v>
      </c>
      <c r="G44" s="20" t="n">
        <v>142000</v>
      </c>
      <c r="H44" s="20" t="n">
        <v>0</v>
      </c>
      <c r="I44" s="67" t="n">
        <v>26</v>
      </c>
      <c r="J44" s="20" t="n">
        <v>26</v>
      </c>
      <c r="K44" s="20" t="n">
        <v>0</v>
      </c>
    </row>
    <row r="45" customFormat="false" ht="13.5" hidden="false" customHeight="true" outlineLevel="0" collapsed="false">
      <c r="A45" s="4" t="s">
        <v>53</v>
      </c>
      <c r="B45" s="66" t="n">
        <v>36425</v>
      </c>
      <c r="C45" s="67" t="n">
        <v>35933</v>
      </c>
      <c r="D45" s="20" t="n">
        <v>8974</v>
      </c>
      <c r="E45" s="20" t="n">
        <v>26959</v>
      </c>
      <c r="F45" s="20" t="n">
        <v>0</v>
      </c>
      <c r="G45" s="20" t="n">
        <v>0</v>
      </c>
      <c r="H45" s="20" t="n">
        <v>0</v>
      </c>
      <c r="I45" s="67" t="n">
        <v>492</v>
      </c>
      <c r="J45" s="20" t="n">
        <v>149</v>
      </c>
      <c r="K45" s="20" t="n">
        <v>343</v>
      </c>
    </row>
    <row r="46" customFormat="false" ht="13.5" hidden="false" customHeight="true" outlineLevel="0" collapsed="false">
      <c r="A46" s="4" t="s">
        <v>54</v>
      </c>
      <c r="B46" s="66" t="n">
        <v>256356</v>
      </c>
      <c r="C46" s="67" t="n">
        <v>256172</v>
      </c>
      <c r="D46" s="20" t="n">
        <v>124627</v>
      </c>
      <c r="E46" s="20" t="n">
        <v>131545</v>
      </c>
      <c r="F46" s="20" t="n">
        <v>0</v>
      </c>
      <c r="G46" s="20" t="n">
        <v>0</v>
      </c>
      <c r="H46" s="20" t="n">
        <v>0</v>
      </c>
      <c r="I46" s="67" t="n">
        <v>184</v>
      </c>
      <c r="J46" s="20" t="n">
        <v>184</v>
      </c>
      <c r="K46" s="20" t="n">
        <v>0</v>
      </c>
    </row>
    <row r="47" customFormat="false" ht="13.5" hidden="false" customHeight="true" outlineLevel="0" collapsed="false">
      <c r="A47" s="4" t="s">
        <v>55</v>
      </c>
      <c r="B47" s="66" t="n">
        <v>105295</v>
      </c>
      <c r="C47" s="67" t="n">
        <v>94365</v>
      </c>
      <c r="D47" s="20" t="n">
        <v>27128</v>
      </c>
      <c r="E47" s="20" t="n">
        <v>65083</v>
      </c>
      <c r="F47" s="20" t="n">
        <v>2154</v>
      </c>
      <c r="G47" s="20" t="n">
        <v>10860</v>
      </c>
      <c r="H47" s="20" t="n">
        <v>0</v>
      </c>
      <c r="I47" s="67" t="n">
        <v>70</v>
      </c>
      <c r="J47" s="20" t="n">
        <v>55</v>
      </c>
      <c r="K47" s="20" t="n">
        <v>15</v>
      </c>
    </row>
    <row r="48" customFormat="false" ht="13.5" hidden="false" customHeight="true" outlineLevel="0" collapsed="false">
      <c r="A48" s="4" t="s">
        <v>56</v>
      </c>
      <c r="B48" s="66" t="n">
        <v>680795</v>
      </c>
      <c r="C48" s="67" t="n">
        <v>473438</v>
      </c>
      <c r="D48" s="20" t="n">
        <v>50375</v>
      </c>
      <c r="E48" s="20" t="n">
        <v>213491</v>
      </c>
      <c r="F48" s="20" t="n">
        <v>209572</v>
      </c>
      <c r="G48" s="20" t="n">
        <v>207000</v>
      </c>
      <c r="H48" s="20" t="n">
        <v>0</v>
      </c>
      <c r="I48" s="67" t="n">
        <v>357</v>
      </c>
      <c r="J48" s="20" t="n">
        <v>124</v>
      </c>
      <c r="K48" s="20" t="n">
        <v>233</v>
      </c>
    </row>
    <row r="49" customFormat="false" ht="13.5" hidden="false" customHeight="true" outlineLevel="0" collapsed="false">
      <c r="A49" s="4" t="s">
        <v>57</v>
      </c>
      <c r="B49" s="66" t="n">
        <v>197798</v>
      </c>
      <c r="C49" s="67" t="n">
        <v>197798</v>
      </c>
      <c r="D49" s="20" t="n">
        <v>21206</v>
      </c>
      <c r="E49" s="20" t="n">
        <v>176592</v>
      </c>
      <c r="F49" s="20" t="n">
        <v>0</v>
      </c>
      <c r="G49" s="20" t="n">
        <v>0</v>
      </c>
      <c r="H49" s="20" t="n">
        <v>0</v>
      </c>
      <c r="I49" s="67" t="n">
        <v>0</v>
      </c>
      <c r="J49" s="20" t="n">
        <v>0</v>
      </c>
      <c r="K49" s="20" t="n">
        <v>0</v>
      </c>
    </row>
    <row r="50" customFormat="false" ht="13.5" hidden="false" customHeight="true" outlineLevel="0" collapsed="false">
      <c r="A50" s="4" t="s">
        <v>58</v>
      </c>
      <c r="B50" s="66" t="n">
        <v>535186</v>
      </c>
      <c r="C50" s="67" t="n">
        <v>475146</v>
      </c>
      <c r="D50" s="20" t="n">
        <v>66419</v>
      </c>
      <c r="E50" s="20" t="n">
        <v>408730</v>
      </c>
      <c r="F50" s="20" t="n">
        <v>0</v>
      </c>
      <c r="G50" s="20" t="n">
        <v>60000</v>
      </c>
      <c r="H50" s="20" t="n">
        <v>0</v>
      </c>
      <c r="I50" s="67" t="n">
        <v>37</v>
      </c>
      <c r="J50" s="20" t="n">
        <v>37</v>
      </c>
      <c r="K50" s="20" t="n">
        <v>0</v>
      </c>
    </row>
    <row r="51" customFormat="false" ht="13.5" hidden="false" customHeight="true" outlineLevel="0" collapsed="false">
      <c r="A51" s="4" t="s">
        <v>59</v>
      </c>
      <c r="B51" s="66" t="n">
        <v>154399</v>
      </c>
      <c r="C51" s="67" t="n">
        <v>141214</v>
      </c>
      <c r="D51" s="20" t="n">
        <v>40640</v>
      </c>
      <c r="E51" s="20" t="n">
        <v>86841</v>
      </c>
      <c r="F51" s="20" t="n">
        <v>13733</v>
      </c>
      <c r="G51" s="20" t="n">
        <v>13100</v>
      </c>
      <c r="H51" s="20" t="n">
        <v>0</v>
      </c>
      <c r="I51" s="67" t="n">
        <v>85</v>
      </c>
      <c r="J51" s="20" t="n">
        <v>85</v>
      </c>
      <c r="K51" s="20" t="n">
        <v>0</v>
      </c>
    </row>
    <row r="52" customFormat="false" ht="13.5" hidden="false" customHeight="true" outlineLevel="0" collapsed="false">
      <c r="A52" s="4" t="s">
        <v>60</v>
      </c>
      <c r="B52" s="66" t="n">
        <v>170249</v>
      </c>
      <c r="C52" s="67" t="n">
        <v>168738</v>
      </c>
      <c r="D52" s="20" t="n">
        <v>45445</v>
      </c>
      <c r="E52" s="20" t="n">
        <v>113947</v>
      </c>
      <c r="F52" s="20" t="n">
        <v>9346</v>
      </c>
      <c r="G52" s="20" t="n">
        <v>0</v>
      </c>
      <c r="H52" s="20" t="n">
        <v>132</v>
      </c>
      <c r="I52" s="67" t="n">
        <v>1379</v>
      </c>
      <c r="J52" s="20" t="n">
        <v>192</v>
      </c>
      <c r="K52" s="20" t="n">
        <v>1187</v>
      </c>
    </row>
    <row r="53" customFormat="false" ht="13.5" hidden="false" customHeight="true" outlineLevel="0" collapsed="false">
      <c r="A53" s="4" t="s">
        <v>61</v>
      </c>
      <c r="B53" s="66" t="n">
        <v>204256</v>
      </c>
      <c r="C53" s="67" t="n">
        <v>159252</v>
      </c>
      <c r="D53" s="20" t="n">
        <v>99692</v>
      </c>
      <c r="E53" s="20" t="n">
        <v>59560</v>
      </c>
      <c r="F53" s="20" t="n">
        <v>0</v>
      </c>
      <c r="G53" s="20" t="n">
        <v>45000</v>
      </c>
      <c r="H53" s="20" t="n">
        <v>0</v>
      </c>
      <c r="I53" s="67" t="n">
        <v>4</v>
      </c>
      <c r="J53" s="20" t="n">
        <v>4</v>
      </c>
      <c r="K53" s="20" t="n">
        <v>0</v>
      </c>
    </row>
    <row r="54" customFormat="false" ht="13.5" hidden="false" customHeight="true" outlineLevel="0" collapsed="false">
      <c r="A54" s="4" t="s">
        <v>62</v>
      </c>
      <c r="B54" s="66" t="n">
        <v>349272</v>
      </c>
      <c r="C54" s="67" t="n">
        <v>190045</v>
      </c>
      <c r="D54" s="20" t="n">
        <v>90804</v>
      </c>
      <c r="E54" s="20" t="n">
        <v>99241</v>
      </c>
      <c r="F54" s="20" t="n">
        <v>0</v>
      </c>
      <c r="G54" s="20" t="n">
        <v>159000</v>
      </c>
      <c r="H54" s="20" t="n">
        <v>0</v>
      </c>
      <c r="I54" s="67" t="n">
        <v>227</v>
      </c>
      <c r="J54" s="20" t="n">
        <v>83</v>
      </c>
      <c r="K54" s="20" t="n">
        <v>144</v>
      </c>
    </row>
    <row r="55" customFormat="false" ht="13.5" hidden="false" customHeight="true" outlineLevel="0" collapsed="false">
      <c r="A55" s="89" t="s">
        <v>63</v>
      </c>
      <c r="B55" s="68" t="n">
        <v>82466</v>
      </c>
      <c r="C55" s="69" t="n">
        <v>82254</v>
      </c>
      <c r="D55" s="23" t="n">
        <v>61442</v>
      </c>
      <c r="E55" s="23" t="n">
        <v>20812</v>
      </c>
      <c r="F55" s="23" t="n">
        <v>0</v>
      </c>
      <c r="G55" s="23" t="n">
        <v>0</v>
      </c>
      <c r="H55" s="23" t="n">
        <v>0</v>
      </c>
      <c r="I55" s="69" t="n">
        <v>212</v>
      </c>
      <c r="J55" s="23" t="n">
        <v>212</v>
      </c>
      <c r="K55" s="23" t="n">
        <v>0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" width="13.12"/>
    <col collapsed="false" customWidth="true" hidden="false" outlineLevel="0" max="12" min="12" style="2" width="16.63"/>
    <col collapsed="false" customWidth="false" hidden="false" outlineLevel="0" max="16384" min="13" style="2" width="9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74</v>
      </c>
    </row>
    <row r="3" s="1" customFormat="true" ht="13.5" hidden="false" customHeight="true" outlineLevel="0" collapsed="false">
      <c r="A3" s="5"/>
    </row>
    <row r="4" s="1" customFormat="true" ht="13.5" hidden="false" customHeight="true" outlineLevel="0" collapsed="false">
      <c r="A4" s="6" t="s">
        <v>65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s="1" customFormat="true" ht="13.5" hidden="false" customHeight="true" outlineLevel="0" collapsed="false">
      <c r="A5" s="4" t="s">
        <v>4</v>
      </c>
      <c r="B5" s="39" t="s">
        <v>75</v>
      </c>
      <c r="C5" s="40"/>
      <c r="D5" s="40"/>
      <c r="E5" s="40"/>
      <c r="F5" s="40"/>
      <c r="G5" s="40"/>
      <c r="H5" s="40"/>
      <c r="I5" s="40"/>
      <c r="J5" s="40"/>
      <c r="K5" s="41" t="s">
        <v>76</v>
      </c>
    </row>
    <row r="6" s="1" customFormat="true" ht="13.5" hidden="false" customHeight="true" outlineLevel="0" collapsed="false">
      <c r="A6" s="12"/>
      <c r="B6" s="42" t="s">
        <v>7</v>
      </c>
      <c r="C6" s="43" t="s">
        <v>8</v>
      </c>
      <c r="D6" s="43" t="s">
        <v>9</v>
      </c>
      <c r="E6" s="43" t="s">
        <v>10</v>
      </c>
      <c r="F6" s="14" t="s">
        <v>11</v>
      </c>
      <c r="G6" s="14" t="s">
        <v>12</v>
      </c>
      <c r="H6" s="14" t="s">
        <v>13</v>
      </c>
      <c r="I6" s="43" t="s">
        <v>14</v>
      </c>
      <c r="J6" s="43" t="s">
        <v>15</v>
      </c>
      <c r="K6" s="42"/>
    </row>
    <row r="7" s="5" customFormat="true" ht="13.5" hidden="false" customHeight="true" outlineLevel="0" collapsed="false">
      <c r="A7" s="38" t="s">
        <v>16</v>
      </c>
      <c r="B7" s="44" t="n">
        <v>25.5</v>
      </c>
      <c r="C7" s="45" t="n">
        <v>25.6</v>
      </c>
      <c r="D7" s="45" t="n">
        <v>20.9</v>
      </c>
      <c r="E7" s="45" t="n">
        <v>3.1</v>
      </c>
      <c r="F7" s="45" t="n">
        <v>18.8</v>
      </c>
      <c r="G7" s="45" t="n">
        <v>14.7</v>
      </c>
      <c r="H7" s="45" t="n">
        <v>17.5</v>
      </c>
      <c r="I7" s="45" t="n">
        <v>91.7</v>
      </c>
      <c r="J7" s="45" t="n">
        <v>12.1</v>
      </c>
      <c r="K7" s="46" t="n">
        <v>2053</v>
      </c>
    </row>
    <row r="8" customFormat="false" ht="13.5" hidden="false" customHeight="true" outlineLevel="0" collapsed="false">
      <c r="A8" s="18" t="s">
        <v>17</v>
      </c>
      <c r="B8" s="47" t="n">
        <v>27</v>
      </c>
      <c r="C8" s="48" t="n">
        <v>23</v>
      </c>
      <c r="D8" s="48" t="n">
        <v>18.2</v>
      </c>
      <c r="E8" s="48" t="n">
        <v>3</v>
      </c>
      <c r="F8" s="48" t="n">
        <v>18</v>
      </c>
      <c r="G8" s="48" t="n">
        <v>13.3</v>
      </c>
      <c r="H8" s="48" t="n">
        <v>13.1</v>
      </c>
      <c r="I8" s="48" t="n">
        <v>138.1</v>
      </c>
      <c r="J8" s="20" t="n">
        <v>0</v>
      </c>
      <c r="K8" s="49" t="n">
        <v>1504</v>
      </c>
    </row>
    <row r="9" customFormat="false" ht="13.5" hidden="false" customHeight="true" outlineLevel="0" collapsed="false">
      <c r="A9" s="18" t="s">
        <v>18</v>
      </c>
      <c r="B9" s="47" t="n">
        <v>23.8</v>
      </c>
      <c r="C9" s="48" t="n">
        <v>23.1</v>
      </c>
      <c r="D9" s="48" t="n">
        <v>19.8</v>
      </c>
      <c r="E9" s="48" t="n">
        <v>3.6</v>
      </c>
      <c r="F9" s="48" t="n">
        <v>19.4</v>
      </c>
      <c r="G9" s="48" t="n">
        <v>13.9</v>
      </c>
      <c r="H9" s="20" t="n">
        <v>0</v>
      </c>
      <c r="I9" s="48" t="n">
        <v>86.3</v>
      </c>
      <c r="J9" s="20" t="n">
        <v>0</v>
      </c>
      <c r="K9" s="49" t="n">
        <v>1615</v>
      </c>
    </row>
    <row r="10" customFormat="false" ht="13.5" hidden="false" customHeight="true" outlineLevel="0" collapsed="false">
      <c r="A10" s="18" t="s">
        <v>19</v>
      </c>
      <c r="B10" s="47" t="n">
        <v>23.4</v>
      </c>
      <c r="C10" s="48" t="n">
        <v>21.3</v>
      </c>
      <c r="D10" s="48" t="n">
        <v>18.9</v>
      </c>
      <c r="E10" s="48" t="n">
        <v>2.1</v>
      </c>
      <c r="F10" s="48" t="n">
        <v>17.8</v>
      </c>
      <c r="G10" s="48" t="n">
        <v>13</v>
      </c>
      <c r="H10" s="48" t="n">
        <v>13.6</v>
      </c>
      <c r="I10" s="48" t="n">
        <v>91</v>
      </c>
      <c r="J10" s="20" t="n">
        <v>0</v>
      </c>
      <c r="K10" s="49" t="n">
        <v>1412</v>
      </c>
    </row>
    <row r="11" customFormat="false" ht="13.5" hidden="false" customHeight="true" outlineLevel="0" collapsed="false">
      <c r="A11" s="18" t="s">
        <v>20</v>
      </c>
      <c r="B11" s="47" t="n">
        <v>22.5</v>
      </c>
      <c r="C11" s="48" t="n">
        <v>25.1</v>
      </c>
      <c r="D11" s="48" t="n">
        <v>20.7</v>
      </c>
      <c r="E11" s="48" t="n">
        <v>2.9</v>
      </c>
      <c r="F11" s="48" t="n">
        <v>19</v>
      </c>
      <c r="G11" s="48" t="n">
        <v>14.5</v>
      </c>
      <c r="H11" s="48" t="n">
        <v>11.7</v>
      </c>
      <c r="I11" s="48" t="n">
        <v>78.1</v>
      </c>
      <c r="J11" s="20" t="n">
        <v>0</v>
      </c>
      <c r="K11" s="49" t="n">
        <v>2212</v>
      </c>
    </row>
    <row r="12" customFormat="false" ht="13.5" hidden="false" customHeight="true" outlineLevel="0" collapsed="false">
      <c r="A12" s="18" t="s">
        <v>21</v>
      </c>
      <c r="B12" s="47" t="n">
        <v>21.8</v>
      </c>
      <c r="C12" s="48" t="n">
        <v>21.9</v>
      </c>
      <c r="D12" s="48" t="n">
        <v>19</v>
      </c>
      <c r="E12" s="48" t="n">
        <v>2.5</v>
      </c>
      <c r="F12" s="48" t="n">
        <v>18.6</v>
      </c>
      <c r="G12" s="48" t="n">
        <v>14.7</v>
      </c>
      <c r="H12" s="48" t="n">
        <v>14</v>
      </c>
      <c r="I12" s="48" t="n">
        <v>89.1</v>
      </c>
      <c r="J12" s="20" t="n">
        <v>0</v>
      </c>
      <c r="K12" s="49" t="n">
        <v>1595</v>
      </c>
    </row>
    <row r="13" customFormat="false" ht="13.5" hidden="false" customHeight="true" outlineLevel="0" collapsed="false">
      <c r="A13" s="18" t="s">
        <v>22</v>
      </c>
      <c r="B13" s="47" t="n">
        <v>22.3</v>
      </c>
      <c r="C13" s="48" t="n">
        <v>22.7</v>
      </c>
      <c r="D13" s="48" t="n">
        <v>20.7</v>
      </c>
      <c r="E13" s="48" t="n">
        <v>2.5</v>
      </c>
      <c r="F13" s="48" t="n">
        <v>17.6</v>
      </c>
      <c r="G13" s="48" t="n">
        <v>16.4</v>
      </c>
      <c r="H13" s="48" t="n">
        <v>16.8</v>
      </c>
      <c r="I13" s="48" t="n">
        <v>95.4</v>
      </c>
      <c r="J13" s="20" t="n">
        <v>0</v>
      </c>
      <c r="K13" s="49" t="n">
        <v>1328</v>
      </c>
    </row>
    <row r="14" customFormat="false" ht="13.5" hidden="false" customHeight="true" outlineLevel="0" collapsed="false">
      <c r="A14" s="18" t="s">
        <v>23</v>
      </c>
      <c r="B14" s="47" t="n">
        <v>24.7</v>
      </c>
      <c r="C14" s="48" t="n">
        <v>22.9</v>
      </c>
      <c r="D14" s="48" t="n">
        <v>20.5</v>
      </c>
      <c r="E14" s="48" t="n">
        <v>3.2</v>
      </c>
      <c r="F14" s="48" t="n">
        <v>22.5</v>
      </c>
      <c r="G14" s="48" t="n">
        <v>15.6</v>
      </c>
      <c r="H14" s="48" t="n">
        <v>29.3</v>
      </c>
      <c r="I14" s="48" t="n">
        <v>94.8</v>
      </c>
      <c r="J14" s="20" t="n">
        <v>0</v>
      </c>
      <c r="K14" s="49" t="n">
        <v>2077</v>
      </c>
    </row>
    <row r="15" customFormat="false" ht="13.5" hidden="false" customHeight="true" outlineLevel="0" collapsed="false">
      <c r="A15" s="18" t="s">
        <v>24</v>
      </c>
      <c r="B15" s="47" t="n">
        <v>23.2</v>
      </c>
      <c r="C15" s="48" t="n">
        <v>24.3</v>
      </c>
      <c r="D15" s="48" t="n">
        <v>21.7</v>
      </c>
      <c r="E15" s="48" t="n">
        <v>2.8</v>
      </c>
      <c r="F15" s="48" t="n">
        <v>18.5</v>
      </c>
      <c r="G15" s="48" t="n">
        <v>17.8</v>
      </c>
      <c r="H15" s="20" t="n">
        <v>0</v>
      </c>
      <c r="I15" s="48" t="n">
        <v>58.7</v>
      </c>
      <c r="J15" s="20" t="n">
        <v>0</v>
      </c>
      <c r="K15" s="49" t="n">
        <v>1816</v>
      </c>
    </row>
    <row r="16" customFormat="false" ht="13.5" hidden="false" customHeight="true" outlineLevel="0" collapsed="false">
      <c r="A16" s="18" t="s">
        <v>25</v>
      </c>
      <c r="B16" s="47" t="n">
        <v>20.7</v>
      </c>
      <c r="C16" s="48" t="n">
        <v>24</v>
      </c>
      <c r="D16" s="48" t="n">
        <v>21.1</v>
      </c>
      <c r="E16" s="48" t="n">
        <v>2.9</v>
      </c>
      <c r="F16" s="48" t="n">
        <v>20.7</v>
      </c>
      <c r="G16" s="48" t="n">
        <v>16.4</v>
      </c>
      <c r="H16" s="48" t="n">
        <v>13.1</v>
      </c>
      <c r="I16" s="48" t="n">
        <v>76.5</v>
      </c>
      <c r="J16" s="20" t="n">
        <v>0</v>
      </c>
      <c r="K16" s="49" t="n">
        <v>1749</v>
      </c>
    </row>
    <row r="17" customFormat="false" ht="13.5" hidden="false" customHeight="true" outlineLevel="0" collapsed="false">
      <c r="A17" s="18" t="s">
        <v>26</v>
      </c>
      <c r="B17" s="47" t="n">
        <v>24.7</v>
      </c>
      <c r="C17" s="48" t="n">
        <v>25.9</v>
      </c>
      <c r="D17" s="48" t="n">
        <v>21.1</v>
      </c>
      <c r="E17" s="48" t="n">
        <v>3.8</v>
      </c>
      <c r="F17" s="48" t="n">
        <v>19</v>
      </c>
      <c r="G17" s="48" t="n">
        <v>15.2</v>
      </c>
      <c r="H17" s="20" t="n">
        <v>0</v>
      </c>
      <c r="I17" s="48" t="n">
        <v>62</v>
      </c>
      <c r="J17" s="20" t="n">
        <v>0</v>
      </c>
      <c r="K17" s="49" t="n">
        <v>1838</v>
      </c>
    </row>
    <row r="18" customFormat="false" ht="13.5" hidden="false" customHeight="true" outlineLevel="0" collapsed="false">
      <c r="A18" s="18" t="s">
        <v>27</v>
      </c>
      <c r="B18" s="47" t="n">
        <v>24.2</v>
      </c>
      <c r="C18" s="48" t="n">
        <v>29.6</v>
      </c>
      <c r="D18" s="48" t="n">
        <v>22.5</v>
      </c>
      <c r="E18" s="48" t="n">
        <v>3.3</v>
      </c>
      <c r="F18" s="48" t="n">
        <v>20.2</v>
      </c>
      <c r="G18" s="48" t="n">
        <v>14.8</v>
      </c>
      <c r="H18" s="48" t="n">
        <v>14.6</v>
      </c>
      <c r="I18" s="48" t="n">
        <v>106.6</v>
      </c>
      <c r="J18" s="20" t="n">
        <v>0</v>
      </c>
      <c r="K18" s="49" t="n">
        <v>2297</v>
      </c>
    </row>
    <row r="19" customFormat="false" ht="13.5" hidden="false" customHeight="true" outlineLevel="0" collapsed="false">
      <c r="A19" s="18" t="s">
        <v>28</v>
      </c>
      <c r="B19" s="47" t="n">
        <v>27.8</v>
      </c>
      <c r="C19" s="48" t="n">
        <v>28</v>
      </c>
      <c r="D19" s="48" t="n">
        <v>22.3</v>
      </c>
      <c r="E19" s="48" t="n">
        <v>3.2</v>
      </c>
      <c r="F19" s="48" t="n">
        <v>19.1</v>
      </c>
      <c r="G19" s="48" t="n">
        <v>16.3</v>
      </c>
      <c r="H19" s="20" t="n">
        <v>0</v>
      </c>
      <c r="I19" s="48" t="n">
        <v>69.9</v>
      </c>
      <c r="J19" s="20" t="n">
        <v>0</v>
      </c>
      <c r="K19" s="49" t="n">
        <v>2185</v>
      </c>
    </row>
    <row r="20" customFormat="false" ht="13.5" hidden="false" customHeight="true" outlineLevel="0" collapsed="false">
      <c r="A20" s="18" t="s">
        <v>29</v>
      </c>
      <c r="B20" s="47" t="n">
        <v>26.1</v>
      </c>
      <c r="C20" s="48" t="n">
        <v>28</v>
      </c>
      <c r="D20" s="48" t="n">
        <v>23.5</v>
      </c>
      <c r="E20" s="48" t="n">
        <v>3.5</v>
      </c>
      <c r="F20" s="48" t="n">
        <v>20.1</v>
      </c>
      <c r="G20" s="48" t="n">
        <v>12</v>
      </c>
      <c r="H20" s="48" t="n">
        <v>79.8</v>
      </c>
      <c r="I20" s="48" t="n">
        <v>72</v>
      </c>
      <c r="J20" s="48" t="n">
        <v>11.8</v>
      </c>
      <c r="K20" s="49" t="n">
        <v>2685</v>
      </c>
    </row>
    <row r="21" customFormat="false" ht="13.5" hidden="false" customHeight="true" outlineLevel="0" collapsed="false">
      <c r="A21" s="18" t="s">
        <v>30</v>
      </c>
      <c r="B21" s="47" t="n">
        <v>26.3</v>
      </c>
      <c r="C21" s="48" t="n">
        <v>30.3</v>
      </c>
      <c r="D21" s="48" t="n">
        <v>23.1</v>
      </c>
      <c r="E21" s="48" t="n">
        <v>3.1</v>
      </c>
      <c r="F21" s="48" t="n">
        <v>19.5</v>
      </c>
      <c r="G21" s="48" t="n">
        <v>14.4</v>
      </c>
      <c r="H21" s="48" t="n">
        <v>19.5</v>
      </c>
      <c r="I21" s="48" t="n">
        <v>128.5</v>
      </c>
      <c r="J21" s="20" t="n">
        <v>0</v>
      </c>
      <c r="K21" s="49" t="n">
        <v>4043</v>
      </c>
    </row>
    <row r="22" customFormat="false" ht="13.5" hidden="false" customHeight="true" outlineLevel="0" collapsed="false">
      <c r="A22" s="18" t="s">
        <v>31</v>
      </c>
      <c r="B22" s="47" t="n">
        <v>23.5</v>
      </c>
      <c r="C22" s="48" t="n">
        <v>22</v>
      </c>
      <c r="D22" s="48" t="n">
        <v>19.2</v>
      </c>
      <c r="E22" s="48" t="n">
        <v>2.6</v>
      </c>
      <c r="F22" s="48" t="n">
        <v>18.9</v>
      </c>
      <c r="G22" s="48" t="n">
        <v>16</v>
      </c>
      <c r="H22" s="20" t="n">
        <v>0</v>
      </c>
      <c r="I22" s="48" t="n">
        <v>95.4</v>
      </c>
      <c r="J22" s="20" t="n">
        <v>0</v>
      </c>
      <c r="K22" s="49" t="n">
        <v>1669</v>
      </c>
    </row>
    <row r="23" customFormat="false" ht="13.5" hidden="false" customHeight="true" outlineLevel="0" collapsed="false">
      <c r="A23" s="18" t="s">
        <v>32</v>
      </c>
      <c r="B23" s="47" t="n">
        <v>25.2</v>
      </c>
      <c r="C23" s="48" t="n">
        <v>22.8</v>
      </c>
      <c r="D23" s="48" t="n">
        <v>20.1</v>
      </c>
      <c r="E23" s="48" t="n">
        <v>2.2</v>
      </c>
      <c r="F23" s="48" t="n">
        <v>17.1</v>
      </c>
      <c r="G23" s="48" t="n">
        <v>19.5</v>
      </c>
      <c r="H23" s="20" t="n">
        <v>0</v>
      </c>
      <c r="I23" s="48" t="n">
        <v>254.9</v>
      </c>
      <c r="J23" s="20" t="n">
        <v>0</v>
      </c>
      <c r="K23" s="49" t="n">
        <v>1402</v>
      </c>
    </row>
    <row r="24" customFormat="false" ht="13.5" hidden="false" customHeight="true" outlineLevel="0" collapsed="false">
      <c r="A24" s="18" t="s">
        <v>33</v>
      </c>
      <c r="B24" s="47" t="n">
        <v>25.1</v>
      </c>
      <c r="C24" s="48" t="n">
        <v>22.7</v>
      </c>
      <c r="D24" s="48" t="n">
        <v>20.7</v>
      </c>
      <c r="E24" s="48" t="n">
        <v>2.5</v>
      </c>
      <c r="F24" s="48" t="n">
        <v>17.8</v>
      </c>
      <c r="G24" s="48" t="n">
        <v>16.2</v>
      </c>
      <c r="H24" s="48" t="n">
        <v>26.7</v>
      </c>
      <c r="I24" s="48" t="n">
        <v>109.1</v>
      </c>
      <c r="J24" s="20" t="n">
        <v>0</v>
      </c>
      <c r="K24" s="49" t="n">
        <v>1523</v>
      </c>
    </row>
    <row r="25" customFormat="false" ht="13.5" hidden="false" customHeight="true" outlineLevel="0" collapsed="false">
      <c r="A25" s="18" t="s">
        <v>34</v>
      </c>
      <c r="B25" s="47" t="n">
        <v>23.9</v>
      </c>
      <c r="C25" s="48" t="n">
        <v>23</v>
      </c>
      <c r="D25" s="48" t="n">
        <v>20.6</v>
      </c>
      <c r="E25" s="48" t="n">
        <v>2.2</v>
      </c>
      <c r="F25" s="48" t="n">
        <v>18.2</v>
      </c>
      <c r="G25" s="48" t="n">
        <v>16.1</v>
      </c>
      <c r="H25" s="48" t="n">
        <v>11</v>
      </c>
      <c r="I25" s="48" t="n">
        <v>75.6</v>
      </c>
      <c r="J25" s="20" t="n">
        <v>0</v>
      </c>
      <c r="K25" s="49" t="n">
        <v>1434</v>
      </c>
    </row>
    <row r="26" customFormat="false" ht="13.5" hidden="false" customHeight="true" outlineLevel="0" collapsed="false">
      <c r="A26" s="18" t="s">
        <v>35</v>
      </c>
      <c r="B26" s="47" t="n">
        <v>19.4</v>
      </c>
      <c r="C26" s="48" t="n">
        <v>22.8</v>
      </c>
      <c r="D26" s="48" t="n">
        <v>20</v>
      </c>
      <c r="E26" s="48" t="n">
        <v>3.4</v>
      </c>
      <c r="F26" s="48" t="n">
        <v>19.5</v>
      </c>
      <c r="G26" s="48" t="n">
        <v>13.6</v>
      </c>
      <c r="H26" s="20" t="n">
        <v>0</v>
      </c>
      <c r="I26" s="48" t="n">
        <v>53</v>
      </c>
      <c r="J26" s="20" t="n">
        <v>0</v>
      </c>
      <c r="K26" s="49" t="n">
        <v>1502</v>
      </c>
    </row>
    <row r="27" customFormat="false" ht="13.5" hidden="false" customHeight="true" outlineLevel="0" collapsed="false">
      <c r="A27" s="18" t="s">
        <v>36</v>
      </c>
      <c r="B27" s="47" t="n">
        <v>23.1</v>
      </c>
      <c r="C27" s="48" t="n">
        <v>24.3</v>
      </c>
      <c r="D27" s="48" t="n">
        <v>19.9</v>
      </c>
      <c r="E27" s="48" t="n">
        <v>2.4</v>
      </c>
      <c r="F27" s="48" t="n">
        <v>18.4</v>
      </c>
      <c r="G27" s="48" t="n">
        <v>13.3</v>
      </c>
      <c r="H27" s="48" t="n">
        <v>31.8</v>
      </c>
      <c r="I27" s="48" t="n">
        <v>83.6</v>
      </c>
      <c r="J27" s="20" t="n">
        <v>0</v>
      </c>
      <c r="K27" s="49" t="n">
        <v>2081</v>
      </c>
    </row>
    <row r="28" customFormat="false" ht="13.5" hidden="false" customHeight="true" outlineLevel="0" collapsed="false">
      <c r="A28" s="18" t="s">
        <v>37</v>
      </c>
      <c r="B28" s="47" t="n">
        <v>28.9</v>
      </c>
      <c r="C28" s="48" t="n">
        <v>25.6</v>
      </c>
      <c r="D28" s="48" t="n">
        <v>20.7</v>
      </c>
      <c r="E28" s="48" t="n">
        <v>2.7</v>
      </c>
      <c r="F28" s="48" t="n">
        <v>18.8</v>
      </c>
      <c r="G28" s="48" t="n">
        <v>19.6</v>
      </c>
      <c r="H28" s="48" t="n">
        <v>14.1</v>
      </c>
      <c r="I28" s="48" t="n">
        <v>59.8</v>
      </c>
      <c r="J28" s="20" t="n">
        <v>0</v>
      </c>
      <c r="K28" s="49" t="n">
        <v>1880</v>
      </c>
    </row>
    <row r="29" customFormat="false" ht="13.5" hidden="false" customHeight="true" outlineLevel="0" collapsed="false">
      <c r="A29" s="18" t="s">
        <v>38</v>
      </c>
      <c r="B29" s="47" t="n">
        <v>24.5</v>
      </c>
      <c r="C29" s="48" t="n">
        <v>28</v>
      </c>
      <c r="D29" s="48" t="n">
        <v>23.1</v>
      </c>
      <c r="E29" s="48" t="n">
        <v>3</v>
      </c>
      <c r="F29" s="48" t="n">
        <v>19.2</v>
      </c>
      <c r="G29" s="48" t="n">
        <v>18.9</v>
      </c>
      <c r="H29" s="48" t="n">
        <v>32.2</v>
      </c>
      <c r="I29" s="48" t="n">
        <v>60.7</v>
      </c>
      <c r="J29" s="20" t="n">
        <v>0</v>
      </c>
      <c r="K29" s="49" t="n">
        <v>2651</v>
      </c>
    </row>
    <row r="30" customFormat="false" ht="13.5" hidden="false" customHeight="true" outlineLevel="0" collapsed="false">
      <c r="A30" s="18" t="s">
        <v>39</v>
      </c>
      <c r="B30" s="47" t="n">
        <v>24.7</v>
      </c>
      <c r="C30" s="48" t="n">
        <v>29.7</v>
      </c>
      <c r="D30" s="48" t="n">
        <v>24.2</v>
      </c>
      <c r="E30" s="48" t="n">
        <v>4.5</v>
      </c>
      <c r="F30" s="48" t="n">
        <v>19.1</v>
      </c>
      <c r="G30" s="48" t="n">
        <v>18.3</v>
      </c>
      <c r="H30" s="48" t="n">
        <v>14.4</v>
      </c>
      <c r="I30" s="48" t="n">
        <v>58</v>
      </c>
      <c r="J30" s="20" t="n">
        <v>0</v>
      </c>
      <c r="K30" s="49" t="n">
        <v>3867</v>
      </c>
    </row>
    <row r="31" customFormat="false" ht="13.5" hidden="false" customHeight="true" outlineLevel="0" collapsed="false">
      <c r="A31" s="18" t="s">
        <v>40</v>
      </c>
      <c r="B31" s="47" t="n">
        <v>21.1</v>
      </c>
      <c r="C31" s="48" t="n">
        <v>24</v>
      </c>
      <c r="D31" s="48" t="n">
        <v>20.6</v>
      </c>
      <c r="E31" s="48" t="n">
        <v>3</v>
      </c>
      <c r="F31" s="48" t="n">
        <v>19.2</v>
      </c>
      <c r="G31" s="48" t="n">
        <v>14</v>
      </c>
      <c r="H31" s="20" t="n">
        <v>0</v>
      </c>
      <c r="I31" s="48" t="n">
        <v>108.5</v>
      </c>
      <c r="J31" s="20" t="n">
        <v>0</v>
      </c>
      <c r="K31" s="49" t="n">
        <v>1771</v>
      </c>
    </row>
    <row r="32" customFormat="false" ht="13.5" hidden="false" customHeight="true" outlineLevel="0" collapsed="false">
      <c r="A32" s="18" t="s">
        <v>41</v>
      </c>
      <c r="B32" s="47" t="n">
        <v>26.4</v>
      </c>
      <c r="C32" s="48" t="n">
        <v>24.3</v>
      </c>
      <c r="D32" s="48" t="n">
        <v>20.9</v>
      </c>
      <c r="E32" s="48" t="n">
        <v>2.4</v>
      </c>
      <c r="F32" s="48" t="n">
        <v>19.1</v>
      </c>
      <c r="G32" s="48" t="n">
        <v>17.6</v>
      </c>
      <c r="H32" s="48" t="n">
        <v>19.6</v>
      </c>
      <c r="I32" s="48" t="n">
        <v>83.3</v>
      </c>
      <c r="J32" s="20" t="n">
        <v>0</v>
      </c>
      <c r="K32" s="49" t="n">
        <v>1538</v>
      </c>
    </row>
    <row r="33" customFormat="false" ht="13.5" hidden="false" customHeight="true" outlineLevel="0" collapsed="false">
      <c r="A33" s="18" t="s">
        <v>42</v>
      </c>
      <c r="B33" s="47" t="n">
        <v>27.5</v>
      </c>
      <c r="C33" s="48" t="n">
        <v>26.7</v>
      </c>
      <c r="D33" s="48" t="n">
        <v>20.6</v>
      </c>
      <c r="E33" s="48" t="n">
        <v>2.9</v>
      </c>
      <c r="F33" s="48" t="n">
        <v>18.6</v>
      </c>
      <c r="G33" s="48" t="n">
        <v>11</v>
      </c>
      <c r="H33" s="48" t="n">
        <v>16.9</v>
      </c>
      <c r="I33" s="48" t="n">
        <v>39.7</v>
      </c>
      <c r="J33" s="20" t="n">
        <v>0</v>
      </c>
      <c r="K33" s="49" t="n">
        <v>2351</v>
      </c>
    </row>
    <row r="34" customFormat="false" ht="13.5" hidden="false" customHeight="true" outlineLevel="0" collapsed="false">
      <c r="A34" s="18" t="s">
        <v>43</v>
      </c>
      <c r="B34" s="47" t="n">
        <v>25.5</v>
      </c>
      <c r="C34" s="48" t="n">
        <v>29</v>
      </c>
      <c r="D34" s="48" t="n">
        <v>21.8</v>
      </c>
      <c r="E34" s="48" t="n">
        <v>3.9</v>
      </c>
      <c r="F34" s="48" t="n">
        <v>18.5</v>
      </c>
      <c r="G34" s="48" t="n">
        <v>14.3</v>
      </c>
      <c r="H34" s="20" t="n">
        <v>0</v>
      </c>
      <c r="I34" s="48" t="n">
        <v>94</v>
      </c>
      <c r="J34" s="48" t="n">
        <v>10.4</v>
      </c>
      <c r="K34" s="49" t="n">
        <v>2733</v>
      </c>
    </row>
    <row r="35" customFormat="false" ht="13.5" hidden="false" customHeight="true" outlineLevel="0" collapsed="false">
      <c r="A35" s="18" t="s">
        <v>44</v>
      </c>
      <c r="B35" s="47" t="n">
        <v>26.6</v>
      </c>
      <c r="C35" s="48" t="n">
        <v>28.3</v>
      </c>
      <c r="D35" s="48" t="n">
        <v>22</v>
      </c>
      <c r="E35" s="48" t="n">
        <v>3.7</v>
      </c>
      <c r="F35" s="48" t="n">
        <v>18.3</v>
      </c>
      <c r="G35" s="48" t="n">
        <v>14.3</v>
      </c>
      <c r="H35" s="48" t="n">
        <v>21.4</v>
      </c>
      <c r="I35" s="48" t="n">
        <v>115.7</v>
      </c>
      <c r="J35" s="48" t="n">
        <v>14.8</v>
      </c>
      <c r="K35" s="49" t="n">
        <v>2614</v>
      </c>
    </row>
    <row r="36" customFormat="false" ht="13.5" hidden="false" customHeight="true" outlineLevel="0" collapsed="false">
      <c r="A36" s="18" t="s">
        <v>45</v>
      </c>
      <c r="B36" s="47" t="n">
        <v>25.9</v>
      </c>
      <c r="C36" s="48" t="n">
        <v>23.6</v>
      </c>
      <c r="D36" s="48" t="n">
        <v>19.8</v>
      </c>
      <c r="E36" s="48" t="n">
        <v>3.1</v>
      </c>
      <c r="F36" s="48" t="n">
        <v>18.8</v>
      </c>
      <c r="G36" s="48" t="n">
        <v>12.9</v>
      </c>
      <c r="H36" s="20" t="n">
        <v>0</v>
      </c>
      <c r="I36" s="48" t="n">
        <v>122.3</v>
      </c>
      <c r="J36" s="20" t="n">
        <v>0</v>
      </c>
      <c r="K36" s="49" t="n">
        <v>1479</v>
      </c>
    </row>
    <row r="37" customFormat="false" ht="13.5" hidden="false" customHeight="true" outlineLevel="0" collapsed="false">
      <c r="A37" s="18" t="s">
        <v>46</v>
      </c>
      <c r="B37" s="47" t="n">
        <v>26.9</v>
      </c>
      <c r="C37" s="48" t="n">
        <v>22</v>
      </c>
      <c r="D37" s="48" t="n">
        <v>18.2</v>
      </c>
      <c r="E37" s="48" t="n">
        <v>2.5</v>
      </c>
      <c r="F37" s="48" t="n">
        <v>18.2</v>
      </c>
      <c r="G37" s="48" t="n">
        <v>12.9</v>
      </c>
      <c r="H37" s="48" t="n">
        <v>22.6</v>
      </c>
      <c r="I37" s="48" t="n">
        <v>171.1</v>
      </c>
      <c r="J37" s="20" t="n">
        <v>0</v>
      </c>
      <c r="K37" s="49" t="n">
        <v>1507</v>
      </c>
    </row>
    <row r="38" customFormat="false" ht="13.5" hidden="false" customHeight="true" outlineLevel="0" collapsed="false">
      <c r="A38" s="18" t="s">
        <v>47</v>
      </c>
      <c r="B38" s="47" t="n">
        <v>21</v>
      </c>
      <c r="C38" s="48" t="n">
        <v>21.3</v>
      </c>
      <c r="D38" s="48" t="n">
        <v>20.6</v>
      </c>
      <c r="E38" s="48" t="n">
        <v>2.6</v>
      </c>
      <c r="F38" s="48" t="n">
        <v>17</v>
      </c>
      <c r="G38" s="48" t="n">
        <v>12</v>
      </c>
      <c r="H38" s="20" t="n">
        <v>0</v>
      </c>
      <c r="I38" s="48" t="n">
        <v>39.8</v>
      </c>
      <c r="J38" s="20" t="n">
        <v>0</v>
      </c>
      <c r="K38" s="49" t="n">
        <v>1341</v>
      </c>
    </row>
    <row r="39" customFormat="false" ht="13.5" hidden="false" customHeight="true" outlineLevel="0" collapsed="false">
      <c r="A39" s="18" t="s">
        <v>48</v>
      </c>
      <c r="B39" s="47" t="n">
        <v>26.7</v>
      </c>
      <c r="C39" s="48" t="n">
        <v>19.4</v>
      </c>
      <c r="D39" s="48" t="n">
        <v>16.8</v>
      </c>
      <c r="E39" s="48" t="n">
        <v>2.6</v>
      </c>
      <c r="F39" s="48" t="n">
        <v>17.4</v>
      </c>
      <c r="G39" s="48" t="n">
        <v>15.8</v>
      </c>
      <c r="H39" s="48" t="n">
        <v>9.7</v>
      </c>
      <c r="I39" s="48" t="n">
        <v>83.3</v>
      </c>
      <c r="J39" s="20" t="n">
        <v>0</v>
      </c>
      <c r="K39" s="49" t="n">
        <v>1311</v>
      </c>
    </row>
    <row r="40" customFormat="false" ht="13.5" hidden="false" customHeight="true" outlineLevel="0" collapsed="false">
      <c r="A40" s="18" t="s">
        <v>49</v>
      </c>
      <c r="B40" s="47" t="n">
        <v>25</v>
      </c>
      <c r="C40" s="48" t="n">
        <v>23.4</v>
      </c>
      <c r="D40" s="48" t="n">
        <v>20.3</v>
      </c>
      <c r="E40" s="48" t="n">
        <v>3.2</v>
      </c>
      <c r="F40" s="48" t="n">
        <v>19</v>
      </c>
      <c r="G40" s="48" t="n">
        <v>16.3</v>
      </c>
      <c r="H40" s="48" t="n">
        <v>35.2</v>
      </c>
      <c r="I40" s="48" t="n">
        <v>87</v>
      </c>
      <c r="J40" s="20" t="n">
        <v>0</v>
      </c>
      <c r="K40" s="49" t="n">
        <v>1879</v>
      </c>
    </row>
    <row r="41" customFormat="false" ht="13.5" hidden="false" customHeight="true" outlineLevel="0" collapsed="false">
      <c r="A41" s="18" t="s">
        <v>50</v>
      </c>
      <c r="B41" s="47" t="n">
        <v>25.1</v>
      </c>
      <c r="C41" s="48" t="n">
        <v>24.1</v>
      </c>
      <c r="D41" s="48" t="n">
        <v>20.7</v>
      </c>
      <c r="E41" s="48" t="n">
        <v>2.7</v>
      </c>
      <c r="F41" s="48" t="n">
        <v>18.4</v>
      </c>
      <c r="G41" s="48" t="n">
        <v>13.3</v>
      </c>
      <c r="H41" s="48" t="n">
        <v>8.3</v>
      </c>
      <c r="I41" s="48" t="n">
        <v>73.8</v>
      </c>
      <c r="J41" s="20" t="n">
        <v>0</v>
      </c>
      <c r="K41" s="49" t="n">
        <v>1853</v>
      </c>
    </row>
    <row r="42" customFormat="false" ht="13.5" hidden="false" customHeight="true" outlineLevel="0" collapsed="false">
      <c r="A42" s="18" t="s">
        <v>51</v>
      </c>
      <c r="B42" s="47" t="n">
        <v>26.9</v>
      </c>
      <c r="C42" s="48" t="n">
        <v>24.9</v>
      </c>
      <c r="D42" s="48" t="n">
        <v>19.4</v>
      </c>
      <c r="E42" s="48" t="n">
        <v>2.9</v>
      </c>
      <c r="F42" s="48" t="n">
        <v>16.4</v>
      </c>
      <c r="G42" s="48" t="n">
        <v>14.8</v>
      </c>
      <c r="H42" s="20" t="n">
        <v>0</v>
      </c>
      <c r="I42" s="48" t="n">
        <v>74.6</v>
      </c>
      <c r="J42" s="20" t="n">
        <v>0</v>
      </c>
      <c r="K42" s="49" t="n">
        <v>1449</v>
      </c>
    </row>
    <row r="43" customFormat="false" ht="13.5" hidden="false" customHeight="true" outlineLevel="0" collapsed="false">
      <c r="A43" s="18" t="s">
        <v>52</v>
      </c>
      <c r="B43" s="47" t="n">
        <v>23.9</v>
      </c>
      <c r="C43" s="48" t="n">
        <v>20.8</v>
      </c>
      <c r="D43" s="48" t="n">
        <v>18.4</v>
      </c>
      <c r="E43" s="48" t="n">
        <v>2.7</v>
      </c>
      <c r="F43" s="48" t="n">
        <v>17.6</v>
      </c>
      <c r="G43" s="48" t="n">
        <v>14</v>
      </c>
      <c r="H43" s="48" t="n">
        <v>11.9</v>
      </c>
      <c r="I43" s="48" t="n">
        <v>85.8</v>
      </c>
      <c r="J43" s="20" t="n">
        <v>0</v>
      </c>
      <c r="K43" s="49" t="n">
        <v>1570</v>
      </c>
    </row>
    <row r="44" customFormat="false" ht="13.5" hidden="false" customHeight="true" outlineLevel="0" collapsed="false">
      <c r="A44" s="18" t="s">
        <v>53</v>
      </c>
      <c r="B44" s="47" t="n">
        <v>25.6</v>
      </c>
      <c r="C44" s="48" t="n">
        <v>23.7</v>
      </c>
      <c r="D44" s="48" t="n">
        <v>20.9</v>
      </c>
      <c r="E44" s="48" t="n">
        <v>3</v>
      </c>
      <c r="F44" s="48" t="n">
        <v>18.3</v>
      </c>
      <c r="G44" s="48" t="n">
        <v>14.9</v>
      </c>
      <c r="H44" s="20" t="n">
        <v>0</v>
      </c>
      <c r="I44" s="48" t="n">
        <v>54.7</v>
      </c>
      <c r="J44" s="20" t="n">
        <v>0</v>
      </c>
      <c r="K44" s="49" t="n">
        <v>1965</v>
      </c>
    </row>
    <row r="45" customFormat="false" ht="13.5" hidden="false" customHeight="true" outlineLevel="0" collapsed="false">
      <c r="A45" s="18" t="s">
        <v>54</v>
      </c>
      <c r="B45" s="47" t="n">
        <v>25.1</v>
      </c>
      <c r="C45" s="48" t="n">
        <v>22.7</v>
      </c>
      <c r="D45" s="48" t="n">
        <v>19.4</v>
      </c>
      <c r="E45" s="48" t="n">
        <v>2.7</v>
      </c>
      <c r="F45" s="48" t="n">
        <v>18.9</v>
      </c>
      <c r="G45" s="48" t="n">
        <v>16</v>
      </c>
      <c r="H45" s="48" t="n">
        <v>8</v>
      </c>
      <c r="I45" s="48" t="n">
        <v>60.3</v>
      </c>
      <c r="J45" s="20" t="n">
        <v>0</v>
      </c>
      <c r="K45" s="49" t="n">
        <v>1664</v>
      </c>
    </row>
    <row r="46" customFormat="false" ht="13.5" hidden="false" customHeight="true" outlineLevel="0" collapsed="false">
      <c r="A46" s="18" t="s">
        <v>55</v>
      </c>
      <c r="B46" s="47" t="n">
        <v>24.4</v>
      </c>
      <c r="C46" s="48" t="n">
        <v>18.9</v>
      </c>
      <c r="D46" s="48" t="n">
        <v>14.5</v>
      </c>
      <c r="E46" s="48" t="n">
        <v>2.6</v>
      </c>
      <c r="F46" s="48" t="n">
        <v>16.3</v>
      </c>
      <c r="G46" s="48" t="n">
        <v>9.2</v>
      </c>
      <c r="H46" s="48" t="n">
        <v>9.1</v>
      </c>
      <c r="I46" s="48" t="n">
        <v>48.1</v>
      </c>
      <c r="J46" s="20" t="n">
        <v>0</v>
      </c>
      <c r="K46" s="49" t="n">
        <v>1236</v>
      </c>
    </row>
    <row r="47" customFormat="false" ht="13.5" hidden="false" customHeight="true" outlineLevel="0" collapsed="false">
      <c r="A47" s="18" t="s">
        <v>56</v>
      </c>
      <c r="B47" s="47" t="n">
        <v>27.1</v>
      </c>
      <c r="C47" s="48" t="n">
        <v>27.6</v>
      </c>
      <c r="D47" s="48" t="n">
        <v>21.6</v>
      </c>
      <c r="E47" s="48" t="n">
        <v>3.3</v>
      </c>
      <c r="F47" s="48" t="n">
        <v>19.3</v>
      </c>
      <c r="G47" s="48" t="n">
        <v>15.7</v>
      </c>
      <c r="H47" s="48" t="n">
        <v>8.2</v>
      </c>
      <c r="I47" s="48" t="n">
        <v>95</v>
      </c>
      <c r="J47" s="20" t="n">
        <v>0</v>
      </c>
      <c r="K47" s="49" t="n">
        <v>2307</v>
      </c>
    </row>
    <row r="48" customFormat="false" ht="13.5" hidden="false" customHeight="true" outlineLevel="0" collapsed="false">
      <c r="A48" s="18" t="s">
        <v>57</v>
      </c>
      <c r="B48" s="47" t="n">
        <v>27.2</v>
      </c>
      <c r="C48" s="48" t="n">
        <v>23.6</v>
      </c>
      <c r="D48" s="48" t="n">
        <v>20.1</v>
      </c>
      <c r="E48" s="48" t="n">
        <v>2.4</v>
      </c>
      <c r="F48" s="48" t="n">
        <v>18.4</v>
      </c>
      <c r="G48" s="48" t="n">
        <v>12.6</v>
      </c>
      <c r="H48" s="20" t="n">
        <v>0</v>
      </c>
      <c r="I48" s="48" t="n">
        <v>79.8</v>
      </c>
      <c r="J48" s="20" t="n">
        <v>0</v>
      </c>
      <c r="K48" s="49" t="n">
        <v>1711</v>
      </c>
    </row>
    <row r="49" customFormat="false" ht="13.5" hidden="false" customHeight="true" outlineLevel="0" collapsed="false">
      <c r="A49" s="18" t="s">
        <v>58</v>
      </c>
      <c r="B49" s="47" t="n">
        <v>29.7</v>
      </c>
      <c r="C49" s="48" t="n">
        <v>24.2</v>
      </c>
      <c r="D49" s="48" t="n">
        <v>20.8</v>
      </c>
      <c r="E49" s="48" t="n">
        <v>3.3</v>
      </c>
      <c r="F49" s="48" t="n">
        <v>19.5</v>
      </c>
      <c r="G49" s="48" t="n">
        <v>16.2</v>
      </c>
      <c r="H49" s="48" t="n">
        <v>12.3</v>
      </c>
      <c r="I49" s="48" t="n">
        <v>69</v>
      </c>
      <c r="J49" s="20" t="n">
        <v>0</v>
      </c>
      <c r="K49" s="49" t="n">
        <v>1769</v>
      </c>
    </row>
    <row r="50" customFormat="false" ht="13.5" hidden="false" customHeight="true" outlineLevel="0" collapsed="false">
      <c r="A50" s="18" t="s">
        <v>59</v>
      </c>
      <c r="B50" s="47" t="n">
        <v>29.6</v>
      </c>
      <c r="C50" s="48" t="n">
        <v>23.3</v>
      </c>
      <c r="D50" s="48" t="n">
        <v>20.5</v>
      </c>
      <c r="E50" s="48" t="n">
        <v>2.9</v>
      </c>
      <c r="F50" s="48" t="n">
        <v>19</v>
      </c>
      <c r="G50" s="48" t="n">
        <v>17</v>
      </c>
      <c r="H50" s="48" t="n">
        <v>23.5</v>
      </c>
      <c r="I50" s="48" t="n">
        <v>97.2</v>
      </c>
      <c r="J50" s="20" t="n">
        <v>0</v>
      </c>
      <c r="K50" s="49" t="n">
        <v>1829</v>
      </c>
    </row>
    <row r="51" customFormat="false" ht="13.5" hidden="false" customHeight="true" outlineLevel="0" collapsed="false">
      <c r="A51" s="18" t="s">
        <v>60</v>
      </c>
      <c r="B51" s="47" t="n">
        <v>22.1</v>
      </c>
      <c r="C51" s="48" t="n">
        <v>21.6</v>
      </c>
      <c r="D51" s="48" t="n">
        <v>19.4</v>
      </c>
      <c r="E51" s="48" t="n">
        <v>2.7</v>
      </c>
      <c r="F51" s="48" t="n">
        <v>18</v>
      </c>
      <c r="G51" s="48" t="n">
        <v>16.1</v>
      </c>
      <c r="H51" s="48" t="n">
        <v>21.4</v>
      </c>
      <c r="I51" s="48" t="n">
        <v>92.1</v>
      </c>
      <c r="J51" s="20" t="n">
        <v>0</v>
      </c>
      <c r="K51" s="49" t="n">
        <v>1388</v>
      </c>
    </row>
    <row r="52" customFormat="false" ht="13.5" hidden="false" customHeight="true" outlineLevel="0" collapsed="false">
      <c r="A52" s="18" t="s">
        <v>61</v>
      </c>
      <c r="B52" s="47" t="n">
        <v>24.7</v>
      </c>
      <c r="C52" s="48" t="n">
        <v>23.9</v>
      </c>
      <c r="D52" s="48" t="n">
        <v>20</v>
      </c>
      <c r="E52" s="48" t="n">
        <v>3.5</v>
      </c>
      <c r="F52" s="48" t="n">
        <v>18</v>
      </c>
      <c r="G52" s="48" t="n">
        <v>12.1</v>
      </c>
      <c r="H52" s="20" t="n">
        <v>0</v>
      </c>
      <c r="I52" s="48" t="n">
        <v>98</v>
      </c>
      <c r="J52" s="20" t="n">
        <v>0</v>
      </c>
      <c r="K52" s="49" t="n">
        <v>1601</v>
      </c>
    </row>
    <row r="53" customFormat="false" ht="13.5" hidden="false" customHeight="true" outlineLevel="0" collapsed="false">
      <c r="A53" s="18" t="s">
        <v>62</v>
      </c>
      <c r="B53" s="47" t="n">
        <v>25.3</v>
      </c>
      <c r="C53" s="48" t="n">
        <v>22.3</v>
      </c>
      <c r="D53" s="48" t="n">
        <v>19</v>
      </c>
      <c r="E53" s="48" t="n">
        <v>3</v>
      </c>
      <c r="F53" s="48" t="n">
        <v>18.8</v>
      </c>
      <c r="G53" s="48" t="n">
        <v>16</v>
      </c>
      <c r="H53" s="48" t="n">
        <v>32.1</v>
      </c>
      <c r="I53" s="48" t="n">
        <v>114.6</v>
      </c>
      <c r="J53" s="20" t="n">
        <v>0</v>
      </c>
      <c r="K53" s="49" t="n">
        <v>1397</v>
      </c>
    </row>
    <row r="54" customFormat="false" ht="13.5" hidden="false" customHeight="true" outlineLevel="0" collapsed="false">
      <c r="A54" s="6" t="s">
        <v>63</v>
      </c>
      <c r="B54" s="50" t="n">
        <v>33.3</v>
      </c>
      <c r="C54" s="51" t="n">
        <v>26.8</v>
      </c>
      <c r="D54" s="51" t="n">
        <v>20.8</v>
      </c>
      <c r="E54" s="51" t="n">
        <v>2.7</v>
      </c>
      <c r="F54" s="51" t="n">
        <v>18.3</v>
      </c>
      <c r="G54" s="51" t="n">
        <v>16.3</v>
      </c>
      <c r="H54" s="23" t="n">
        <v>0</v>
      </c>
      <c r="I54" s="51" t="n">
        <v>41.3</v>
      </c>
      <c r="J54" s="23" t="n">
        <v>0</v>
      </c>
      <c r="K54" s="52" t="n">
        <v>1712</v>
      </c>
    </row>
  </sheetData>
  <dataValidations count="1">
    <dataValidation allowBlank="true" errorStyle="stop" operator="between" showDropDown="false" showErrorMessage="true" showInputMessage="true" sqref="B7:H7 B8:E38 G8:H8 F9:H38 C39:H39 B40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4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5" customFormat="true" ht="13.5" hidden="false" customHeight="true" outlineLevel="0" collapsed="false">
      <c r="A2" s="4" t="s">
        <v>148</v>
      </c>
      <c r="B2" s="70"/>
      <c r="C2" s="70"/>
      <c r="D2" s="70"/>
      <c r="E2" s="70"/>
      <c r="F2" s="70"/>
      <c r="G2" s="70"/>
      <c r="H2" s="70"/>
      <c r="I2" s="70"/>
      <c r="J2" s="70"/>
      <c r="K2" s="70"/>
    </row>
    <row r="3" s="1" customFormat="true" ht="13.5" hidden="false" customHeight="true" outlineLevel="0" collapsed="false">
      <c r="A3" s="2" t="s">
        <v>139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" customFormat="true" ht="13.5" hidden="false" customHeight="true" outlineLevel="0" collapsed="false">
      <c r="A4" s="5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" customFormat="true" ht="13.5" hidden="false" customHeight="true" outlineLevel="0" collapsed="false">
      <c r="A5" s="89" t="s">
        <v>86</v>
      </c>
      <c r="B5" s="54"/>
      <c r="C5" s="54"/>
      <c r="D5" s="54"/>
      <c r="E5" s="54"/>
      <c r="F5" s="54"/>
      <c r="G5" s="54"/>
      <c r="H5" s="54"/>
      <c r="I5" s="54"/>
      <c r="J5" s="54"/>
      <c r="K5" s="7"/>
    </row>
    <row r="6" s="1" customFormat="true" ht="13.5" hidden="false" customHeight="true" outlineLevel="0" collapsed="false">
      <c r="A6" s="4" t="s">
        <v>4</v>
      </c>
      <c r="B6" s="59" t="s">
        <v>87</v>
      </c>
      <c r="C6" s="39" t="s">
        <v>122</v>
      </c>
      <c r="D6" s="40"/>
      <c r="E6" s="40"/>
      <c r="F6" s="40"/>
      <c r="G6" s="18" t="s">
        <v>123</v>
      </c>
      <c r="H6" s="18" t="s">
        <v>124</v>
      </c>
      <c r="I6" s="39" t="s">
        <v>125</v>
      </c>
      <c r="J6" s="40"/>
      <c r="K6" s="40"/>
    </row>
    <row r="7" s="1" customFormat="true" ht="13.5" hidden="false" customHeight="true" outlineLevel="0" collapsed="false">
      <c r="A7" s="12"/>
      <c r="B7" s="61"/>
      <c r="C7" s="98" t="s">
        <v>126</v>
      </c>
      <c r="D7" s="43" t="s">
        <v>127</v>
      </c>
      <c r="E7" s="43" t="s">
        <v>128</v>
      </c>
      <c r="F7" s="43" t="s">
        <v>129</v>
      </c>
      <c r="G7" s="99"/>
      <c r="H7" s="99"/>
      <c r="I7" s="98" t="s">
        <v>130</v>
      </c>
      <c r="J7" s="99" t="s">
        <v>131</v>
      </c>
      <c r="K7" s="43" t="s">
        <v>132</v>
      </c>
    </row>
    <row r="8" s="5" customFormat="true" ht="13.5" hidden="false" customHeight="true" outlineLevel="0" collapsed="false">
      <c r="A8" s="38" t="s">
        <v>16</v>
      </c>
      <c r="B8" s="64" t="n">
        <v>146336190</v>
      </c>
      <c r="C8" s="65" t="n">
        <v>103449579</v>
      </c>
      <c r="D8" s="17" t="n">
        <v>11816873</v>
      </c>
      <c r="E8" s="17" t="n">
        <v>86571225</v>
      </c>
      <c r="F8" s="17" t="n">
        <v>5061481</v>
      </c>
      <c r="G8" s="17" t="n">
        <v>33689026</v>
      </c>
      <c r="H8" s="17" t="n">
        <v>1325084</v>
      </c>
      <c r="I8" s="65" t="n">
        <v>7872501</v>
      </c>
      <c r="J8" s="17" t="n">
        <v>3679597</v>
      </c>
      <c r="K8" s="17" t="n">
        <v>4192904</v>
      </c>
    </row>
    <row r="9" customFormat="false" ht="13.5" hidden="false" customHeight="true" outlineLevel="0" collapsed="false">
      <c r="A9" s="4" t="s">
        <v>17</v>
      </c>
      <c r="B9" s="66" t="n">
        <v>4517508</v>
      </c>
      <c r="C9" s="67" t="n">
        <v>3371505</v>
      </c>
      <c r="D9" s="20" t="n">
        <v>568838</v>
      </c>
      <c r="E9" s="20" t="n">
        <v>2487838</v>
      </c>
      <c r="F9" s="20" t="n">
        <v>314829</v>
      </c>
      <c r="G9" s="20" t="n">
        <v>1037500</v>
      </c>
      <c r="H9" s="20" t="n">
        <v>18381</v>
      </c>
      <c r="I9" s="67" t="n">
        <v>90122</v>
      </c>
      <c r="J9" s="20" t="n">
        <v>72136</v>
      </c>
      <c r="K9" s="20" t="n">
        <v>17986</v>
      </c>
    </row>
    <row r="10" customFormat="false" ht="13.5" hidden="false" customHeight="true" outlineLevel="0" collapsed="false">
      <c r="A10" s="4" t="s">
        <v>18</v>
      </c>
      <c r="B10" s="66" t="n">
        <v>2188705</v>
      </c>
      <c r="C10" s="67" t="n">
        <v>1572389</v>
      </c>
      <c r="D10" s="20" t="n">
        <v>247789</v>
      </c>
      <c r="E10" s="20" t="n">
        <v>1273052</v>
      </c>
      <c r="F10" s="20" t="n">
        <v>51548</v>
      </c>
      <c r="G10" s="20" t="n">
        <v>501192</v>
      </c>
      <c r="H10" s="20" t="n">
        <v>17264</v>
      </c>
      <c r="I10" s="67" t="n">
        <v>97860</v>
      </c>
      <c r="J10" s="20" t="n">
        <v>32080</v>
      </c>
      <c r="K10" s="20" t="n">
        <v>65780</v>
      </c>
    </row>
    <row r="11" customFormat="false" ht="13.5" hidden="false" customHeight="true" outlineLevel="0" collapsed="false">
      <c r="A11" s="4" t="s">
        <v>19</v>
      </c>
      <c r="B11" s="66" t="n">
        <v>2422610</v>
      </c>
      <c r="C11" s="67" t="n">
        <v>1719279</v>
      </c>
      <c r="D11" s="20" t="n">
        <v>279839</v>
      </c>
      <c r="E11" s="20" t="n">
        <v>1419942</v>
      </c>
      <c r="F11" s="20" t="n">
        <v>19498</v>
      </c>
      <c r="G11" s="20" t="n">
        <v>599000</v>
      </c>
      <c r="H11" s="20" t="n">
        <v>0</v>
      </c>
      <c r="I11" s="67" t="n">
        <v>104331</v>
      </c>
      <c r="J11" s="20" t="n">
        <v>62369</v>
      </c>
      <c r="K11" s="20" t="n">
        <v>41962</v>
      </c>
    </row>
    <row r="12" customFormat="false" ht="13.5" hidden="false" customHeight="true" outlineLevel="0" collapsed="false">
      <c r="A12" s="4" t="s">
        <v>20</v>
      </c>
      <c r="B12" s="66" t="n">
        <v>3058489</v>
      </c>
      <c r="C12" s="67" t="n">
        <v>2029561</v>
      </c>
      <c r="D12" s="20" t="n">
        <v>142012</v>
      </c>
      <c r="E12" s="20" t="n">
        <v>1785740</v>
      </c>
      <c r="F12" s="20" t="n">
        <v>101809</v>
      </c>
      <c r="G12" s="20" t="n">
        <v>842384</v>
      </c>
      <c r="H12" s="20" t="n">
        <v>2749</v>
      </c>
      <c r="I12" s="67" t="n">
        <v>183795</v>
      </c>
      <c r="J12" s="20" t="n">
        <v>37055</v>
      </c>
      <c r="K12" s="20" t="n">
        <v>146740</v>
      </c>
    </row>
    <row r="13" customFormat="false" ht="13.5" hidden="false" customHeight="true" outlineLevel="0" collapsed="false">
      <c r="A13" s="4" t="s">
        <v>21</v>
      </c>
      <c r="B13" s="66" t="n">
        <v>2098501</v>
      </c>
      <c r="C13" s="67" t="n">
        <v>1536164</v>
      </c>
      <c r="D13" s="20" t="n">
        <v>243254</v>
      </c>
      <c r="E13" s="20" t="n">
        <v>1090603</v>
      </c>
      <c r="F13" s="20" t="n">
        <v>202307</v>
      </c>
      <c r="G13" s="20" t="n">
        <v>268000</v>
      </c>
      <c r="H13" s="20" t="n">
        <v>0</v>
      </c>
      <c r="I13" s="67" t="n">
        <v>294337</v>
      </c>
      <c r="J13" s="20" t="n">
        <v>138099</v>
      </c>
      <c r="K13" s="20" t="n">
        <v>156238</v>
      </c>
    </row>
    <row r="14" customFormat="false" ht="13.5" hidden="false" customHeight="true" outlineLevel="0" collapsed="false">
      <c r="A14" s="4" t="s">
        <v>22</v>
      </c>
      <c r="B14" s="66" t="n">
        <v>1736789</v>
      </c>
      <c r="C14" s="67" t="n">
        <v>1299627</v>
      </c>
      <c r="D14" s="20" t="n">
        <v>286291</v>
      </c>
      <c r="E14" s="20" t="n">
        <v>992370</v>
      </c>
      <c r="F14" s="20" t="n">
        <v>20966</v>
      </c>
      <c r="G14" s="20" t="n">
        <v>223000</v>
      </c>
      <c r="H14" s="20" t="n">
        <v>18837</v>
      </c>
      <c r="I14" s="67" t="n">
        <v>195325</v>
      </c>
      <c r="J14" s="20" t="n">
        <v>57187</v>
      </c>
      <c r="K14" s="20" t="n">
        <v>138138</v>
      </c>
    </row>
    <row r="15" customFormat="false" ht="13.5" hidden="false" customHeight="true" outlineLevel="0" collapsed="false">
      <c r="A15" s="4" t="s">
        <v>23</v>
      </c>
      <c r="B15" s="66" t="n">
        <v>3003857</v>
      </c>
      <c r="C15" s="67" t="n">
        <v>2163134</v>
      </c>
      <c r="D15" s="20" t="n">
        <v>437692</v>
      </c>
      <c r="E15" s="20" t="n">
        <v>1714346</v>
      </c>
      <c r="F15" s="20" t="n">
        <v>11096</v>
      </c>
      <c r="G15" s="20" t="n">
        <v>460000</v>
      </c>
      <c r="H15" s="20" t="n">
        <v>11590</v>
      </c>
      <c r="I15" s="67" t="n">
        <v>369133</v>
      </c>
      <c r="J15" s="20" t="n">
        <v>269735</v>
      </c>
      <c r="K15" s="20" t="n">
        <v>99398</v>
      </c>
    </row>
    <row r="16" customFormat="false" ht="13.5" hidden="false" customHeight="true" outlineLevel="0" collapsed="false">
      <c r="A16" s="4" t="s">
        <v>24</v>
      </c>
      <c r="B16" s="66" t="n">
        <v>4490657</v>
      </c>
      <c r="C16" s="67" t="n">
        <v>2988820</v>
      </c>
      <c r="D16" s="20" t="n">
        <v>207668</v>
      </c>
      <c r="E16" s="20" t="n">
        <v>2744641</v>
      </c>
      <c r="F16" s="20" t="n">
        <v>36511</v>
      </c>
      <c r="G16" s="20" t="n">
        <v>634824</v>
      </c>
      <c r="H16" s="20" t="n">
        <v>357913</v>
      </c>
      <c r="I16" s="67" t="n">
        <v>509100</v>
      </c>
      <c r="J16" s="20" t="n">
        <v>131484</v>
      </c>
      <c r="K16" s="20" t="n">
        <v>377616</v>
      </c>
    </row>
    <row r="17" customFormat="false" ht="13.5" hidden="false" customHeight="true" outlineLevel="0" collapsed="false">
      <c r="A17" s="4" t="s">
        <v>25</v>
      </c>
      <c r="B17" s="66" t="n">
        <v>2016576</v>
      </c>
      <c r="C17" s="67" t="n">
        <v>1143523</v>
      </c>
      <c r="D17" s="20" t="n">
        <v>199814</v>
      </c>
      <c r="E17" s="20" t="n">
        <v>943709</v>
      </c>
      <c r="F17" s="20" t="n">
        <v>0</v>
      </c>
      <c r="G17" s="20" t="n">
        <v>660000</v>
      </c>
      <c r="H17" s="20" t="n">
        <v>7024</v>
      </c>
      <c r="I17" s="67" t="n">
        <v>206029</v>
      </c>
      <c r="J17" s="20" t="n">
        <v>24055</v>
      </c>
      <c r="K17" s="20" t="n">
        <v>181974</v>
      </c>
    </row>
    <row r="18" customFormat="false" ht="13.5" hidden="false" customHeight="true" outlineLevel="0" collapsed="false">
      <c r="A18" s="4" t="s">
        <v>26</v>
      </c>
      <c r="B18" s="66" t="n">
        <v>2117696</v>
      </c>
      <c r="C18" s="67" t="n">
        <v>1600502</v>
      </c>
      <c r="D18" s="20" t="n">
        <v>219842</v>
      </c>
      <c r="E18" s="20" t="n">
        <v>1244538</v>
      </c>
      <c r="F18" s="20" t="n">
        <v>136122</v>
      </c>
      <c r="G18" s="20" t="n">
        <v>114000</v>
      </c>
      <c r="H18" s="20" t="n">
        <v>2510</v>
      </c>
      <c r="I18" s="67" t="n">
        <v>400684</v>
      </c>
      <c r="J18" s="20" t="n">
        <v>304498</v>
      </c>
      <c r="K18" s="20" t="n">
        <v>96186</v>
      </c>
    </row>
    <row r="19" customFormat="false" ht="13.5" hidden="false" customHeight="true" outlineLevel="0" collapsed="false">
      <c r="A19" s="4" t="s">
        <v>27</v>
      </c>
      <c r="B19" s="66" t="n">
        <v>4319749</v>
      </c>
      <c r="C19" s="67" t="n">
        <v>3709837</v>
      </c>
      <c r="D19" s="20" t="n">
        <v>218975</v>
      </c>
      <c r="E19" s="20" t="n">
        <v>2611761</v>
      </c>
      <c r="F19" s="20" t="n">
        <v>879101</v>
      </c>
      <c r="G19" s="20" t="n">
        <v>350000</v>
      </c>
      <c r="H19" s="20" t="n">
        <v>11000</v>
      </c>
      <c r="I19" s="67" t="n">
        <v>248912</v>
      </c>
      <c r="J19" s="20" t="n">
        <v>30447</v>
      </c>
      <c r="K19" s="20" t="n">
        <v>218465</v>
      </c>
    </row>
    <row r="20" customFormat="false" ht="13.5" hidden="false" customHeight="true" outlineLevel="0" collapsed="false">
      <c r="A20" s="4" t="s">
        <v>28</v>
      </c>
      <c r="B20" s="66" t="n">
        <v>6355091</v>
      </c>
      <c r="C20" s="67" t="n">
        <v>5562438</v>
      </c>
      <c r="D20" s="20" t="n">
        <v>262224</v>
      </c>
      <c r="E20" s="20" t="n">
        <v>5265797</v>
      </c>
      <c r="F20" s="20" t="n">
        <v>34417</v>
      </c>
      <c r="G20" s="20" t="n">
        <v>517000</v>
      </c>
      <c r="H20" s="20" t="n">
        <v>41760</v>
      </c>
      <c r="I20" s="67" t="n">
        <v>233893</v>
      </c>
      <c r="J20" s="20" t="n">
        <v>25322</v>
      </c>
      <c r="K20" s="20" t="n">
        <v>208571</v>
      </c>
    </row>
    <row r="21" customFormat="false" ht="13.5" hidden="false" customHeight="true" outlineLevel="0" collapsed="false">
      <c r="A21" s="4" t="s">
        <v>29</v>
      </c>
      <c r="B21" s="66" t="n">
        <v>12475241</v>
      </c>
      <c r="C21" s="67" t="n">
        <v>9319233</v>
      </c>
      <c r="D21" s="20" t="n">
        <v>157770</v>
      </c>
      <c r="E21" s="20" t="n">
        <v>9161463</v>
      </c>
      <c r="F21" s="20" t="n">
        <v>0</v>
      </c>
      <c r="G21" s="20" t="n">
        <v>3140550</v>
      </c>
      <c r="H21" s="20" t="n">
        <v>0</v>
      </c>
      <c r="I21" s="67" t="n">
        <v>15458</v>
      </c>
      <c r="J21" s="20" t="n">
        <v>15227</v>
      </c>
      <c r="K21" s="20" t="n">
        <v>231</v>
      </c>
    </row>
    <row r="22" customFormat="false" ht="13.5" hidden="false" customHeight="true" outlineLevel="0" collapsed="false">
      <c r="A22" s="4" t="s">
        <v>30</v>
      </c>
      <c r="B22" s="66" t="n">
        <v>3956978</v>
      </c>
      <c r="C22" s="67" t="n">
        <v>2484306</v>
      </c>
      <c r="D22" s="20" t="n">
        <v>142158</v>
      </c>
      <c r="E22" s="20" t="n">
        <v>1956197</v>
      </c>
      <c r="F22" s="20" t="n">
        <v>385951</v>
      </c>
      <c r="G22" s="20" t="n">
        <v>1293306</v>
      </c>
      <c r="H22" s="20" t="n">
        <v>0</v>
      </c>
      <c r="I22" s="67" t="n">
        <v>179366</v>
      </c>
      <c r="J22" s="20" t="n">
        <v>143824</v>
      </c>
      <c r="K22" s="20" t="n">
        <v>35542</v>
      </c>
    </row>
    <row r="23" customFormat="false" ht="13.5" hidden="false" customHeight="true" outlineLevel="0" collapsed="false">
      <c r="A23" s="4" t="s">
        <v>31</v>
      </c>
      <c r="B23" s="66" t="n">
        <v>2856693</v>
      </c>
      <c r="C23" s="67" t="n">
        <v>2576013</v>
      </c>
      <c r="D23" s="20" t="n">
        <v>311148</v>
      </c>
      <c r="E23" s="20" t="n">
        <v>2233226</v>
      </c>
      <c r="F23" s="20" t="n">
        <v>31639</v>
      </c>
      <c r="G23" s="20" t="n">
        <v>0</v>
      </c>
      <c r="H23" s="20" t="n">
        <v>40359</v>
      </c>
      <c r="I23" s="67" t="n">
        <v>240321</v>
      </c>
      <c r="J23" s="20" t="n">
        <v>37660</v>
      </c>
      <c r="K23" s="20" t="n">
        <v>202661</v>
      </c>
    </row>
    <row r="24" customFormat="false" ht="13.5" hidden="false" customHeight="true" outlineLevel="0" collapsed="false">
      <c r="A24" s="4" t="s">
        <v>32</v>
      </c>
      <c r="B24" s="66" t="n">
        <v>1328798</v>
      </c>
      <c r="C24" s="67" t="n">
        <v>1036761</v>
      </c>
      <c r="D24" s="20" t="n">
        <v>160631</v>
      </c>
      <c r="E24" s="20" t="n">
        <v>876130</v>
      </c>
      <c r="F24" s="20" t="n">
        <v>0</v>
      </c>
      <c r="G24" s="20" t="n">
        <v>149600</v>
      </c>
      <c r="H24" s="20" t="n">
        <v>0</v>
      </c>
      <c r="I24" s="67" t="n">
        <v>142437</v>
      </c>
      <c r="J24" s="20" t="n">
        <v>20348</v>
      </c>
      <c r="K24" s="20" t="n">
        <v>122089</v>
      </c>
    </row>
    <row r="25" customFormat="false" ht="13.5" hidden="false" customHeight="true" outlineLevel="0" collapsed="false">
      <c r="A25" s="4" t="s">
        <v>33</v>
      </c>
      <c r="B25" s="66" t="n">
        <v>1777722</v>
      </c>
      <c r="C25" s="67" t="n">
        <v>1318058</v>
      </c>
      <c r="D25" s="20" t="n">
        <v>120586</v>
      </c>
      <c r="E25" s="20" t="n">
        <v>1121182</v>
      </c>
      <c r="F25" s="20" t="n">
        <v>76290</v>
      </c>
      <c r="G25" s="20" t="n">
        <v>384000</v>
      </c>
      <c r="H25" s="20" t="n">
        <v>10000</v>
      </c>
      <c r="I25" s="67" t="n">
        <v>65664</v>
      </c>
      <c r="J25" s="20" t="n">
        <v>39539</v>
      </c>
      <c r="K25" s="20" t="n">
        <v>26125</v>
      </c>
    </row>
    <row r="26" customFormat="false" ht="13.5" hidden="false" customHeight="true" outlineLevel="0" collapsed="false">
      <c r="A26" s="4" t="s">
        <v>34</v>
      </c>
      <c r="B26" s="66" t="n">
        <v>839206</v>
      </c>
      <c r="C26" s="67" t="n">
        <v>510616</v>
      </c>
      <c r="D26" s="20" t="n">
        <v>103932</v>
      </c>
      <c r="E26" s="20" t="n">
        <v>406684</v>
      </c>
      <c r="F26" s="20" t="n">
        <v>0</v>
      </c>
      <c r="G26" s="20" t="n">
        <v>312200</v>
      </c>
      <c r="H26" s="20" t="n">
        <v>0</v>
      </c>
      <c r="I26" s="67" t="n">
        <v>16390</v>
      </c>
      <c r="J26" s="20" t="n">
        <v>15787</v>
      </c>
      <c r="K26" s="20" t="n">
        <v>603</v>
      </c>
    </row>
    <row r="27" customFormat="false" ht="13.5" hidden="false" customHeight="true" outlineLevel="0" collapsed="false">
      <c r="A27" s="4" t="s">
        <v>35</v>
      </c>
      <c r="B27" s="66" t="n">
        <v>2268628</v>
      </c>
      <c r="C27" s="67" t="n">
        <v>1266076</v>
      </c>
      <c r="D27" s="20" t="n">
        <v>85367</v>
      </c>
      <c r="E27" s="20" t="n">
        <v>1157156</v>
      </c>
      <c r="F27" s="20" t="n">
        <v>23553</v>
      </c>
      <c r="G27" s="20" t="n">
        <v>809000</v>
      </c>
      <c r="H27" s="20" t="n">
        <v>108140</v>
      </c>
      <c r="I27" s="67" t="n">
        <v>85412</v>
      </c>
      <c r="J27" s="20" t="n">
        <v>80642</v>
      </c>
      <c r="K27" s="20" t="n">
        <v>4770</v>
      </c>
    </row>
    <row r="28" customFormat="false" ht="13.5" hidden="false" customHeight="true" outlineLevel="0" collapsed="false">
      <c r="A28" s="4" t="s">
        <v>36</v>
      </c>
      <c r="B28" s="66" t="n">
        <v>2174031</v>
      </c>
      <c r="C28" s="67" t="n">
        <v>1280261</v>
      </c>
      <c r="D28" s="20" t="n">
        <v>157401</v>
      </c>
      <c r="E28" s="20" t="n">
        <v>1100639</v>
      </c>
      <c r="F28" s="20" t="n">
        <v>22221</v>
      </c>
      <c r="G28" s="20" t="n">
        <v>699950</v>
      </c>
      <c r="H28" s="20" t="n">
        <v>57026</v>
      </c>
      <c r="I28" s="67" t="n">
        <v>136794</v>
      </c>
      <c r="J28" s="20" t="n">
        <v>117902</v>
      </c>
      <c r="K28" s="20" t="n">
        <v>18892</v>
      </c>
    </row>
    <row r="29" customFormat="false" ht="13.5" hidden="false" customHeight="true" outlineLevel="0" collapsed="false">
      <c r="A29" s="4" t="s">
        <v>37</v>
      </c>
      <c r="B29" s="66" t="n">
        <v>2811740</v>
      </c>
      <c r="C29" s="67" t="n">
        <v>2543243</v>
      </c>
      <c r="D29" s="20" t="n">
        <v>335883</v>
      </c>
      <c r="E29" s="20" t="n">
        <v>2132617</v>
      </c>
      <c r="F29" s="20" t="n">
        <v>74743</v>
      </c>
      <c r="G29" s="20" t="n">
        <v>32000</v>
      </c>
      <c r="H29" s="20" t="n">
        <v>0</v>
      </c>
      <c r="I29" s="67" t="n">
        <v>236497</v>
      </c>
      <c r="J29" s="20" t="n">
        <v>182337</v>
      </c>
      <c r="K29" s="20" t="n">
        <v>54160</v>
      </c>
    </row>
    <row r="30" customFormat="false" ht="13.5" hidden="false" customHeight="true" outlineLevel="0" collapsed="false">
      <c r="A30" s="4" t="s">
        <v>38</v>
      </c>
      <c r="B30" s="66" t="n">
        <v>4807652</v>
      </c>
      <c r="C30" s="67" t="n">
        <v>3321489</v>
      </c>
      <c r="D30" s="20" t="n">
        <v>395628</v>
      </c>
      <c r="E30" s="20" t="n">
        <v>2684399</v>
      </c>
      <c r="F30" s="20" t="n">
        <v>241462</v>
      </c>
      <c r="G30" s="20" t="n">
        <v>493679</v>
      </c>
      <c r="H30" s="20" t="n">
        <v>13200</v>
      </c>
      <c r="I30" s="67" t="n">
        <v>979284</v>
      </c>
      <c r="J30" s="20" t="n">
        <v>40489</v>
      </c>
      <c r="K30" s="20" t="n">
        <v>938795</v>
      </c>
    </row>
    <row r="31" customFormat="false" ht="13.5" hidden="false" customHeight="true" outlineLevel="0" collapsed="false">
      <c r="A31" s="4" t="s">
        <v>39</v>
      </c>
      <c r="B31" s="66" t="n">
        <v>7375752</v>
      </c>
      <c r="C31" s="67" t="n">
        <v>6525777</v>
      </c>
      <c r="D31" s="20" t="n">
        <v>451890</v>
      </c>
      <c r="E31" s="20" t="n">
        <v>5834424</v>
      </c>
      <c r="F31" s="20" t="n">
        <v>239463</v>
      </c>
      <c r="G31" s="20" t="n">
        <v>752475</v>
      </c>
      <c r="H31" s="20" t="n">
        <v>0</v>
      </c>
      <c r="I31" s="67" t="n">
        <v>97500</v>
      </c>
      <c r="J31" s="20" t="n">
        <v>77863</v>
      </c>
      <c r="K31" s="20" t="n">
        <v>19637</v>
      </c>
    </row>
    <row r="32" customFormat="false" ht="13.5" hidden="false" customHeight="true" outlineLevel="0" collapsed="false">
      <c r="A32" s="4" t="s">
        <v>40</v>
      </c>
      <c r="B32" s="66" t="n">
        <v>2528523</v>
      </c>
      <c r="C32" s="67" t="n">
        <v>1967052</v>
      </c>
      <c r="D32" s="20" t="n">
        <v>148545</v>
      </c>
      <c r="E32" s="20" t="n">
        <v>1818507</v>
      </c>
      <c r="F32" s="20" t="n">
        <v>0</v>
      </c>
      <c r="G32" s="20" t="n">
        <v>0</v>
      </c>
      <c r="H32" s="20" t="n">
        <v>341094</v>
      </c>
      <c r="I32" s="67" t="n">
        <v>220377</v>
      </c>
      <c r="J32" s="20" t="n">
        <v>201284</v>
      </c>
      <c r="K32" s="20" t="n">
        <v>19093</v>
      </c>
    </row>
    <row r="33" customFormat="false" ht="13.5" hidden="false" customHeight="true" outlineLevel="0" collapsed="false">
      <c r="A33" s="4" t="s">
        <v>41</v>
      </c>
      <c r="B33" s="66" t="n">
        <v>1463673</v>
      </c>
      <c r="C33" s="67" t="n">
        <v>1206546</v>
      </c>
      <c r="D33" s="20" t="n">
        <v>171044</v>
      </c>
      <c r="E33" s="20" t="n">
        <v>1008275</v>
      </c>
      <c r="F33" s="20" t="n">
        <v>27227</v>
      </c>
      <c r="G33" s="20" t="n">
        <v>239000</v>
      </c>
      <c r="H33" s="20" t="n">
        <v>0</v>
      </c>
      <c r="I33" s="67" t="n">
        <v>18127</v>
      </c>
      <c r="J33" s="20" t="n">
        <v>15947</v>
      </c>
      <c r="K33" s="20" t="n">
        <v>2180</v>
      </c>
    </row>
    <row r="34" customFormat="false" ht="13.5" hidden="false" customHeight="true" outlineLevel="0" collapsed="false">
      <c r="A34" s="4" t="s">
        <v>42</v>
      </c>
      <c r="B34" s="66" t="n">
        <v>1892855</v>
      </c>
      <c r="C34" s="67" t="n">
        <v>1665857</v>
      </c>
      <c r="D34" s="20" t="n">
        <v>160348</v>
      </c>
      <c r="E34" s="20" t="n">
        <v>1459425</v>
      </c>
      <c r="F34" s="20" t="n">
        <v>46084</v>
      </c>
      <c r="G34" s="20" t="n">
        <v>212650</v>
      </c>
      <c r="H34" s="20" t="n">
        <v>0</v>
      </c>
      <c r="I34" s="67" t="n">
        <v>14348</v>
      </c>
      <c r="J34" s="20" t="n">
        <v>11510</v>
      </c>
      <c r="K34" s="20" t="n">
        <v>2838</v>
      </c>
    </row>
    <row r="35" customFormat="false" ht="13.5" hidden="false" customHeight="true" outlineLevel="0" collapsed="false">
      <c r="A35" s="4" t="s">
        <v>43</v>
      </c>
      <c r="B35" s="66" t="n">
        <v>15723780</v>
      </c>
      <c r="C35" s="67" t="n">
        <v>5921644</v>
      </c>
      <c r="D35" s="20" t="n">
        <v>224032</v>
      </c>
      <c r="E35" s="20" t="n">
        <v>5017549</v>
      </c>
      <c r="F35" s="20" t="n">
        <v>680063</v>
      </c>
      <c r="G35" s="20" t="n">
        <v>9693373</v>
      </c>
      <c r="H35" s="20" t="n">
        <v>0</v>
      </c>
      <c r="I35" s="67" t="n">
        <v>108763</v>
      </c>
      <c r="J35" s="20" t="n">
        <v>93705</v>
      </c>
      <c r="K35" s="20" t="n">
        <v>15058</v>
      </c>
    </row>
    <row r="36" customFormat="false" ht="13.5" hidden="false" customHeight="true" outlineLevel="0" collapsed="false">
      <c r="A36" s="4" t="s">
        <v>44</v>
      </c>
      <c r="B36" s="66" t="n">
        <v>5124909</v>
      </c>
      <c r="C36" s="67" t="n">
        <v>1695228</v>
      </c>
      <c r="D36" s="20" t="n">
        <v>270534</v>
      </c>
      <c r="E36" s="20" t="n">
        <v>854796</v>
      </c>
      <c r="F36" s="20" t="n">
        <v>569898</v>
      </c>
      <c r="G36" s="20" t="n">
        <v>3393003</v>
      </c>
      <c r="H36" s="20" t="n">
        <v>390</v>
      </c>
      <c r="I36" s="67" t="n">
        <v>36288</v>
      </c>
      <c r="J36" s="20" t="n">
        <v>13075</v>
      </c>
      <c r="K36" s="20" t="n">
        <v>23213</v>
      </c>
    </row>
    <row r="37" customFormat="false" ht="13.5" hidden="false" customHeight="true" outlineLevel="0" collapsed="false">
      <c r="A37" s="4" t="s">
        <v>45</v>
      </c>
      <c r="B37" s="66" t="n">
        <v>856217</v>
      </c>
      <c r="C37" s="67" t="n">
        <v>454630</v>
      </c>
      <c r="D37" s="20" t="n">
        <v>82258</v>
      </c>
      <c r="E37" s="20" t="n">
        <v>350362</v>
      </c>
      <c r="F37" s="20" t="n">
        <v>22010</v>
      </c>
      <c r="G37" s="20" t="n">
        <v>393000</v>
      </c>
      <c r="H37" s="20" t="n">
        <v>0</v>
      </c>
      <c r="I37" s="67" t="n">
        <v>8587</v>
      </c>
      <c r="J37" s="20" t="n">
        <v>8587</v>
      </c>
      <c r="K37" s="20" t="n">
        <v>0</v>
      </c>
    </row>
    <row r="38" customFormat="false" ht="13.5" hidden="false" customHeight="true" outlineLevel="0" collapsed="false">
      <c r="A38" s="4" t="s">
        <v>46</v>
      </c>
      <c r="B38" s="66" t="n">
        <v>1272647</v>
      </c>
      <c r="C38" s="67" t="n">
        <v>883006</v>
      </c>
      <c r="D38" s="20" t="n">
        <v>204952</v>
      </c>
      <c r="E38" s="20" t="n">
        <v>661132</v>
      </c>
      <c r="F38" s="20" t="n">
        <v>16922</v>
      </c>
      <c r="G38" s="20" t="n">
        <v>128000</v>
      </c>
      <c r="H38" s="20" t="n">
        <v>3060</v>
      </c>
      <c r="I38" s="67" t="n">
        <v>258581</v>
      </c>
      <c r="J38" s="20" t="n">
        <v>236691</v>
      </c>
      <c r="K38" s="20" t="n">
        <v>21890</v>
      </c>
    </row>
    <row r="39" customFormat="false" ht="13.5" hidden="false" customHeight="true" outlineLevel="0" collapsed="false">
      <c r="A39" s="4" t="s">
        <v>47</v>
      </c>
      <c r="B39" s="66" t="n">
        <v>1104485</v>
      </c>
      <c r="C39" s="67" t="n">
        <v>735854</v>
      </c>
      <c r="D39" s="20" t="n">
        <v>61492</v>
      </c>
      <c r="E39" s="20" t="n">
        <v>672092</v>
      </c>
      <c r="F39" s="20" t="n">
        <v>2270</v>
      </c>
      <c r="G39" s="20" t="n">
        <v>312000</v>
      </c>
      <c r="H39" s="20" t="n">
        <v>0</v>
      </c>
      <c r="I39" s="67" t="n">
        <v>56631</v>
      </c>
      <c r="J39" s="20" t="n">
        <v>41861</v>
      </c>
      <c r="K39" s="20" t="n">
        <v>14770</v>
      </c>
    </row>
    <row r="40" customFormat="false" ht="13.5" hidden="false" customHeight="true" outlineLevel="0" collapsed="false">
      <c r="A40" s="4" t="s">
        <v>48</v>
      </c>
      <c r="B40" s="66" t="n">
        <v>1591596</v>
      </c>
      <c r="C40" s="67" t="n">
        <v>1483625</v>
      </c>
      <c r="D40" s="20" t="n">
        <v>148602</v>
      </c>
      <c r="E40" s="20" t="n">
        <v>1328792</v>
      </c>
      <c r="F40" s="20" t="n">
        <v>6231</v>
      </c>
      <c r="G40" s="20" t="n">
        <v>3000</v>
      </c>
      <c r="H40" s="20" t="n">
        <v>0</v>
      </c>
      <c r="I40" s="67" t="n">
        <v>104971</v>
      </c>
      <c r="J40" s="20" t="n">
        <v>66471</v>
      </c>
      <c r="K40" s="20" t="n">
        <v>38500</v>
      </c>
    </row>
    <row r="41" customFormat="false" ht="13.5" hidden="false" customHeight="true" outlineLevel="0" collapsed="false">
      <c r="A41" s="4" t="s">
        <v>49</v>
      </c>
      <c r="B41" s="66" t="n">
        <v>2248203</v>
      </c>
      <c r="C41" s="67" t="n">
        <v>1364083</v>
      </c>
      <c r="D41" s="20" t="n">
        <v>271148</v>
      </c>
      <c r="E41" s="20" t="n">
        <v>1068633</v>
      </c>
      <c r="F41" s="20" t="n">
        <v>24302</v>
      </c>
      <c r="G41" s="20" t="n">
        <v>545000</v>
      </c>
      <c r="H41" s="20" t="n">
        <v>0</v>
      </c>
      <c r="I41" s="67" t="n">
        <v>339120</v>
      </c>
      <c r="J41" s="20" t="n">
        <v>167212</v>
      </c>
      <c r="K41" s="20" t="n">
        <v>171908</v>
      </c>
    </row>
    <row r="42" customFormat="false" ht="13.5" hidden="false" customHeight="true" outlineLevel="0" collapsed="false">
      <c r="A42" s="4" t="s">
        <v>50</v>
      </c>
      <c r="B42" s="66" t="n">
        <v>3496361</v>
      </c>
      <c r="C42" s="67" t="n">
        <v>3121088</v>
      </c>
      <c r="D42" s="20" t="n">
        <v>313380</v>
      </c>
      <c r="E42" s="20" t="n">
        <v>2679376</v>
      </c>
      <c r="F42" s="20" t="n">
        <v>128332</v>
      </c>
      <c r="G42" s="20" t="n">
        <v>146900</v>
      </c>
      <c r="H42" s="20" t="n">
        <v>0</v>
      </c>
      <c r="I42" s="67" t="n">
        <v>228373</v>
      </c>
      <c r="J42" s="20" t="n">
        <v>161755</v>
      </c>
      <c r="K42" s="20" t="n">
        <v>66618</v>
      </c>
    </row>
    <row r="43" customFormat="false" ht="13.5" hidden="false" customHeight="true" outlineLevel="0" collapsed="false">
      <c r="A43" s="4" t="s">
        <v>51</v>
      </c>
      <c r="B43" s="66" t="n">
        <v>2800588</v>
      </c>
      <c r="C43" s="67" t="n">
        <v>2207801</v>
      </c>
      <c r="D43" s="20" t="n">
        <v>436535</v>
      </c>
      <c r="E43" s="20" t="n">
        <v>1687319</v>
      </c>
      <c r="F43" s="20" t="n">
        <v>83947</v>
      </c>
      <c r="G43" s="20" t="n">
        <v>320900</v>
      </c>
      <c r="H43" s="20" t="n">
        <v>82034</v>
      </c>
      <c r="I43" s="67" t="n">
        <v>189853</v>
      </c>
      <c r="J43" s="20" t="n">
        <v>38440</v>
      </c>
      <c r="K43" s="20" t="n">
        <v>151413</v>
      </c>
    </row>
    <row r="44" customFormat="false" ht="13.5" hidden="false" customHeight="true" outlineLevel="0" collapsed="false">
      <c r="A44" s="4" t="s">
        <v>52</v>
      </c>
      <c r="B44" s="66" t="n">
        <v>1911323</v>
      </c>
      <c r="C44" s="67" t="n">
        <v>1410630</v>
      </c>
      <c r="D44" s="20" t="n">
        <v>231585</v>
      </c>
      <c r="E44" s="20" t="n">
        <v>1088405</v>
      </c>
      <c r="F44" s="20" t="n">
        <v>90640</v>
      </c>
      <c r="G44" s="20" t="n">
        <v>408000</v>
      </c>
      <c r="H44" s="20" t="n">
        <v>29416</v>
      </c>
      <c r="I44" s="67" t="n">
        <v>63277</v>
      </c>
      <c r="J44" s="20" t="n">
        <v>54196</v>
      </c>
      <c r="K44" s="20" t="n">
        <v>9081</v>
      </c>
    </row>
    <row r="45" customFormat="false" ht="13.5" hidden="false" customHeight="true" outlineLevel="0" collapsed="false">
      <c r="A45" s="4" t="s">
        <v>53</v>
      </c>
      <c r="B45" s="66" t="n">
        <v>763298</v>
      </c>
      <c r="C45" s="67" t="n">
        <v>599864</v>
      </c>
      <c r="D45" s="20" t="n">
        <v>150501</v>
      </c>
      <c r="E45" s="20" t="n">
        <v>405812</v>
      </c>
      <c r="F45" s="20" t="n">
        <v>43551</v>
      </c>
      <c r="G45" s="20" t="n">
        <v>55000</v>
      </c>
      <c r="H45" s="20" t="n">
        <v>65425</v>
      </c>
      <c r="I45" s="67" t="n">
        <v>43009</v>
      </c>
      <c r="J45" s="20" t="n">
        <v>40536</v>
      </c>
      <c r="K45" s="20" t="n">
        <v>2473</v>
      </c>
    </row>
    <row r="46" customFormat="false" ht="13.5" hidden="false" customHeight="true" outlineLevel="0" collapsed="false">
      <c r="A46" s="4" t="s">
        <v>54</v>
      </c>
      <c r="B46" s="66" t="n">
        <v>2036991</v>
      </c>
      <c r="C46" s="67" t="n">
        <v>1682184</v>
      </c>
      <c r="D46" s="20" t="n">
        <v>321461</v>
      </c>
      <c r="E46" s="20" t="n">
        <v>1327703</v>
      </c>
      <c r="F46" s="20" t="n">
        <v>33020</v>
      </c>
      <c r="G46" s="20" t="n">
        <v>0</v>
      </c>
      <c r="H46" s="20" t="n">
        <v>0</v>
      </c>
      <c r="I46" s="67" t="n">
        <v>354807</v>
      </c>
      <c r="J46" s="20" t="n">
        <v>221277</v>
      </c>
      <c r="K46" s="20" t="n">
        <v>133530</v>
      </c>
    </row>
    <row r="47" customFormat="false" ht="13.5" hidden="false" customHeight="true" outlineLevel="0" collapsed="false">
      <c r="A47" s="4" t="s">
        <v>55</v>
      </c>
      <c r="B47" s="66" t="n">
        <v>1967540</v>
      </c>
      <c r="C47" s="67" t="n">
        <v>1489428</v>
      </c>
      <c r="D47" s="20" t="n">
        <v>209427</v>
      </c>
      <c r="E47" s="20" t="n">
        <v>1271020</v>
      </c>
      <c r="F47" s="20" t="n">
        <v>8981</v>
      </c>
      <c r="G47" s="20" t="n">
        <v>441540</v>
      </c>
      <c r="H47" s="20" t="n">
        <v>0</v>
      </c>
      <c r="I47" s="67" t="n">
        <v>36572</v>
      </c>
      <c r="J47" s="20" t="n">
        <v>22822</v>
      </c>
      <c r="K47" s="20" t="n">
        <v>13750</v>
      </c>
    </row>
    <row r="48" customFormat="false" ht="13.5" hidden="false" customHeight="true" outlineLevel="0" collapsed="false">
      <c r="A48" s="4" t="s">
        <v>56</v>
      </c>
      <c r="B48" s="66" t="n">
        <v>4617040</v>
      </c>
      <c r="C48" s="67" t="n">
        <v>2436630</v>
      </c>
      <c r="D48" s="20" t="n">
        <v>588465</v>
      </c>
      <c r="E48" s="20" t="n">
        <v>1569600</v>
      </c>
      <c r="F48" s="20" t="n">
        <v>278565</v>
      </c>
      <c r="G48" s="20" t="n">
        <v>1873000</v>
      </c>
      <c r="H48" s="20" t="n">
        <v>85912</v>
      </c>
      <c r="I48" s="67" t="n">
        <v>221498</v>
      </c>
      <c r="J48" s="20" t="n">
        <v>131015</v>
      </c>
      <c r="K48" s="20" t="n">
        <v>90483</v>
      </c>
    </row>
    <row r="49" customFormat="false" ht="13.5" hidden="false" customHeight="true" outlineLevel="0" collapsed="false">
      <c r="A49" s="4" t="s">
        <v>57</v>
      </c>
      <c r="B49" s="66" t="n">
        <v>1113847</v>
      </c>
      <c r="C49" s="67" t="n">
        <v>1103861</v>
      </c>
      <c r="D49" s="20" t="n">
        <v>147150</v>
      </c>
      <c r="E49" s="20" t="n">
        <v>956711</v>
      </c>
      <c r="F49" s="20" t="n">
        <v>0</v>
      </c>
      <c r="G49" s="20" t="n">
        <v>0</v>
      </c>
      <c r="H49" s="20" t="n">
        <v>0</v>
      </c>
      <c r="I49" s="67" t="n">
        <v>9986</v>
      </c>
      <c r="J49" s="20" t="n">
        <v>2476</v>
      </c>
      <c r="K49" s="20" t="n">
        <v>7510</v>
      </c>
    </row>
    <row r="50" customFormat="false" ht="13.5" hidden="false" customHeight="true" outlineLevel="0" collapsed="false">
      <c r="A50" s="4" t="s">
        <v>58</v>
      </c>
      <c r="B50" s="66" t="n">
        <v>1696464</v>
      </c>
      <c r="C50" s="67" t="n">
        <v>1583108</v>
      </c>
      <c r="D50" s="20" t="n">
        <v>218243</v>
      </c>
      <c r="E50" s="20" t="n">
        <v>1347559</v>
      </c>
      <c r="F50" s="20" t="n">
        <v>17306</v>
      </c>
      <c r="G50" s="20" t="n">
        <v>47000</v>
      </c>
      <c r="H50" s="20" t="n">
        <v>0</v>
      </c>
      <c r="I50" s="67" t="n">
        <v>66356</v>
      </c>
      <c r="J50" s="20" t="n">
        <v>30245</v>
      </c>
      <c r="K50" s="20" t="n">
        <v>36111</v>
      </c>
    </row>
    <row r="51" customFormat="false" ht="13.5" hidden="false" customHeight="true" outlineLevel="0" collapsed="false">
      <c r="A51" s="4" t="s">
        <v>59</v>
      </c>
      <c r="B51" s="66" t="n">
        <v>3598718</v>
      </c>
      <c r="C51" s="67" t="n">
        <v>2571570</v>
      </c>
      <c r="D51" s="20" t="n">
        <v>406669</v>
      </c>
      <c r="E51" s="20" t="n">
        <v>2143230</v>
      </c>
      <c r="F51" s="20" t="n">
        <v>21671</v>
      </c>
      <c r="G51" s="20" t="n">
        <v>989000</v>
      </c>
      <c r="H51" s="20" t="n">
        <v>0</v>
      </c>
      <c r="I51" s="67" t="n">
        <v>38148</v>
      </c>
      <c r="J51" s="20" t="n">
        <v>18058</v>
      </c>
      <c r="K51" s="20" t="n">
        <v>20090</v>
      </c>
    </row>
    <row r="52" customFormat="false" ht="13.5" hidden="false" customHeight="true" outlineLevel="0" collapsed="false">
      <c r="A52" s="4" t="s">
        <v>60</v>
      </c>
      <c r="B52" s="66" t="n">
        <v>1832820</v>
      </c>
      <c r="C52" s="67" t="n">
        <v>1763291</v>
      </c>
      <c r="D52" s="20" t="n">
        <v>183810</v>
      </c>
      <c r="E52" s="20" t="n">
        <v>1573984</v>
      </c>
      <c r="F52" s="20" t="n">
        <v>5497</v>
      </c>
      <c r="G52" s="20" t="n">
        <v>0</v>
      </c>
      <c r="H52" s="20" t="n">
        <v>0</v>
      </c>
      <c r="I52" s="67" t="n">
        <v>69529</v>
      </c>
      <c r="J52" s="20" t="n">
        <v>61616</v>
      </c>
      <c r="K52" s="20" t="n">
        <v>7913</v>
      </c>
    </row>
    <row r="53" customFormat="false" ht="13.5" hidden="false" customHeight="true" outlineLevel="0" collapsed="false">
      <c r="A53" s="4" t="s">
        <v>61</v>
      </c>
      <c r="B53" s="66" t="n">
        <v>1267320</v>
      </c>
      <c r="C53" s="67" t="n">
        <v>1211578</v>
      </c>
      <c r="D53" s="20" t="n">
        <v>215222</v>
      </c>
      <c r="E53" s="20" t="n">
        <v>996356</v>
      </c>
      <c r="F53" s="20" t="n">
        <v>0</v>
      </c>
      <c r="G53" s="20" t="n">
        <v>25000</v>
      </c>
      <c r="H53" s="20" t="n">
        <v>0</v>
      </c>
      <c r="I53" s="67" t="n">
        <v>30742</v>
      </c>
      <c r="J53" s="20" t="n">
        <v>23366</v>
      </c>
      <c r="K53" s="20" t="n">
        <v>7376</v>
      </c>
    </row>
    <row r="54" customFormat="false" ht="13.5" hidden="false" customHeight="true" outlineLevel="0" collapsed="false">
      <c r="A54" s="4" t="s">
        <v>62</v>
      </c>
      <c r="B54" s="66" t="n">
        <v>3053719</v>
      </c>
      <c r="C54" s="67" t="n">
        <v>2757219</v>
      </c>
      <c r="D54" s="20" t="n">
        <v>407719</v>
      </c>
      <c r="E54" s="20" t="n">
        <v>2298062</v>
      </c>
      <c r="F54" s="20" t="n">
        <v>51438</v>
      </c>
      <c r="G54" s="20" t="n">
        <v>190000</v>
      </c>
      <c r="H54" s="20" t="n">
        <v>0</v>
      </c>
      <c r="I54" s="67" t="n">
        <v>106500</v>
      </c>
      <c r="J54" s="20" t="n">
        <v>17395</v>
      </c>
      <c r="K54" s="20" t="n">
        <v>89105</v>
      </c>
    </row>
    <row r="55" customFormat="false" ht="13.5" hidden="false" customHeight="true" outlineLevel="0" collapsed="false">
      <c r="A55" s="89" t="s">
        <v>63</v>
      </c>
      <c r="B55" s="68" t="n">
        <v>1374604</v>
      </c>
      <c r="C55" s="69" t="n">
        <v>1255190</v>
      </c>
      <c r="D55" s="23" t="n">
        <v>507119</v>
      </c>
      <c r="E55" s="23" t="n">
        <v>748071</v>
      </c>
      <c r="F55" s="23" t="n">
        <v>0</v>
      </c>
      <c r="G55" s="23" t="n">
        <v>0</v>
      </c>
      <c r="H55" s="23" t="n">
        <v>0</v>
      </c>
      <c r="I55" s="69" t="n">
        <v>119414</v>
      </c>
      <c r="J55" s="23" t="n">
        <v>43972</v>
      </c>
      <c r="K55" s="23" t="n">
        <v>75442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4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5" customFormat="true" ht="13.5" hidden="false" customHeight="true" outlineLevel="0" collapsed="false">
      <c r="A2" s="4" t="s">
        <v>148</v>
      </c>
      <c r="B2" s="70"/>
      <c r="C2" s="70"/>
      <c r="D2" s="70"/>
      <c r="E2" s="70"/>
      <c r="F2" s="70"/>
      <c r="G2" s="70"/>
      <c r="H2" s="70"/>
      <c r="I2" s="70"/>
      <c r="J2" s="70"/>
      <c r="K2" s="70"/>
    </row>
    <row r="3" s="1" customFormat="true" ht="13.5" hidden="false" customHeight="true" outlineLevel="0" collapsed="false">
      <c r="A3" s="2" t="s">
        <v>140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" customFormat="true" ht="13.5" hidden="false" customHeight="true" outlineLevel="0" collapsed="false">
      <c r="A4" s="5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" customFormat="true" ht="13.5" hidden="false" customHeight="true" outlineLevel="0" collapsed="false">
      <c r="A5" s="89" t="s">
        <v>86</v>
      </c>
      <c r="B5" s="54"/>
      <c r="C5" s="54"/>
      <c r="D5" s="54"/>
      <c r="E5" s="54"/>
      <c r="F5" s="54"/>
      <c r="G5" s="54"/>
      <c r="H5" s="54"/>
      <c r="I5" s="54"/>
      <c r="J5" s="54"/>
      <c r="K5" s="7"/>
    </row>
    <row r="6" s="1" customFormat="true" ht="13.5" hidden="false" customHeight="true" outlineLevel="0" collapsed="false">
      <c r="A6" s="4" t="s">
        <v>4</v>
      </c>
      <c r="B6" s="59" t="s">
        <v>87</v>
      </c>
      <c r="C6" s="39" t="s">
        <v>122</v>
      </c>
      <c r="D6" s="40"/>
      <c r="E6" s="40"/>
      <c r="F6" s="40"/>
      <c r="G6" s="18" t="s">
        <v>123</v>
      </c>
      <c r="H6" s="18" t="s">
        <v>124</v>
      </c>
      <c r="I6" s="39" t="s">
        <v>125</v>
      </c>
      <c r="J6" s="40"/>
      <c r="K6" s="40"/>
    </row>
    <row r="7" s="1" customFormat="true" ht="13.5" hidden="false" customHeight="true" outlineLevel="0" collapsed="false">
      <c r="A7" s="12"/>
      <c r="B7" s="61"/>
      <c r="C7" s="98" t="s">
        <v>126</v>
      </c>
      <c r="D7" s="43" t="s">
        <v>127</v>
      </c>
      <c r="E7" s="43" t="s">
        <v>128</v>
      </c>
      <c r="F7" s="43" t="s">
        <v>129</v>
      </c>
      <c r="G7" s="99"/>
      <c r="H7" s="99"/>
      <c r="I7" s="98" t="s">
        <v>130</v>
      </c>
      <c r="J7" s="99" t="s">
        <v>131</v>
      </c>
      <c r="K7" s="43" t="s">
        <v>132</v>
      </c>
    </row>
    <row r="8" s="5" customFormat="true" ht="13.5" hidden="false" customHeight="true" outlineLevel="0" collapsed="false">
      <c r="A8" s="38" t="s">
        <v>16</v>
      </c>
      <c r="B8" s="64" t="n">
        <v>8797330</v>
      </c>
      <c r="C8" s="65" t="n">
        <v>7512400</v>
      </c>
      <c r="D8" s="17" t="n">
        <v>869378</v>
      </c>
      <c r="E8" s="17" t="n">
        <v>5802504</v>
      </c>
      <c r="F8" s="17" t="n">
        <v>840518</v>
      </c>
      <c r="G8" s="17" t="n">
        <v>1012517</v>
      </c>
      <c r="H8" s="17" t="n">
        <v>12698</v>
      </c>
      <c r="I8" s="65" t="n">
        <v>259715</v>
      </c>
      <c r="J8" s="17" t="n">
        <v>136417</v>
      </c>
      <c r="K8" s="17" t="n">
        <v>123298</v>
      </c>
    </row>
    <row r="9" customFormat="false" ht="13.5" hidden="false" customHeight="true" outlineLevel="0" collapsed="false">
      <c r="A9" s="4" t="s">
        <v>17</v>
      </c>
      <c r="B9" s="66" t="n">
        <v>709541</v>
      </c>
      <c r="C9" s="67" t="n">
        <v>586949</v>
      </c>
      <c r="D9" s="20" t="n">
        <v>140031</v>
      </c>
      <c r="E9" s="20" t="n">
        <v>70009</v>
      </c>
      <c r="F9" s="20" t="n">
        <v>376909</v>
      </c>
      <c r="G9" s="20" t="n">
        <v>107900</v>
      </c>
      <c r="H9" s="20" t="n">
        <v>0</v>
      </c>
      <c r="I9" s="67" t="n">
        <v>14692</v>
      </c>
      <c r="J9" s="20" t="n">
        <v>8760</v>
      </c>
      <c r="K9" s="20" t="n">
        <v>5932</v>
      </c>
    </row>
    <row r="10" customFormat="false" ht="13.5" hidden="false" customHeight="true" outlineLevel="0" collapsed="false">
      <c r="A10" s="4" t="s">
        <v>18</v>
      </c>
      <c r="B10" s="66" t="n">
        <v>26737</v>
      </c>
      <c r="C10" s="67" t="n">
        <v>24237</v>
      </c>
      <c r="D10" s="20" t="n">
        <v>6696</v>
      </c>
      <c r="E10" s="20" t="n">
        <v>8328</v>
      </c>
      <c r="F10" s="20" t="n">
        <v>9213</v>
      </c>
      <c r="G10" s="20" t="n">
        <v>0</v>
      </c>
      <c r="H10" s="20" t="n">
        <v>0</v>
      </c>
      <c r="I10" s="67" t="n">
        <v>2500</v>
      </c>
      <c r="J10" s="20" t="n">
        <v>2106</v>
      </c>
      <c r="K10" s="20" t="n">
        <v>394</v>
      </c>
    </row>
    <row r="11" customFormat="false" ht="13.5" hidden="false" customHeight="true" outlineLevel="0" collapsed="false">
      <c r="A11" s="4" t="s">
        <v>19</v>
      </c>
      <c r="B11" s="66" t="n">
        <v>176634</v>
      </c>
      <c r="C11" s="67" t="n">
        <v>121997</v>
      </c>
      <c r="D11" s="20" t="n">
        <v>15095</v>
      </c>
      <c r="E11" s="20" t="n">
        <v>106500</v>
      </c>
      <c r="F11" s="20" t="n">
        <v>402</v>
      </c>
      <c r="G11" s="20" t="n">
        <v>52000</v>
      </c>
      <c r="H11" s="20" t="n">
        <v>0</v>
      </c>
      <c r="I11" s="67" t="n">
        <v>2637</v>
      </c>
      <c r="J11" s="20" t="n">
        <v>1476</v>
      </c>
      <c r="K11" s="20" t="n">
        <v>1161</v>
      </c>
    </row>
    <row r="12" customFormat="false" ht="13.5" hidden="false" customHeight="true" outlineLevel="0" collapsed="false">
      <c r="A12" s="4" t="s">
        <v>20</v>
      </c>
      <c r="B12" s="66" t="n">
        <v>43812</v>
      </c>
      <c r="C12" s="67" t="n">
        <v>38442</v>
      </c>
      <c r="D12" s="20" t="n">
        <v>6601</v>
      </c>
      <c r="E12" s="20" t="n">
        <v>27051</v>
      </c>
      <c r="F12" s="20" t="n">
        <v>4790</v>
      </c>
      <c r="G12" s="20" t="n">
        <v>0</v>
      </c>
      <c r="H12" s="20" t="n">
        <v>0</v>
      </c>
      <c r="I12" s="67" t="n">
        <v>5370</v>
      </c>
      <c r="J12" s="20" t="n">
        <v>1836</v>
      </c>
      <c r="K12" s="20" t="n">
        <v>3534</v>
      </c>
    </row>
    <row r="13" customFormat="false" ht="13.5" hidden="false" customHeight="true" outlineLevel="0" collapsed="false">
      <c r="A13" s="4" t="s">
        <v>21</v>
      </c>
      <c r="B13" s="66" t="n">
        <v>96928</v>
      </c>
      <c r="C13" s="67" t="n">
        <v>90867</v>
      </c>
      <c r="D13" s="20" t="n">
        <v>21956</v>
      </c>
      <c r="E13" s="20" t="n">
        <v>63266</v>
      </c>
      <c r="F13" s="20" t="n">
        <v>5645</v>
      </c>
      <c r="G13" s="20" t="n">
        <v>0</v>
      </c>
      <c r="H13" s="20" t="n">
        <v>0</v>
      </c>
      <c r="I13" s="67" t="n">
        <v>6061</v>
      </c>
      <c r="J13" s="20" t="n">
        <v>2991</v>
      </c>
      <c r="K13" s="20" t="n">
        <v>3070</v>
      </c>
    </row>
    <row r="14" customFormat="false" ht="13.5" hidden="false" customHeight="true" outlineLevel="0" collapsed="false">
      <c r="A14" s="4" t="s">
        <v>22</v>
      </c>
      <c r="B14" s="66" t="n">
        <v>111484</v>
      </c>
      <c r="C14" s="67" t="n">
        <v>78424</v>
      </c>
      <c r="D14" s="20" t="n">
        <v>16467</v>
      </c>
      <c r="E14" s="20" t="n">
        <v>60780</v>
      </c>
      <c r="F14" s="20" t="n">
        <v>1177</v>
      </c>
      <c r="G14" s="20" t="n">
        <v>0</v>
      </c>
      <c r="H14" s="20" t="n">
        <v>1059</v>
      </c>
      <c r="I14" s="67" t="n">
        <v>32001</v>
      </c>
      <c r="J14" s="20" t="n">
        <v>8772</v>
      </c>
      <c r="K14" s="20" t="n">
        <v>23229</v>
      </c>
    </row>
    <row r="15" customFormat="false" ht="13.5" hidden="false" customHeight="true" outlineLevel="0" collapsed="false">
      <c r="A15" s="4" t="s">
        <v>23</v>
      </c>
      <c r="B15" s="66" t="n">
        <v>145601</v>
      </c>
      <c r="C15" s="67" t="n">
        <v>122579</v>
      </c>
      <c r="D15" s="20" t="n">
        <v>26730</v>
      </c>
      <c r="E15" s="20" t="n">
        <v>91646</v>
      </c>
      <c r="F15" s="20" t="n">
        <v>4203</v>
      </c>
      <c r="G15" s="20" t="n">
        <v>10000</v>
      </c>
      <c r="H15" s="20" t="n">
        <v>0</v>
      </c>
      <c r="I15" s="67" t="n">
        <v>13022</v>
      </c>
      <c r="J15" s="20" t="n">
        <v>10026</v>
      </c>
      <c r="K15" s="20" t="n">
        <v>2996</v>
      </c>
    </row>
    <row r="16" customFormat="false" ht="13.5" hidden="false" customHeight="true" outlineLevel="0" collapsed="false">
      <c r="A16" s="4" t="s">
        <v>24</v>
      </c>
      <c r="B16" s="66" t="n">
        <v>197548</v>
      </c>
      <c r="C16" s="67" t="n">
        <v>153814</v>
      </c>
      <c r="D16" s="20" t="n">
        <v>14729</v>
      </c>
      <c r="E16" s="20" t="n">
        <v>139085</v>
      </c>
      <c r="F16" s="20" t="n">
        <v>0</v>
      </c>
      <c r="G16" s="20" t="n">
        <v>31336</v>
      </c>
      <c r="H16" s="20" t="n">
        <v>0</v>
      </c>
      <c r="I16" s="67" t="n">
        <v>12398</v>
      </c>
      <c r="J16" s="20" t="n">
        <v>6309</v>
      </c>
      <c r="K16" s="20" t="n">
        <v>6089</v>
      </c>
    </row>
    <row r="17" customFormat="false" ht="13.5" hidden="false" customHeight="true" outlineLevel="0" collapsed="false">
      <c r="A17" s="4" t="s">
        <v>25</v>
      </c>
      <c r="B17" s="66" t="n">
        <v>134370</v>
      </c>
      <c r="C17" s="67" t="n">
        <v>122185</v>
      </c>
      <c r="D17" s="20" t="n">
        <v>6692</v>
      </c>
      <c r="E17" s="20" t="n">
        <v>115199</v>
      </c>
      <c r="F17" s="20" t="n">
        <v>294</v>
      </c>
      <c r="G17" s="20" t="n">
        <v>0</v>
      </c>
      <c r="H17" s="20" t="n">
        <v>0</v>
      </c>
      <c r="I17" s="67" t="n">
        <v>12185</v>
      </c>
      <c r="J17" s="20" t="n">
        <v>4434</v>
      </c>
      <c r="K17" s="20" t="n">
        <v>7751</v>
      </c>
    </row>
    <row r="18" customFormat="false" ht="13.5" hidden="false" customHeight="true" outlineLevel="0" collapsed="false">
      <c r="A18" s="4" t="s">
        <v>26</v>
      </c>
      <c r="B18" s="66" t="n">
        <v>221301</v>
      </c>
      <c r="C18" s="67" t="n">
        <v>197825</v>
      </c>
      <c r="D18" s="20" t="n">
        <v>34143</v>
      </c>
      <c r="E18" s="20" t="n">
        <v>160888</v>
      </c>
      <c r="F18" s="20" t="n">
        <v>2794</v>
      </c>
      <c r="G18" s="20" t="n">
        <v>0</v>
      </c>
      <c r="H18" s="20" t="n">
        <v>0</v>
      </c>
      <c r="I18" s="67" t="n">
        <v>23476</v>
      </c>
      <c r="J18" s="20" t="n">
        <v>20391</v>
      </c>
      <c r="K18" s="20" t="n">
        <v>3085</v>
      </c>
    </row>
    <row r="19" customFormat="false" ht="13.5" hidden="false" customHeight="true" outlineLevel="0" collapsed="false">
      <c r="A19" s="4" t="s">
        <v>27</v>
      </c>
      <c r="B19" s="66" t="n">
        <v>48296</v>
      </c>
      <c r="C19" s="67" t="n">
        <v>43381</v>
      </c>
      <c r="D19" s="20" t="n">
        <v>5808</v>
      </c>
      <c r="E19" s="20" t="n">
        <v>25579</v>
      </c>
      <c r="F19" s="20" t="n">
        <v>11994</v>
      </c>
      <c r="G19" s="20" t="n">
        <v>0</v>
      </c>
      <c r="H19" s="20" t="n">
        <v>0</v>
      </c>
      <c r="I19" s="67" t="n">
        <v>4915</v>
      </c>
      <c r="J19" s="20" t="n">
        <v>1563</v>
      </c>
      <c r="K19" s="20" t="n">
        <v>3352</v>
      </c>
    </row>
    <row r="20" customFormat="false" ht="13.5" hidden="false" customHeight="true" outlineLevel="0" collapsed="false">
      <c r="A20" s="4" t="s">
        <v>28</v>
      </c>
      <c r="B20" s="66" t="n">
        <v>26759</v>
      </c>
      <c r="C20" s="67" t="n">
        <v>19779</v>
      </c>
      <c r="D20" s="20" t="n">
        <v>3136</v>
      </c>
      <c r="E20" s="20" t="n">
        <v>16643</v>
      </c>
      <c r="F20" s="20" t="n">
        <v>0</v>
      </c>
      <c r="G20" s="20" t="n">
        <v>0</v>
      </c>
      <c r="H20" s="20" t="n">
        <v>0</v>
      </c>
      <c r="I20" s="67" t="n">
        <v>6980</v>
      </c>
      <c r="J20" s="20" t="n">
        <v>650</v>
      </c>
      <c r="K20" s="20" t="n">
        <v>6330</v>
      </c>
    </row>
    <row r="21" customFormat="false" ht="13.5" hidden="false" customHeight="true" outlineLevel="0" collapsed="false">
      <c r="A21" s="4" t="s">
        <v>29</v>
      </c>
      <c r="B21" s="66" t="n">
        <v>1880669</v>
      </c>
      <c r="C21" s="67" t="n">
        <v>1737755</v>
      </c>
      <c r="D21" s="20" t="n">
        <v>97550</v>
      </c>
      <c r="E21" s="20" t="n">
        <v>1640205</v>
      </c>
      <c r="F21" s="20" t="n">
        <v>0</v>
      </c>
      <c r="G21" s="20" t="n">
        <v>142150</v>
      </c>
      <c r="H21" s="20" t="n">
        <v>0</v>
      </c>
      <c r="I21" s="67" t="n">
        <v>764</v>
      </c>
      <c r="J21" s="20" t="n">
        <v>702</v>
      </c>
      <c r="K21" s="20" t="n">
        <v>62</v>
      </c>
    </row>
    <row r="22" customFormat="false" ht="13.5" hidden="false" customHeight="true" outlineLevel="0" collapsed="false">
      <c r="A22" s="4" t="s">
        <v>30</v>
      </c>
      <c r="B22" s="66" t="n">
        <v>332011</v>
      </c>
      <c r="C22" s="67" t="n">
        <v>329154</v>
      </c>
      <c r="D22" s="20" t="n">
        <v>8417</v>
      </c>
      <c r="E22" s="20" t="n">
        <v>287065</v>
      </c>
      <c r="F22" s="20" t="n">
        <v>33672</v>
      </c>
      <c r="G22" s="20" t="n">
        <v>0</v>
      </c>
      <c r="H22" s="20" t="n">
        <v>0</v>
      </c>
      <c r="I22" s="67" t="n">
        <v>2857</v>
      </c>
      <c r="J22" s="20" t="n">
        <v>996</v>
      </c>
      <c r="K22" s="20" t="n">
        <v>1861</v>
      </c>
    </row>
    <row r="23" customFormat="false" ht="13.5" hidden="false" customHeight="true" outlineLevel="0" collapsed="false">
      <c r="A23" s="4" t="s">
        <v>31</v>
      </c>
      <c r="B23" s="66" t="n">
        <v>187143</v>
      </c>
      <c r="C23" s="67" t="n">
        <v>178565</v>
      </c>
      <c r="D23" s="20" t="n">
        <v>28984</v>
      </c>
      <c r="E23" s="20" t="n">
        <v>141146</v>
      </c>
      <c r="F23" s="20" t="n">
        <v>8435</v>
      </c>
      <c r="G23" s="20" t="n">
        <v>0</v>
      </c>
      <c r="H23" s="20" t="n">
        <v>0</v>
      </c>
      <c r="I23" s="67" t="n">
        <v>8578</v>
      </c>
      <c r="J23" s="20" t="n">
        <v>4318</v>
      </c>
      <c r="K23" s="20" t="n">
        <v>4260</v>
      </c>
    </row>
    <row r="24" customFormat="false" ht="13.5" hidden="false" customHeight="true" outlineLevel="0" collapsed="false">
      <c r="A24" s="4" t="s">
        <v>32</v>
      </c>
      <c r="B24" s="66" t="n">
        <v>62013</v>
      </c>
      <c r="C24" s="67" t="n">
        <v>58390</v>
      </c>
      <c r="D24" s="20" t="n">
        <v>13483</v>
      </c>
      <c r="E24" s="20" t="n">
        <v>44714</v>
      </c>
      <c r="F24" s="20" t="n">
        <v>193</v>
      </c>
      <c r="G24" s="20" t="n">
        <v>0</v>
      </c>
      <c r="H24" s="20" t="n">
        <v>0</v>
      </c>
      <c r="I24" s="67" t="n">
        <v>3623</v>
      </c>
      <c r="J24" s="20" t="n">
        <v>682</v>
      </c>
      <c r="K24" s="20" t="n">
        <v>2941</v>
      </c>
    </row>
    <row r="25" customFormat="false" ht="13.5" hidden="false" customHeight="true" outlineLevel="0" collapsed="false">
      <c r="A25" s="4" t="s">
        <v>33</v>
      </c>
      <c r="B25" s="66" t="n">
        <v>304019</v>
      </c>
      <c r="C25" s="67" t="n">
        <v>271523</v>
      </c>
      <c r="D25" s="20" t="n">
        <v>49933</v>
      </c>
      <c r="E25" s="20" t="n">
        <v>220693</v>
      </c>
      <c r="F25" s="20" t="n">
        <v>897</v>
      </c>
      <c r="G25" s="20" t="n">
        <v>30000</v>
      </c>
      <c r="H25" s="20" t="n">
        <v>0</v>
      </c>
      <c r="I25" s="67" t="n">
        <v>2496</v>
      </c>
      <c r="J25" s="20" t="n">
        <v>2017</v>
      </c>
      <c r="K25" s="20" t="n">
        <v>479</v>
      </c>
    </row>
    <row r="26" customFormat="false" ht="13.5" hidden="false" customHeight="true" outlineLevel="0" collapsed="false">
      <c r="A26" s="4" t="s">
        <v>34</v>
      </c>
      <c r="B26" s="66" t="n">
        <v>333627</v>
      </c>
      <c r="C26" s="67" t="n">
        <v>167471</v>
      </c>
      <c r="D26" s="20" t="n">
        <v>24029</v>
      </c>
      <c r="E26" s="20" t="n">
        <v>142987</v>
      </c>
      <c r="F26" s="20" t="n">
        <v>455</v>
      </c>
      <c r="G26" s="20" t="n">
        <v>165400</v>
      </c>
      <c r="H26" s="20" t="n">
        <v>0</v>
      </c>
      <c r="I26" s="67" t="n">
        <v>756</v>
      </c>
      <c r="J26" s="20" t="n">
        <v>632</v>
      </c>
      <c r="K26" s="20" t="n">
        <v>124</v>
      </c>
    </row>
    <row r="27" customFormat="false" ht="13.5" hidden="false" customHeight="true" outlineLevel="0" collapsed="false">
      <c r="A27" s="4" t="s">
        <v>35</v>
      </c>
      <c r="B27" s="66" t="n">
        <v>56287</v>
      </c>
      <c r="C27" s="67" t="n">
        <v>53660</v>
      </c>
      <c r="D27" s="20" t="n">
        <v>13628</v>
      </c>
      <c r="E27" s="20" t="n">
        <v>40032</v>
      </c>
      <c r="F27" s="20" t="n">
        <v>0</v>
      </c>
      <c r="G27" s="20" t="n">
        <v>0</v>
      </c>
      <c r="H27" s="20" t="n">
        <v>0</v>
      </c>
      <c r="I27" s="67" t="n">
        <v>2627</v>
      </c>
      <c r="J27" s="20" t="n">
        <v>1043</v>
      </c>
      <c r="K27" s="20" t="n">
        <v>1584</v>
      </c>
    </row>
    <row r="28" customFormat="false" ht="13.5" hidden="false" customHeight="true" outlineLevel="0" collapsed="false">
      <c r="A28" s="4" t="s">
        <v>36</v>
      </c>
      <c r="B28" s="66" t="n">
        <v>92435</v>
      </c>
      <c r="C28" s="67" t="n">
        <v>51752</v>
      </c>
      <c r="D28" s="20" t="n">
        <v>2220</v>
      </c>
      <c r="E28" s="20" t="n">
        <v>46736</v>
      </c>
      <c r="F28" s="20" t="n">
        <v>2796</v>
      </c>
      <c r="G28" s="20" t="n">
        <v>26850</v>
      </c>
      <c r="H28" s="20" t="n">
        <v>7319</v>
      </c>
      <c r="I28" s="67" t="n">
        <v>6514</v>
      </c>
      <c r="J28" s="20" t="n">
        <v>5912</v>
      </c>
      <c r="K28" s="20" t="n">
        <v>602</v>
      </c>
    </row>
    <row r="29" customFormat="false" ht="13.5" hidden="false" customHeight="true" outlineLevel="0" collapsed="false">
      <c r="A29" s="4" t="s">
        <v>37</v>
      </c>
      <c r="B29" s="66" t="n">
        <v>161307</v>
      </c>
      <c r="C29" s="67" t="n">
        <v>134943</v>
      </c>
      <c r="D29" s="20" t="n">
        <v>26389</v>
      </c>
      <c r="E29" s="20" t="n">
        <v>47600</v>
      </c>
      <c r="F29" s="20" t="n">
        <v>60954</v>
      </c>
      <c r="G29" s="20" t="n">
        <v>6000</v>
      </c>
      <c r="H29" s="20" t="n">
        <v>0</v>
      </c>
      <c r="I29" s="67" t="n">
        <v>20364</v>
      </c>
      <c r="J29" s="20" t="n">
        <v>13823</v>
      </c>
      <c r="K29" s="20" t="n">
        <v>6541</v>
      </c>
    </row>
    <row r="30" customFormat="false" ht="13.5" hidden="false" customHeight="true" outlineLevel="0" collapsed="false">
      <c r="A30" s="4" t="s">
        <v>38</v>
      </c>
      <c r="B30" s="66" t="n">
        <v>143080</v>
      </c>
      <c r="C30" s="67" t="n">
        <v>115220</v>
      </c>
      <c r="D30" s="20" t="n">
        <v>14319</v>
      </c>
      <c r="E30" s="20" t="n">
        <v>92149</v>
      </c>
      <c r="F30" s="20" t="n">
        <v>8752</v>
      </c>
      <c r="G30" s="20" t="n">
        <v>0</v>
      </c>
      <c r="H30" s="20" t="n">
        <v>0</v>
      </c>
      <c r="I30" s="67" t="n">
        <v>22860</v>
      </c>
      <c r="J30" s="20" t="n">
        <v>4606</v>
      </c>
      <c r="K30" s="20" t="n">
        <v>18254</v>
      </c>
    </row>
    <row r="31" customFormat="false" ht="13.5" hidden="false" customHeight="true" outlineLevel="0" collapsed="false">
      <c r="A31" s="4" t="s">
        <v>39</v>
      </c>
      <c r="B31" s="66" t="n">
        <v>1043950</v>
      </c>
      <c r="C31" s="67" t="n">
        <v>987481</v>
      </c>
      <c r="D31" s="20" t="n">
        <v>70030</v>
      </c>
      <c r="E31" s="20" t="n">
        <v>863684</v>
      </c>
      <c r="F31" s="20" t="n">
        <v>53767</v>
      </c>
      <c r="G31" s="20" t="n">
        <v>47525</v>
      </c>
      <c r="H31" s="20" t="n">
        <v>0</v>
      </c>
      <c r="I31" s="67" t="n">
        <v>8944</v>
      </c>
      <c r="J31" s="20" t="n">
        <v>8143</v>
      </c>
      <c r="K31" s="20" t="n">
        <v>801</v>
      </c>
    </row>
    <row r="32" customFormat="false" ht="13.5" hidden="false" customHeight="true" outlineLevel="0" collapsed="false">
      <c r="A32" s="4" t="s">
        <v>40</v>
      </c>
      <c r="B32" s="66" t="n">
        <v>168510</v>
      </c>
      <c r="C32" s="67" t="n">
        <v>72630</v>
      </c>
      <c r="D32" s="20" t="n">
        <v>1484</v>
      </c>
      <c r="E32" s="20" t="n">
        <v>71146</v>
      </c>
      <c r="F32" s="20" t="n">
        <v>0</v>
      </c>
      <c r="G32" s="20" t="n">
        <v>95000</v>
      </c>
      <c r="H32" s="20" t="n">
        <v>0</v>
      </c>
      <c r="I32" s="67" t="n">
        <v>880</v>
      </c>
      <c r="J32" s="20" t="n">
        <v>618</v>
      </c>
      <c r="K32" s="20" t="n">
        <v>262</v>
      </c>
    </row>
    <row r="33" customFormat="false" ht="13.5" hidden="false" customHeight="true" outlineLevel="0" collapsed="false">
      <c r="A33" s="4" t="s">
        <v>41</v>
      </c>
      <c r="B33" s="66" t="n">
        <v>24474</v>
      </c>
      <c r="C33" s="67" t="n">
        <v>24474</v>
      </c>
      <c r="D33" s="20" t="n">
        <v>1433</v>
      </c>
      <c r="E33" s="20" t="n">
        <v>23041</v>
      </c>
      <c r="F33" s="20" t="n">
        <v>0</v>
      </c>
      <c r="G33" s="20" t="n">
        <v>0</v>
      </c>
      <c r="H33" s="20" t="n">
        <v>0</v>
      </c>
      <c r="I33" s="67" t="n">
        <v>0</v>
      </c>
      <c r="J33" s="20" t="n">
        <v>0</v>
      </c>
      <c r="K33" s="20" t="n">
        <v>0</v>
      </c>
    </row>
    <row r="34" customFormat="false" ht="13.5" hidden="false" customHeight="true" outlineLevel="0" collapsed="false">
      <c r="A34" s="4" t="s">
        <v>42</v>
      </c>
      <c r="B34" s="66" t="n">
        <v>260823</v>
      </c>
      <c r="C34" s="67" t="n">
        <v>217660</v>
      </c>
      <c r="D34" s="20" t="n">
        <v>28136</v>
      </c>
      <c r="E34" s="20" t="n">
        <v>184625</v>
      </c>
      <c r="F34" s="20" t="n">
        <v>4899</v>
      </c>
      <c r="G34" s="20" t="n">
        <v>43000</v>
      </c>
      <c r="H34" s="20" t="n">
        <v>0</v>
      </c>
      <c r="I34" s="67" t="n">
        <v>163</v>
      </c>
      <c r="J34" s="20" t="n">
        <v>104</v>
      </c>
      <c r="K34" s="20" t="n">
        <v>59</v>
      </c>
    </row>
    <row r="35" customFormat="false" ht="13.5" hidden="false" customHeight="true" outlineLevel="0" collapsed="false">
      <c r="A35" s="4" t="s">
        <v>43</v>
      </c>
      <c r="B35" s="66" t="n">
        <v>625556</v>
      </c>
      <c r="C35" s="67" t="n">
        <v>621541</v>
      </c>
      <c r="D35" s="20" t="n">
        <v>36217</v>
      </c>
      <c r="E35" s="20" t="n">
        <v>535069</v>
      </c>
      <c r="F35" s="20" t="n">
        <v>50255</v>
      </c>
      <c r="G35" s="20" t="n">
        <v>0</v>
      </c>
      <c r="H35" s="20" t="n">
        <v>0</v>
      </c>
      <c r="I35" s="67" t="n">
        <v>4015</v>
      </c>
      <c r="J35" s="20" t="n">
        <v>2877</v>
      </c>
      <c r="K35" s="20" t="n">
        <v>1138</v>
      </c>
    </row>
    <row r="36" customFormat="false" ht="13.5" hidden="false" customHeight="true" outlineLevel="0" collapsed="false">
      <c r="A36" s="4" t="s">
        <v>44</v>
      </c>
      <c r="B36" s="66" t="n">
        <v>401845</v>
      </c>
      <c r="C36" s="67" t="n">
        <v>193335</v>
      </c>
      <c r="D36" s="20" t="n">
        <v>31503</v>
      </c>
      <c r="E36" s="20" t="n">
        <v>86181</v>
      </c>
      <c r="F36" s="20" t="n">
        <v>75651</v>
      </c>
      <c r="G36" s="20" t="n">
        <v>208226</v>
      </c>
      <c r="H36" s="20" t="n">
        <v>0</v>
      </c>
      <c r="I36" s="67" t="n">
        <v>284</v>
      </c>
      <c r="J36" s="20" t="n">
        <v>60</v>
      </c>
      <c r="K36" s="20" t="n">
        <v>224</v>
      </c>
    </row>
    <row r="37" customFormat="false" ht="13.5" hidden="false" customHeight="true" outlineLevel="0" collapsed="false">
      <c r="A37" s="4" t="s">
        <v>45</v>
      </c>
      <c r="B37" s="66" t="n">
        <v>9440</v>
      </c>
      <c r="C37" s="67" t="n">
        <v>8944</v>
      </c>
      <c r="D37" s="20" t="n">
        <v>2030</v>
      </c>
      <c r="E37" s="20" t="n">
        <v>6092</v>
      </c>
      <c r="F37" s="20" t="n">
        <v>822</v>
      </c>
      <c r="G37" s="20" t="n">
        <v>0</v>
      </c>
      <c r="H37" s="20" t="n">
        <v>0</v>
      </c>
      <c r="I37" s="67" t="n">
        <v>496</v>
      </c>
      <c r="J37" s="20" t="n">
        <v>466</v>
      </c>
      <c r="K37" s="20" t="n">
        <v>30</v>
      </c>
    </row>
    <row r="38" customFormat="false" ht="13.5" hidden="false" customHeight="true" outlineLevel="0" collapsed="false">
      <c r="A38" s="4" t="s">
        <v>46</v>
      </c>
      <c r="B38" s="66" t="n">
        <v>41741</v>
      </c>
      <c r="C38" s="67" t="n">
        <v>40112</v>
      </c>
      <c r="D38" s="20" t="n">
        <v>5878</v>
      </c>
      <c r="E38" s="20" t="n">
        <v>31767</v>
      </c>
      <c r="F38" s="20" t="n">
        <v>2467</v>
      </c>
      <c r="G38" s="20" t="n">
        <v>0</v>
      </c>
      <c r="H38" s="20" t="n">
        <v>0</v>
      </c>
      <c r="I38" s="67" t="n">
        <v>1629</v>
      </c>
      <c r="J38" s="20" t="n">
        <v>1042</v>
      </c>
      <c r="K38" s="20" t="n">
        <v>587</v>
      </c>
    </row>
    <row r="39" customFormat="false" ht="13.5" hidden="false" customHeight="true" outlineLevel="0" collapsed="false">
      <c r="A39" s="4" t="s">
        <v>47</v>
      </c>
      <c r="B39" s="66" t="n">
        <v>8621</v>
      </c>
      <c r="C39" s="67" t="n">
        <v>7620</v>
      </c>
      <c r="D39" s="20" t="n">
        <v>1147</v>
      </c>
      <c r="E39" s="20" t="n">
        <v>6473</v>
      </c>
      <c r="F39" s="20" t="n">
        <v>0</v>
      </c>
      <c r="G39" s="20" t="n">
        <v>0</v>
      </c>
      <c r="H39" s="20" t="n">
        <v>0</v>
      </c>
      <c r="I39" s="67" t="n">
        <v>1001</v>
      </c>
      <c r="J39" s="20" t="n">
        <v>1001</v>
      </c>
      <c r="K39" s="20" t="n">
        <v>0</v>
      </c>
    </row>
    <row r="40" customFormat="false" ht="13.5" hidden="false" customHeight="true" outlineLevel="0" collapsed="false">
      <c r="A40" s="4" t="s">
        <v>48</v>
      </c>
      <c r="B40" s="66" t="n">
        <v>7390</v>
      </c>
      <c r="C40" s="67" t="n">
        <v>5990</v>
      </c>
      <c r="D40" s="20" t="n">
        <v>1482</v>
      </c>
      <c r="E40" s="20" t="n">
        <v>4263</v>
      </c>
      <c r="F40" s="20" t="n">
        <v>245</v>
      </c>
      <c r="G40" s="20" t="n">
        <v>0</v>
      </c>
      <c r="H40" s="20" t="n">
        <v>0</v>
      </c>
      <c r="I40" s="67" t="n">
        <v>1400</v>
      </c>
      <c r="J40" s="20" t="n">
        <v>806</v>
      </c>
      <c r="K40" s="20" t="n">
        <v>594</v>
      </c>
    </row>
    <row r="41" customFormat="false" ht="13.5" hidden="false" customHeight="true" outlineLevel="0" collapsed="false">
      <c r="A41" s="4" t="s">
        <v>49</v>
      </c>
      <c r="B41" s="66" t="n">
        <v>104450</v>
      </c>
      <c r="C41" s="67" t="n">
        <v>77742</v>
      </c>
      <c r="D41" s="20" t="n">
        <v>16323</v>
      </c>
      <c r="E41" s="20" t="n">
        <v>2784</v>
      </c>
      <c r="F41" s="20" t="n">
        <v>58635</v>
      </c>
      <c r="G41" s="20" t="n">
        <v>24000</v>
      </c>
      <c r="H41" s="20" t="n">
        <v>0</v>
      </c>
      <c r="I41" s="67" t="n">
        <v>2708</v>
      </c>
      <c r="J41" s="20" t="n">
        <v>258</v>
      </c>
      <c r="K41" s="20" t="n">
        <v>2450</v>
      </c>
    </row>
    <row r="42" customFormat="false" ht="13.5" hidden="false" customHeight="true" outlineLevel="0" collapsed="false">
      <c r="A42" s="4" t="s">
        <v>50</v>
      </c>
      <c r="B42" s="66" t="n">
        <v>41565</v>
      </c>
      <c r="C42" s="67" t="n">
        <v>37218</v>
      </c>
      <c r="D42" s="20" t="n">
        <v>3957</v>
      </c>
      <c r="E42" s="20" t="n">
        <v>18602</v>
      </c>
      <c r="F42" s="20" t="n">
        <v>14659</v>
      </c>
      <c r="G42" s="20" t="n">
        <v>0</v>
      </c>
      <c r="H42" s="20" t="n">
        <v>0</v>
      </c>
      <c r="I42" s="67" t="n">
        <v>4347</v>
      </c>
      <c r="J42" s="20" t="n">
        <v>2497</v>
      </c>
      <c r="K42" s="20" t="n">
        <v>1850</v>
      </c>
    </row>
    <row r="43" customFormat="false" ht="13.5" hidden="false" customHeight="true" outlineLevel="0" collapsed="false">
      <c r="A43" s="4" t="s">
        <v>51</v>
      </c>
      <c r="B43" s="66" t="n">
        <v>10663</v>
      </c>
      <c r="C43" s="67" t="n">
        <v>5794</v>
      </c>
      <c r="D43" s="20" t="n">
        <v>340</v>
      </c>
      <c r="E43" s="20" t="n">
        <v>3908</v>
      </c>
      <c r="F43" s="20" t="n">
        <v>1546</v>
      </c>
      <c r="G43" s="20" t="n">
        <v>0</v>
      </c>
      <c r="H43" s="20" t="n">
        <v>0</v>
      </c>
      <c r="I43" s="67" t="n">
        <v>4869</v>
      </c>
      <c r="J43" s="20" t="n">
        <v>714</v>
      </c>
      <c r="K43" s="20" t="n">
        <v>4155</v>
      </c>
    </row>
    <row r="44" customFormat="false" ht="13.5" hidden="false" customHeight="true" outlineLevel="0" collapsed="false">
      <c r="A44" s="4" t="s">
        <v>52</v>
      </c>
      <c r="B44" s="66" t="n">
        <v>19034</v>
      </c>
      <c r="C44" s="67" t="n">
        <v>17971</v>
      </c>
      <c r="D44" s="20" t="n">
        <v>3034</v>
      </c>
      <c r="E44" s="20" t="n">
        <v>14664</v>
      </c>
      <c r="F44" s="20" t="n">
        <v>273</v>
      </c>
      <c r="G44" s="20" t="n">
        <v>0</v>
      </c>
      <c r="H44" s="20" t="n">
        <v>0</v>
      </c>
      <c r="I44" s="67" t="n">
        <v>1063</v>
      </c>
      <c r="J44" s="20" t="n">
        <v>908</v>
      </c>
      <c r="K44" s="20" t="n">
        <v>155</v>
      </c>
    </row>
    <row r="45" customFormat="false" ht="13.5" hidden="false" customHeight="true" outlineLevel="0" collapsed="false">
      <c r="A45" s="4" t="s">
        <v>53</v>
      </c>
      <c r="B45" s="66" t="n">
        <v>15656</v>
      </c>
      <c r="C45" s="67" t="n">
        <v>11914</v>
      </c>
      <c r="D45" s="20" t="n">
        <v>2358</v>
      </c>
      <c r="E45" s="20" t="n">
        <v>9556</v>
      </c>
      <c r="F45" s="20" t="n">
        <v>0</v>
      </c>
      <c r="G45" s="20" t="n">
        <v>0</v>
      </c>
      <c r="H45" s="20" t="n">
        <v>1830</v>
      </c>
      <c r="I45" s="67" t="n">
        <v>1912</v>
      </c>
      <c r="J45" s="20" t="n">
        <v>1150</v>
      </c>
      <c r="K45" s="20" t="n">
        <v>762</v>
      </c>
    </row>
    <row r="46" customFormat="false" ht="13.5" hidden="false" customHeight="true" outlineLevel="0" collapsed="false">
      <c r="A46" s="4" t="s">
        <v>54</v>
      </c>
      <c r="B46" s="66" t="n">
        <v>11462</v>
      </c>
      <c r="C46" s="67" t="n">
        <v>10052</v>
      </c>
      <c r="D46" s="20" t="n">
        <v>1400</v>
      </c>
      <c r="E46" s="20" t="n">
        <v>8018</v>
      </c>
      <c r="F46" s="20" t="n">
        <v>634</v>
      </c>
      <c r="G46" s="20" t="n">
        <v>0</v>
      </c>
      <c r="H46" s="20" t="n">
        <v>0</v>
      </c>
      <c r="I46" s="67" t="n">
        <v>1410</v>
      </c>
      <c r="J46" s="20" t="n">
        <v>1052</v>
      </c>
      <c r="K46" s="20" t="n">
        <v>358</v>
      </c>
    </row>
    <row r="47" customFormat="false" ht="13.5" hidden="false" customHeight="true" outlineLevel="0" collapsed="false">
      <c r="A47" s="4" t="s">
        <v>55</v>
      </c>
      <c r="B47" s="66" t="n">
        <v>14558</v>
      </c>
      <c r="C47" s="67" t="n">
        <v>14475</v>
      </c>
      <c r="D47" s="20" t="n">
        <v>1275</v>
      </c>
      <c r="E47" s="20" t="n">
        <v>12193</v>
      </c>
      <c r="F47" s="20" t="n">
        <v>1007</v>
      </c>
      <c r="G47" s="20" t="n">
        <v>0</v>
      </c>
      <c r="H47" s="20" t="n">
        <v>0</v>
      </c>
      <c r="I47" s="67" t="n">
        <v>83</v>
      </c>
      <c r="J47" s="20" t="n">
        <v>18</v>
      </c>
      <c r="K47" s="20" t="n">
        <v>65</v>
      </c>
    </row>
    <row r="48" customFormat="false" ht="13.5" hidden="false" customHeight="true" outlineLevel="0" collapsed="false">
      <c r="A48" s="4" t="s">
        <v>56</v>
      </c>
      <c r="B48" s="66" t="n">
        <v>22304</v>
      </c>
      <c r="C48" s="67" t="n">
        <v>18024</v>
      </c>
      <c r="D48" s="20" t="n">
        <v>3146</v>
      </c>
      <c r="E48" s="20" t="n">
        <v>12921</v>
      </c>
      <c r="F48" s="20" t="n">
        <v>1957</v>
      </c>
      <c r="G48" s="20" t="n">
        <v>0</v>
      </c>
      <c r="H48" s="20" t="n">
        <v>0</v>
      </c>
      <c r="I48" s="67" t="n">
        <v>4280</v>
      </c>
      <c r="J48" s="20" t="n">
        <v>3865</v>
      </c>
      <c r="K48" s="20" t="n">
        <v>415</v>
      </c>
    </row>
    <row r="49" customFormat="false" ht="13.5" hidden="false" customHeight="true" outlineLevel="0" collapsed="false">
      <c r="A49" s="4" t="s">
        <v>57</v>
      </c>
      <c r="B49" s="66" t="n">
        <v>32753</v>
      </c>
      <c r="C49" s="67" t="n">
        <v>32075</v>
      </c>
      <c r="D49" s="20" t="n">
        <v>0</v>
      </c>
      <c r="E49" s="20" t="n">
        <v>32075</v>
      </c>
      <c r="F49" s="20" t="n">
        <v>0</v>
      </c>
      <c r="G49" s="20" t="n">
        <v>0</v>
      </c>
      <c r="H49" s="20" t="n">
        <v>0</v>
      </c>
      <c r="I49" s="67" t="n">
        <v>678</v>
      </c>
      <c r="J49" s="20" t="n">
        <v>0</v>
      </c>
      <c r="K49" s="20" t="n">
        <v>678</v>
      </c>
    </row>
    <row r="50" customFormat="false" ht="13.5" hidden="false" customHeight="true" outlineLevel="0" collapsed="false">
      <c r="A50" s="4" t="s">
        <v>58</v>
      </c>
      <c r="B50" s="66" t="n">
        <v>140043</v>
      </c>
      <c r="C50" s="67" t="n">
        <v>123241</v>
      </c>
      <c r="D50" s="20" t="n">
        <v>36158</v>
      </c>
      <c r="E50" s="20" t="n">
        <v>63291</v>
      </c>
      <c r="F50" s="20" t="n">
        <v>23792</v>
      </c>
      <c r="G50" s="20" t="n">
        <v>14000</v>
      </c>
      <c r="H50" s="20" t="n">
        <v>0</v>
      </c>
      <c r="I50" s="67" t="n">
        <v>2802</v>
      </c>
      <c r="J50" s="20" t="n">
        <v>1467</v>
      </c>
      <c r="K50" s="20" t="n">
        <v>1335</v>
      </c>
    </row>
    <row r="51" customFormat="false" ht="13.5" hidden="false" customHeight="true" outlineLevel="0" collapsed="false">
      <c r="A51" s="4" t="s">
        <v>59</v>
      </c>
      <c r="B51" s="66" t="n">
        <v>13752</v>
      </c>
      <c r="C51" s="67" t="n">
        <v>13042</v>
      </c>
      <c r="D51" s="20" t="n">
        <v>1985</v>
      </c>
      <c r="E51" s="20" t="n">
        <v>11057</v>
      </c>
      <c r="F51" s="20" t="n">
        <v>0</v>
      </c>
      <c r="G51" s="20" t="n">
        <v>0</v>
      </c>
      <c r="H51" s="20" t="n">
        <v>0</v>
      </c>
      <c r="I51" s="67" t="n">
        <v>710</v>
      </c>
      <c r="J51" s="20" t="n">
        <v>280</v>
      </c>
      <c r="K51" s="20" t="n">
        <v>430</v>
      </c>
    </row>
    <row r="52" customFormat="false" ht="13.5" hidden="false" customHeight="true" outlineLevel="0" collapsed="false">
      <c r="A52" s="4" t="s">
        <v>60</v>
      </c>
      <c r="B52" s="66" t="n">
        <v>14686</v>
      </c>
      <c r="C52" s="67" t="n">
        <v>14283</v>
      </c>
      <c r="D52" s="20" t="n">
        <v>3593</v>
      </c>
      <c r="E52" s="20" t="n">
        <v>10256</v>
      </c>
      <c r="F52" s="20" t="n">
        <v>434</v>
      </c>
      <c r="G52" s="20" t="n">
        <v>0</v>
      </c>
      <c r="H52" s="20" t="n">
        <v>0</v>
      </c>
      <c r="I52" s="67" t="n">
        <v>403</v>
      </c>
      <c r="J52" s="20" t="n">
        <v>403</v>
      </c>
      <c r="K52" s="20" t="n">
        <v>0</v>
      </c>
    </row>
    <row r="53" customFormat="false" ht="13.5" hidden="false" customHeight="true" outlineLevel="0" collapsed="false">
      <c r="A53" s="4" t="s">
        <v>61</v>
      </c>
      <c r="B53" s="66" t="n">
        <v>192821</v>
      </c>
      <c r="C53" s="67" t="n">
        <v>192342</v>
      </c>
      <c r="D53" s="20" t="n">
        <v>22183</v>
      </c>
      <c r="E53" s="20" t="n">
        <v>170159</v>
      </c>
      <c r="F53" s="20" t="n">
        <v>0</v>
      </c>
      <c r="G53" s="20" t="n">
        <v>0</v>
      </c>
      <c r="H53" s="20" t="n">
        <v>0</v>
      </c>
      <c r="I53" s="67" t="n">
        <v>479</v>
      </c>
      <c r="J53" s="20" t="n">
        <v>436</v>
      </c>
      <c r="K53" s="20" t="n">
        <v>43</v>
      </c>
    </row>
    <row r="54" customFormat="false" ht="13.5" hidden="false" customHeight="true" outlineLevel="0" collapsed="false">
      <c r="A54" s="4" t="s">
        <v>62</v>
      </c>
      <c r="B54" s="66" t="n">
        <v>55892</v>
      </c>
      <c r="C54" s="67" t="n">
        <v>41030</v>
      </c>
      <c r="D54" s="20" t="n">
        <v>12129</v>
      </c>
      <c r="E54" s="20" t="n">
        <v>13001</v>
      </c>
      <c r="F54" s="20" t="n">
        <v>15900</v>
      </c>
      <c r="G54" s="20" t="n">
        <v>9130</v>
      </c>
      <c r="H54" s="20" t="n">
        <v>2490</v>
      </c>
      <c r="I54" s="67" t="n">
        <v>3242</v>
      </c>
      <c r="J54" s="20" t="n">
        <v>1381</v>
      </c>
      <c r="K54" s="20" t="n">
        <v>1861</v>
      </c>
    </row>
    <row r="55" customFormat="false" ht="13.5" hidden="false" customHeight="true" outlineLevel="0" collapsed="false">
      <c r="A55" s="89" t="s">
        <v>63</v>
      </c>
      <c r="B55" s="68" t="n">
        <v>28739</v>
      </c>
      <c r="C55" s="69" t="n">
        <v>24498</v>
      </c>
      <c r="D55" s="23" t="n">
        <v>5121</v>
      </c>
      <c r="E55" s="23" t="n">
        <v>19377</v>
      </c>
      <c r="F55" s="23" t="n">
        <v>0</v>
      </c>
      <c r="G55" s="23" t="n">
        <v>0</v>
      </c>
      <c r="H55" s="23" t="n">
        <v>0</v>
      </c>
      <c r="I55" s="69" t="n">
        <v>4241</v>
      </c>
      <c r="J55" s="23" t="n">
        <v>2826</v>
      </c>
      <c r="K55" s="23" t="n">
        <v>1415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9" min="2" style="24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18" t="s">
        <v>149</v>
      </c>
      <c r="B2" s="53"/>
      <c r="C2" s="53"/>
      <c r="D2" s="53"/>
      <c r="E2" s="53"/>
      <c r="F2" s="53"/>
      <c r="G2" s="53"/>
      <c r="H2" s="53"/>
      <c r="I2" s="53"/>
    </row>
    <row r="3" s="1" customFormat="true" ht="13.5" hidden="false" customHeight="true" outlineLevel="0" collapsed="false">
      <c r="A3" s="15"/>
      <c r="B3" s="53"/>
      <c r="C3" s="53"/>
      <c r="D3" s="53"/>
      <c r="E3" s="53"/>
      <c r="F3" s="53"/>
      <c r="G3" s="53"/>
      <c r="H3" s="53"/>
      <c r="I3" s="53"/>
    </row>
    <row r="4" s="1" customFormat="true" ht="13.5" hidden="false" customHeight="true" outlineLevel="0" collapsed="false">
      <c r="A4" s="6" t="s">
        <v>86</v>
      </c>
      <c r="B4" s="54"/>
      <c r="C4" s="54"/>
      <c r="D4" s="54"/>
      <c r="E4" s="54"/>
      <c r="F4" s="54"/>
      <c r="G4" s="54"/>
      <c r="H4" s="54"/>
      <c r="I4" s="6"/>
    </row>
    <row r="5" s="1" customFormat="true" ht="13.5" hidden="false" customHeight="true" outlineLevel="0" collapsed="false">
      <c r="A5" s="18" t="s">
        <v>4</v>
      </c>
      <c r="B5" s="77" t="s">
        <v>87</v>
      </c>
      <c r="C5" s="39" t="s">
        <v>122</v>
      </c>
      <c r="D5" s="40"/>
      <c r="E5" s="40"/>
      <c r="F5" s="40"/>
      <c r="G5" s="114" t="s">
        <v>123</v>
      </c>
      <c r="H5" s="72" t="s">
        <v>124</v>
      </c>
      <c r="I5" s="72" t="s">
        <v>125</v>
      </c>
    </row>
    <row r="6" s="1" customFormat="true" ht="13.5" hidden="false" customHeight="true" outlineLevel="0" collapsed="false">
      <c r="A6" s="99"/>
      <c r="B6" s="79"/>
      <c r="C6" s="115" t="s">
        <v>126</v>
      </c>
      <c r="D6" s="116" t="s">
        <v>127</v>
      </c>
      <c r="E6" s="116" t="s">
        <v>128</v>
      </c>
      <c r="F6" s="36" t="s">
        <v>129</v>
      </c>
      <c r="G6" s="116"/>
      <c r="H6" s="116"/>
      <c r="I6" s="116"/>
      <c r="K6" s="117"/>
    </row>
    <row r="7" customFormat="false" ht="13.5" hidden="false" customHeight="true" outlineLevel="0" collapsed="false">
      <c r="A7" s="38" t="s">
        <v>16</v>
      </c>
      <c r="B7" s="64" t="n">
        <v>110244257</v>
      </c>
      <c r="C7" s="65" t="n">
        <v>77719757</v>
      </c>
      <c r="D7" s="17" t="n">
        <v>8253264</v>
      </c>
      <c r="E7" s="17" t="n">
        <v>17029226</v>
      </c>
      <c r="F7" s="17" t="n">
        <v>52437267</v>
      </c>
      <c r="G7" s="17" t="n">
        <v>30806021</v>
      </c>
      <c r="H7" s="17" t="n">
        <v>1693652</v>
      </c>
      <c r="I7" s="17" t="n">
        <v>24827</v>
      </c>
      <c r="J7" s="102"/>
      <c r="K7" s="76"/>
    </row>
    <row r="8" customFormat="false" ht="13.5" hidden="false" customHeight="true" outlineLevel="0" collapsed="false">
      <c r="A8" s="4" t="s">
        <v>17</v>
      </c>
      <c r="B8" s="66" t="n">
        <v>6333256</v>
      </c>
      <c r="C8" s="67" t="n">
        <v>4187785</v>
      </c>
      <c r="D8" s="20" t="n">
        <v>453995</v>
      </c>
      <c r="E8" s="20" t="n">
        <v>287332</v>
      </c>
      <c r="F8" s="20" t="n">
        <v>3446458</v>
      </c>
      <c r="G8" s="20" t="n">
        <v>2018440</v>
      </c>
      <c r="H8" s="20" t="n">
        <v>125572</v>
      </c>
      <c r="I8" s="20" t="n">
        <v>1459</v>
      </c>
      <c r="J8" s="102"/>
      <c r="K8" s="76"/>
    </row>
    <row r="9" customFormat="false" ht="13.5" hidden="false" customHeight="true" outlineLevel="0" collapsed="false">
      <c r="A9" s="4" t="s">
        <v>18</v>
      </c>
      <c r="B9" s="66" t="n">
        <v>1721542</v>
      </c>
      <c r="C9" s="67" t="n">
        <v>1270642</v>
      </c>
      <c r="D9" s="20" t="n">
        <v>134730</v>
      </c>
      <c r="E9" s="20" t="n">
        <v>343775</v>
      </c>
      <c r="F9" s="20" t="n">
        <v>792137</v>
      </c>
      <c r="G9" s="20" t="n">
        <v>400200</v>
      </c>
      <c r="H9" s="20" t="n">
        <v>50700</v>
      </c>
      <c r="I9" s="20" t="n">
        <v>0</v>
      </c>
      <c r="J9" s="102"/>
      <c r="K9" s="76"/>
    </row>
    <row r="10" customFormat="false" ht="13.5" hidden="false" customHeight="true" outlineLevel="0" collapsed="false">
      <c r="A10" s="4" t="s">
        <v>19</v>
      </c>
      <c r="B10" s="66" t="n">
        <v>3405455</v>
      </c>
      <c r="C10" s="67" t="n">
        <v>2947956</v>
      </c>
      <c r="D10" s="20" t="n">
        <v>187065</v>
      </c>
      <c r="E10" s="20" t="n">
        <v>1822887</v>
      </c>
      <c r="F10" s="20" t="n">
        <v>938004</v>
      </c>
      <c r="G10" s="20" t="n">
        <v>370052</v>
      </c>
      <c r="H10" s="20" t="n">
        <v>87050</v>
      </c>
      <c r="I10" s="20" t="n">
        <v>397</v>
      </c>
      <c r="J10" s="102"/>
      <c r="K10" s="76"/>
    </row>
    <row r="11" customFormat="false" ht="13.5" hidden="false" customHeight="true" outlineLevel="0" collapsed="false">
      <c r="A11" s="4" t="s">
        <v>20</v>
      </c>
      <c r="B11" s="66" t="n">
        <v>2327452</v>
      </c>
      <c r="C11" s="67" t="n">
        <v>1907008</v>
      </c>
      <c r="D11" s="20" t="n">
        <v>365380</v>
      </c>
      <c r="E11" s="20" t="n">
        <v>642626</v>
      </c>
      <c r="F11" s="20" t="n">
        <v>899002</v>
      </c>
      <c r="G11" s="20" t="n">
        <v>416200</v>
      </c>
      <c r="H11" s="20" t="n">
        <v>4164</v>
      </c>
      <c r="I11" s="20" t="n">
        <v>80</v>
      </c>
      <c r="J11" s="102"/>
      <c r="K11" s="76"/>
    </row>
    <row r="12" customFormat="false" ht="13.5" hidden="false" customHeight="true" outlineLevel="0" collapsed="false">
      <c r="A12" s="4" t="s">
        <v>21</v>
      </c>
      <c r="B12" s="66" t="n">
        <v>1460037</v>
      </c>
      <c r="C12" s="67" t="n">
        <v>1014460</v>
      </c>
      <c r="D12" s="20" t="n">
        <v>150216</v>
      </c>
      <c r="E12" s="20" t="n">
        <v>140248</v>
      </c>
      <c r="F12" s="20" t="n">
        <v>723996</v>
      </c>
      <c r="G12" s="20" t="n">
        <v>441300</v>
      </c>
      <c r="H12" s="20" t="n">
        <v>4277</v>
      </c>
      <c r="I12" s="20" t="n">
        <v>0</v>
      </c>
      <c r="J12" s="102"/>
      <c r="K12" s="76"/>
    </row>
    <row r="13" customFormat="false" ht="13.5" hidden="false" customHeight="true" outlineLevel="0" collapsed="false">
      <c r="A13" s="4" t="s">
        <v>22</v>
      </c>
      <c r="B13" s="66" t="n">
        <v>1994426</v>
      </c>
      <c r="C13" s="67" t="n">
        <v>1276090</v>
      </c>
      <c r="D13" s="20" t="n">
        <v>82198</v>
      </c>
      <c r="E13" s="20" t="n">
        <v>169714</v>
      </c>
      <c r="F13" s="20" t="n">
        <v>1024178</v>
      </c>
      <c r="G13" s="20" t="n">
        <v>693100</v>
      </c>
      <c r="H13" s="20" t="n">
        <v>21885</v>
      </c>
      <c r="I13" s="20" t="n">
        <v>3351</v>
      </c>
      <c r="J13" s="102"/>
      <c r="K13" s="76"/>
    </row>
    <row r="14" customFormat="false" ht="13.5" hidden="false" customHeight="true" outlineLevel="0" collapsed="false">
      <c r="A14" s="4" t="s">
        <v>23</v>
      </c>
      <c r="B14" s="66" t="n">
        <v>3887112</v>
      </c>
      <c r="C14" s="67" t="n">
        <v>2549336</v>
      </c>
      <c r="D14" s="20" t="n">
        <v>191850</v>
      </c>
      <c r="E14" s="20" t="n">
        <v>918670</v>
      </c>
      <c r="F14" s="20" t="n">
        <v>1438816</v>
      </c>
      <c r="G14" s="20" t="n">
        <v>1218600</v>
      </c>
      <c r="H14" s="20" t="n">
        <v>119176</v>
      </c>
      <c r="I14" s="20" t="n">
        <v>0</v>
      </c>
      <c r="J14" s="102"/>
      <c r="K14" s="76"/>
    </row>
    <row r="15" customFormat="false" ht="13.5" hidden="false" customHeight="true" outlineLevel="0" collapsed="false">
      <c r="A15" s="4" t="s">
        <v>24</v>
      </c>
      <c r="B15" s="66" t="n">
        <v>2374211</v>
      </c>
      <c r="C15" s="67" t="n">
        <v>1334976</v>
      </c>
      <c r="D15" s="20" t="n">
        <v>132499</v>
      </c>
      <c r="E15" s="20" t="n">
        <v>396210</v>
      </c>
      <c r="F15" s="20" t="n">
        <v>806267</v>
      </c>
      <c r="G15" s="20" t="n">
        <v>1009300</v>
      </c>
      <c r="H15" s="20" t="n">
        <v>29935</v>
      </c>
      <c r="I15" s="20" t="n">
        <v>0</v>
      </c>
      <c r="J15" s="102"/>
      <c r="K15" s="76"/>
    </row>
    <row r="16" customFormat="false" ht="13.5" hidden="false" customHeight="true" outlineLevel="0" collapsed="false">
      <c r="A16" s="4" t="s">
        <v>25</v>
      </c>
      <c r="B16" s="66" t="n">
        <v>1304708</v>
      </c>
      <c r="C16" s="67" t="n">
        <v>835255</v>
      </c>
      <c r="D16" s="20" t="n">
        <v>82560</v>
      </c>
      <c r="E16" s="20" t="n">
        <v>283898</v>
      </c>
      <c r="F16" s="20" t="n">
        <v>468797</v>
      </c>
      <c r="G16" s="20" t="n">
        <v>466500</v>
      </c>
      <c r="H16" s="20" t="n">
        <v>2715</v>
      </c>
      <c r="I16" s="20" t="n">
        <v>238</v>
      </c>
      <c r="J16" s="102"/>
      <c r="K16" s="76"/>
    </row>
    <row r="17" customFormat="false" ht="13.5" hidden="false" customHeight="true" outlineLevel="0" collapsed="false">
      <c r="A17" s="4" t="s">
        <v>26</v>
      </c>
      <c r="B17" s="66" t="n">
        <v>1876328</v>
      </c>
      <c r="C17" s="67" t="n">
        <v>1236701</v>
      </c>
      <c r="D17" s="20" t="n">
        <v>119707</v>
      </c>
      <c r="E17" s="20" t="n">
        <v>102834</v>
      </c>
      <c r="F17" s="20" t="n">
        <v>1014160</v>
      </c>
      <c r="G17" s="20" t="n">
        <v>616851</v>
      </c>
      <c r="H17" s="20" t="n">
        <v>27776</v>
      </c>
      <c r="I17" s="20" t="n">
        <v>0</v>
      </c>
      <c r="J17" s="102"/>
      <c r="K17" s="76"/>
    </row>
    <row r="18" customFormat="false" ht="13.5" hidden="false" customHeight="true" outlineLevel="0" collapsed="false">
      <c r="A18" s="4" t="s">
        <v>27</v>
      </c>
      <c r="B18" s="66" t="n">
        <v>3865121</v>
      </c>
      <c r="C18" s="67" t="n">
        <v>3055481</v>
      </c>
      <c r="D18" s="20" t="n">
        <v>356212</v>
      </c>
      <c r="E18" s="20" t="n">
        <v>478334</v>
      </c>
      <c r="F18" s="20" t="n">
        <v>2220935</v>
      </c>
      <c r="G18" s="20" t="n">
        <v>799178</v>
      </c>
      <c r="H18" s="20" t="n">
        <v>10462</v>
      </c>
      <c r="I18" s="20" t="n">
        <v>0</v>
      </c>
      <c r="J18" s="102"/>
      <c r="K18" s="76"/>
    </row>
    <row r="19" customFormat="false" ht="13.5" hidden="false" customHeight="true" outlineLevel="0" collapsed="false">
      <c r="A19" s="4" t="s">
        <v>28</v>
      </c>
      <c r="B19" s="66" t="n">
        <v>3846437</v>
      </c>
      <c r="C19" s="67" t="n">
        <v>3264054</v>
      </c>
      <c r="D19" s="20" t="n">
        <v>291005</v>
      </c>
      <c r="E19" s="20" t="n">
        <v>766933</v>
      </c>
      <c r="F19" s="20" t="n">
        <v>2206116</v>
      </c>
      <c r="G19" s="20" t="n">
        <v>480408</v>
      </c>
      <c r="H19" s="20" t="n">
        <v>101975</v>
      </c>
      <c r="I19" s="20" t="n">
        <v>0</v>
      </c>
      <c r="J19" s="102"/>
      <c r="K19" s="76"/>
    </row>
    <row r="20" customFormat="false" ht="13.5" hidden="false" customHeight="true" outlineLevel="0" collapsed="false">
      <c r="A20" s="4" t="s">
        <v>29</v>
      </c>
      <c r="B20" s="66" t="n">
        <v>9273593</v>
      </c>
      <c r="C20" s="67" t="n">
        <v>7810025</v>
      </c>
      <c r="D20" s="20" t="n">
        <v>401423</v>
      </c>
      <c r="E20" s="20" t="n">
        <v>1760802</v>
      </c>
      <c r="F20" s="20" t="n">
        <v>5647800</v>
      </c>
      <c r="G20" s="20" t="n">
        <v>1463568</v>
      </c>
      <c r="H20" s="20" t="n">
        <v>0</v>
      </c>
      <c r="I20" s="20" t="n">
        <v>0</v>
      </c>
      <c r="J20" s="102"/>
      <c r="K20" s="76"/>
    </row>
    <row r="21" customFormat="false" ht="13.5" hidden="false" customHeight="true" outlineLevel="0" collapsed="false">
      <c r="A21" s="4" t="s">
        <v>30</v>
      </c>
      <c r="B21" s="66" t="n">
        <v>1752603</v>
      </c>
      <c r="C21" s="67" t="n">
        <v>1680303</v>
      </c>
      <c r="D21" s="20" t="n">
        <v>182777</v>
      </c>
      <c r="E21" s="20" t="n">
        <v>524259</v>
      </c>
      <c r="F21" s="20" t="n">
        <v>973267</v>
      </c>
      <c r="G21" s="20" t="n">
        <v>68000</v>
      </c>
      <c r="H21" s="20" t="n">
        <v>4300</v>
      </c>
      <c r="I21" s="20" t="n">
        <v>0</v>
      </c>
      <c r="J21" s="102"/>
      <c r="K21" s="76"/>
    </row>
    <row r="22" customFormat="false" ht="13.5" hidden="false" customHeight="true" outlineLevel="0" collapsed="false">
      <c r="A22" s="4" t="s">
        <v>31</v>
      </c>
      <c r="B22" s="66" t="n">
        <v>1813902</v>
      </c>
      <c r="C22" s="67" t="n">
        <v>1063028</v>
      </c>
      <c r="D22" s="20" t="n">
        <v>145349</v>
      </c>
      <c r="E22" s="20" t="n">
        <v>94884</v>
      </c>
      <c r="F22" s="20" t="n">
        <v>822795</v>
      </c>
      <c r="G22" s="20" t="n">
        <v>686500</v>
      </c>
      <c r="H22" s="20" t="n">
        <v>64374</v>
      </c>
      <c r="I22" s="20" t="n">
        <v>0</v>
      </c>
      <c r="J22" s="102"/>
      <c r="K22" s="76"/>
    </row>
    <row r="23" customFormat="false" ht="13.5" hidden="false" customHeight="true" outlineLevel="0" collapsed="false">
      <c r="A23" s="4" t="s">
        <v>32</v>
      </c>
      <c r="B23" s="66" t="n">
        <v>753536</v>
      </c>
      <c r="C23" s="67" t="n">
        <v>487641</v>
      </c>
      <c r="D23" s="20" t="n">
        <v>57269</v>
      </c>
      <c r="E23" s="20" t="n">
        <v>92229</v>
      </c>
      <c r="F23" s="20" t="n">
        <v>338143</v>
      </c>
      <c r="G23" s="20" t="n">
        <v>256800</v>
      </c>
      <c r="H23" s="20" t="n">
        <v>9095</v>
      </c>
      <c r="I23" s="20" t="n">
        <v>0</v>
      </c>
      <c r="J23" s="102"/>
      <c r="K23" s="76"/>
    </row>
    <row r="24" customFormat="false" ht="13.5" hidden="false" customHeight="true" outlineLevel="0" collapsed="false">
      <c r="A24" s="4" t="s">
        <v>33</v>
      </c>
      <c r="B24" s="66" t="n">
        <v>1797504</v>
      </c>
      <c r="C24" s="67" t="n">
        <v>1259905</v>
      </c>
      <c r="D24" s="20" t="n">
        <v>78422</v>
      </c>
      <c r="E24" s="20" t="n">
        <v>406586</v>
      </c>
      <c r="F24" s="20" t="n">
        <v>774897</v>
      </c>
      <c r="G24" s="20" t="n">
        <v>528785</v>
      </c>
      <c r="H24" s="20" t="n">
        <v>8620</v>
      </c>
      <c r="I24" s="20" t="n">
        <v>194</v>
      </c>
      <c r="J24" s="102"/>
      <c r="K24" s="76"/>
    </row>
    <row r="25" customFormat="false" ht="13.5" hidden="false" customHeight="true" outlineLevel="0" collapsed="false">
      <c r="A25" s="4" t="s">
        <v>34</v>
      </c>
      <c r="B25" s="66" t="n">
        <v>1277184</v>
      </c>
      <c r="C25" s="67" t="n">
        <v>881454</v>
      </c>
      <c r="D25" s="20" t="n">
        <v>82143</v>
      </c>
      <c r="E25" s="20" t="n">
        <v>268185</v>
      </c>
      <c r="F25" s="20" t="n">
        <v>531126</v>
      </c>
      <c r="G25" s="20" t="n">
        <v>392800</v>
      </c>
      <c r="H25" s="20" t="n">
        <v>1830</v>
      </c>
      <c r="I25" s="20" t="n">
        <v>1100</v>
      </c>
      <c r="J25" s="102"/>
      <c r="K25" s="76"/>
    </row>
    <row r="26" customFormat="false" ht="13.5" hidden="false" customHeight="true" outlineLevel="0" collapsed="false">
      <c r="A26" s="4" t="s">
        <v>35</v>
      </c>
      <c r="B26" s="66" t="n">
        <v>1160713</v>
      </c>
      <c r="C26" s="67" t="n">
        <v>881869</v>
      </c>
      <c r="D26" s="20" t="n">
        <v>117059</v>
      </c>
      <c r="E26" s="20" t="n">
        <v>168227</v>
      </c>
      <c r="F26" s="20" t="n">
        <v>596583</v>
      </c>
      <c r="G26" s="20" t="n">
        <v>255200</v>
      </c>
      <c r="H26" s="20" t="n">
        <v>23644</v>
      </c>
      <c r="I26" s="20" t="n">
        <v>0</v>
      </c>
      <c r="J26" s="102"/>
      <c r="K26" s="76"/>
    </row>
    <row r="27" customFormat="false" ht="13.5" hidden="false" customHeight="true" outlineLevel="0" collapsed="false">
      <c r="A27" s="4" t="s">
        <v>36</v>
      </c>
      <c r="B27" s="66" t="n">
        <v>1981068</v>
      </c>
      <c r="C27" s="67" t="n">
        <v>1293478</v>
      </c>
      <c r="D27" s="20" t="n">
        <v>128062</v>
      </c>
      <c r="E27" s="20" t="n">
        <v>62799</v>
      </c>
      <c r="F27" s="20" t="n">
        <v>1102617</v>
      </c>
      <c r="G27" s="20" t="n">
        <v>602690</v>
      </c>
      <c r="H27" s="20" t="n">
        <v>84756</v>
      </c>
      <c r="I27" s="20" t="n">
        <v>144</v>
      </c>
      <c r="J27" s="102"/>
      <c r="K27" s="76"/>
    </row>
    <row r="28" customFormat="false" ht="13.5" hidden="false" customHeight="true" outlineLevel="0" collapsed="false">
      <c r="A28" s="4" t="s">
        <v>37</v>
      </c>
      <c r="B28" s="66" t="n">
        <v>2355747</v>
      </c>
      <c r="C28" s="67" t="n">
        <v>1772488</v>
      </c>
      <c r="D28" s="20" t="n">
        <v>151272</v>
      </c>
      <c r="E28" s="20" t="n">
        <v>135067</v>
      </c>
      <c r="F28" s="20" t="n">
        <v>1486149</v>
      </c>
      <c r="G28" s="20" t="n">
        <v>492022</v>
      </c>
      <c r="H28" s="20" t="n">
        <v>91237</v>
      </c>
      <c r="I28" s="20" t="n">
        <v>0</v>
      </c>
      <c r="J28" s="102"/>
      <c r="K28" s="76"/>
    </row>
    <row r="29" customFormat="false" ht="13.5" hidden="false" customHeight="true" outlineLevel="0" collapsed="false">
      <c r="A29" s="4" t="s">
        <v>38</v>
      </c>
      <c r="B29" s="66" t="n">
        <v>3496392</v>
      </c>
      <c r="C29" s="67" t="n">
        <v>2373613</v>
      </c>
      <c r="D29" s="20" t="n">
        <v>227497</v>
      </c>
      <c r="E29" s="20" t="n">
        <v>337465</v>
      </c>
      <c r="F29" s="20" t="n">
        <v>1808651</v>
      </c>
      <c r="G29" s="20" t="n">
        <v>1058400</v>
      </c>
      <c r="H29" s="20" t="n">
        <v>64379</v>
      </c>
      <c r="I29" s="20" t="n">
        <v>0</v>
      </c>
      <c r="J29" s="102"/>
      <c r="K29" s="76"/>
    </row>
    <row r="30" customFormat="false" ht="13.5" hidden="false" customHeight="true" outlineLevel="0" collapsed="false">
      <c r="A30" s="4" t="s">
        <v>39</v>
      </c>
      <c r="B30" s="66" t="n">
        <v>3264434</v>
      </c>
      <c r="C30" s="67" t="n">
        <v>2537774</v>
      </c>
      <c r="D30" s="20" t="n">
        <v>222636</v>
      </c>
      <c r="E30" s="20" t="n">
        <v>233585</v>
      </c>
      <c r="F30" s="20" t="n">
        <v>2081553</v>
      </c>
      <c r="G30" s="20" t="n">
        <v>614200</v>
      </c>
      <c r="H30" s="20" t="n">
        <v>112460</v>
      </c>
      <c r="I30" s="20" t="n">
        <v>0</v>
      </c>
      <c r="J30" s="102"/>
      <c r="K30" s="76"/>
    </row>
    <row r="31" customFormat="false" ht="13.5" hidden="false" customHeight="true" outlineLevel="0" collapsed="false">
      <c r="A31" s="4" t="s">
        <v>40</v>
      </c>
      <c r="B31" s="66" t="n">
        <v>2710590</v>
      </c>
      <c r="C31" s="67" t="n">
        <v>1542103</v>
      </c>
      <c r="D31" s="20" t="n">
        <v>166208</v>
      </c>
      <c r="E31" s="20" t="n">
        <v>219460</v>
      </c>
      <c r="F31" s="20" t="n">
        <v>1156435</v>
      </c>
      <c r="G31" s="20" t="n">
        <v>1091425</v>
      </c>
      <c r="H31" s="20" t="n">
        <v>77062</v>
      </c>
      <c r="I31" s="20" t="n">
        <v>0</v>
      </c>
      <c r="J31" s="102"/>
      <c r="K31" s="76"/>
    </row>
    <row r="32" customFormat="false" ht="13.5" hidden="false" customHeight="true" outlineLevel="0" collapsed="false">
      <c r="A32" s="4" t="s">
        <v>41</v>
      </c>
      <c r="B32" s="66" t="n">
        <v>710922</v>
      </c>
      <c r="C32" s="67" t="n">
        <v>427554</v>
      </c>
      <c r="D32" s="20" t="n">
        <v>83807</v>
      </c>
      <c r="E32" s="20" t="n">
        <v>127571</v>
      </c>
      <c r="F32" s="20" t="n">
        <v>216176</v>
      </c>
      <c r="G32" s="20" t="n">
        <v>244948</v>
      </c>
      <c r="H32" s="20" t="n">
        <v>38420</v>
      </c>
      <c r="I32" s="20" t="n">
        <v>0</v>
      </c>
      <c r="J32" s="102"/>
      <c r="K32" s="76"/>
    </row>
    <row r="33" customFormat="false" ht="13.5" hidden="false" customHeight="true" outlineLevel="0" collapsed="false">
      <c r="A33" s="4" t="s">
        <v>42</v>
      </c>
      <c r="B33" s="66" t="n">
        <v>1042218</v>
      </c>
      <c r="C33" s="67" t="n">
        <v>756288</v>
      </c>
      <c r="D33" s="20" t="n">
        <v>60368</v>
      </c>
      <c r="E33" s="20" t="n">
        <v>370811</v>
      </c>
      <c r="F33" s="20" t="n">
        <v>325109</v>
      </c>
      <c r="G33" s="20" t="n">
        <v>252400</v>
      </c>
      <c r="H33" s="20" t="n">
        <v>33530</v>
      </c>
      <c r="I33" s="20" t="n">
        <v>0</v>
      </c>
      <c r="J33" s="102"/>
      <c r="K33" s="76"/>
    </row>
    <row r="34" customFormat="false" ht="13.5" hidden="false" customHeight="true" outlineLevel="0" collapsed="false">
      <c r="A34" s="4" t="s">
        <v>43</v>
      </c>
      <c r="B34" s="66" t="n">
        <v>5339859</v>
      </c>
      <c r="C34" s="67" t="n">
        <v>3424506</v>
      </c>
      <c r="D34" s="20" t="n">
        <v>265376</v>
      </c>
      <c r="E34" s="20" t="n">
        <v>1041285</v>
      </c>
      <c r="F34" s="20" t="n">
        <v>2117845</v>
      </c>
      <c r="G34" s="20" t="n">
        <v>1883700</v>
      </c>
      <c r="H34" s="20" t="n">
        <v>31653</v>
      </c>
      <c r="I34" s="20" t="n">
        <v>0</v>
      </c>
      <c r="J34" s="102"/>
      <c r="K34" s="76"/>
    </row>
    <row r="35" customFormat="false" ht="13.5" hidden="false" customHeight="true" outlineLevel="0" collapsed="false">
      <c r="A35" s="4" t="s">
        <v>44</v>
      </c>
      <c r="B35" s="66" t="n">
        <v>4129675</v>
      </c>
      <c r="C35" s="67" t="n">
        <v>3485869</v>
      </c>
      <c r="D35" s="20" t="n">
        <v>175876</v>
      </c>
      <c r="E35" s="20" t="n">
        <v>377739</v>
      </c>
      <c r="F35" s="20" t="n">
        <v>2932254</v>
      </c>
      <c r="G35" s="20" t="n">
        <v>602650</v>
      </c>
      <c r="H35" s="20" t="n">
        <v>37540</v>
      </c>
      <c r="I35" s="20" t="n">
        <v>3616</v>
      </c>
      <c r="J35" s="102"/>
      <c r="K35" s="76"/>
    </row>
    <row r="36" customFormat="false" ht="13.5" hidden="false" customHeight="true" outlineLevel="0" collapsed="false">
      <c r="A36" s="4" t="s">
        <v>45</v>
      </c>
      <c r="B36" s="66" t="n">
        <v>2390010</v>
      </c>
      <c r="C36" s="67" t="n">
        <v>1639577</v>
      </c>
      <c r="D36" s="20" t="n">
        <v>113193</v>
      </c>
      <c r="E36" s="20" t="n">
        <v>545955</v>
      </c>
      <c r="F36" s="20" t="n">
        <v>980429</v>
      </c>
      <c r="G36" s="20" t="n">
        <v>713057</v>
      </c>
      <c r="H36" s="20" t="n">
        <v>37376</v>
      </c>
      <c r="I36" s="20" t="n">
        <v>0</v>
      </c>
      <c r="J36" s="102"/>
      <c r="K36" s="76"/>
    </row>
    <row r="37" customFormat="false" ht="13.5" hidden="false" customHeight="true" outlineLevel="0" collapsed="false">
      <c r="A37" s="4" t="s">
        <v>46</v>
      </c>
      <c r="B37" s="66" t="n">
        <v>943911</v>
      </c>
      <c r="C37" s="67" t="n">
        <v>727948</v>
      </c>
      <c r="D37" s="20" t="n">
        <v>88173</v>
      </c>
      <c r="E37" s="20" t="n">
        <v>299693</v>
      </c>
      <c r="F37" s="20" t="n">
        <v>340082</v>
      </c>
      <c r="G37" s="20" t="n">
        <v>206300</v>
      </c>
      <c r="H37" s="20" t="n">
        <v>9555</v>
      </c>
      <c r="I37" s="20" t="n">
        <v>108</v>
      </c>
      <c r="J37" s="102"/>
      <c r="K37" s="76"/>
    </row>
    <row r="38" customFormat="false" ht="13.5" hidden="false" customHeight="true" outlineLevel="0" collapsed="false">
      <c r="A38" s="4" t="s">
        <v>47</v>
      </c>
      <c r="B38" s="66" t="n">
        <v>1280344</v>
      </c>
      <c r="C38" s="67" t="n">
        <v>762662</v>
      </c>
      <c r="D38" s="20" t="n">
        <v>152001</v>
      </c>
      <c r="E38" s="20" t="n">
        <v>151188</v>
      </c>
      <c r="F38" s="20" t="n">
        <v>459473</v>
      </c>
      <c r="G38" s="20" t="n">
        <v>508135</v>
      </c>
      <c r="H38" s="20" t="n">
        <v>9547</v>
      </c>
      <c r="I38" s="20" t="n">
        <v>0</v>
      </c>
      <c r="J38" s="102"/>
      <c r="K38" s="76"/>
    </row>
    <row r="39" customFormat="false" ht="13.5" hidden="false" customHeight="true" outlineLevel="0" collapsed="false">
      <c r="A39" s="4" t="s">
        <v>48</v>
      </c>
      <c r="B39" s="66" t="n">
        <v>755622</v>
      </c>
      <c r="C39" s="67" t="n">
        <v>543702</v>
      </c>
      <c r="D39" s="20" t="n">
        <v>96686</v>
      </c>
      <c r="E39" s="20" t="n">
        <v>203448</v>
      </c>
      <c r="F39" s="20" t="n">
        <v>243568</v>
      </c>
      <c r="G39" s="20" t="n">
        <v>189360</v>
      </c>
      <c r="H39" s="20" t="n">
        <v>22083</v>
      </c>
      <c r="I39" s="20" t="n">
        <v>477</v>
      </c>
      <c r="J39" s="102"/>
      <c r="K39" s="76"/>
    </row>
    <row r="40" customFormat="false" ht="13.5" hidden="false" customHeight="true" outlineLevel="0" collapsed="false">
      <c r="A40" s="4" t="s">
        <v>49</v>
      </c>
      <c r="B40" s="66" t="n">
        <v>1128733</v>
      </c>
      <c r="C40" s="67" t="n">
        <v>813230</v>
      </c>
      <c r="D40" s="20" t="n">
        <v>93138</v>
      </c>
      <c r="E40" s="20" t="n">
        <v>154538</v>
      </c>
      <c r="F40" s="20" t="n">
        <v>565554</v>
      </c>
      <c r="G40" s="20" t="n">
        <v>299049</v>
      </c>
      <c r="H40" s="20" t="n">
        <v>16294</v>
      </c>
      <c r="I40" s="20" t="n">
        <v>160</v>
      </c>
      <c r="J40" s="102"/>
      <c r="K40" s="76"/>
    </row>
    <row r="41" customFormat="false" ht="13.5" hidden="false" customHeight="true" outlineLevel="0" collapsed="false">
      <c r="A41" s="4" t="s">
        <v>50</v>
      </c>
      <c r="B41" s="66" t="n">
        <v>2607026</v>
      </c>
      <c r="C41" s="67" t="n">
        <v>1470247</v>
      </c>
      <c r="D41" s="20" t="n">
        <v>189416</v>
      </c>
      <c r="E41" s="20" t="n">
        <v>145330</v>
      </c>
      <c r="F41" s="20" t="n">
        <v>1135501</v>
      </c>
      <c r="G41" s="20" t="n">
        <v>1095599</v>
      </c>
      <c r="H41" s="20" t="n">
        <v>41180</v>
      </c>
      <c r="I41" s="20" t="n">
        <v>0</v>
      </c>
      <c r="J41" s="102"/>
      <c r="K41" s="76"/>
    </row>
    <row r="42" customFormat="false" ht="13.5" hidden="false" customHeight="true" outlineLevel="0" collapsed="false">
      <c r="A42" s="4" t="s">
        <v>51</v>
      </c>
      <c r="B42" s="66" t="n">
        <v>3505760</v>
      </c>
      <c r="C42" s="67" t="n">
        <v>2279740</v>
      </c>
      <c r="D42" s="20" t="n">
        <v>413198</v>
      </c>
      <c r="E42" s="20" t="n">
        <v>663774</v>
      </c>
      <c r="F42" s="20" t="n">
        <v>1202768</v>
      </c>
      <c r="G42" s="20" t="n">
        <v>1219663</v>
      </c>
      <c r="H42" s="20" t="n">
        <v>6101</v>
      </c>
      <c r="I42" s="20" t="n">
        <v>256</v>
      </c>
      <c r="J42" s="102"/>
      <c r="K42" s="76"/>
    </row>
    <row r="43" customFormat="false" ht="13.5" hidden="false" customHeight="true" outlineLevel="0" collapsed="false">
      <c r="A43" s="4" t="s">
        <v>52</v>
      </c>
      <c r="B43" s="66" t="n">
        <v>677343</v>
      </c>
      <c r="C43" s="67" t="n">
        <v>405611</v>
      </c>
      <c r="D43" s="20" t="n">
        <v>49182</v>
      </c>
      <c r="E43" s="20" t="n">
        <v>62017</v>
      </c>
      <c r="F43" s="20" t="n">
        <v>294412</v>
      </c>
      <c r="G43" s="20" t="n">
        <v>253445</v>
      </c>
      <c r="H43" s="20" t="n">
        <v>15480</v>
      </c>
      <c r="I43" s="20" t="n">
        <v>2807</v>
      </c>
      <c r="J43" s="102"/>
      <c r="K43" s="76"/>
    </row>
    <row r="44" customFormat="false" ht="13.5" hidden="false" customHeight="true" outlineLevel="0" collapsed="false">
      <c r="A44" s="4" t="s">
        <v>53</v>
      </c>
      <c r="B44" s="66" t="n">
        <v>1711528</v>
      </c>
      <c r="C44" s="67" t="n">
        <v>1185118</v>
      </c>
      <c r="D44" s="20" t="n">
        <v>136556</v>
      </c>
      <c r="E44" s="20" t="n">
        <v>215982</v>
      </c>
      <c r="F44" s="20" t="n">
        <v>832580</v>
      </c>
      <c r="G44" s="20" t="n">
        <v>519660</v>
      </c>
      <c r="H44" s="20" t="n">
        <v>6750</v>
      </c>
      <c r="I44" s="20" t="n">
        <v>0</v>
      </c>
      <c r="J44" s="102"/>
      <c r="K44" s="76"/>
    </row>
    <row r="45" customFormat="false" ht="13.5" hidden="false" customHeight="true" outlineLevel="0" collapsed="false">
      <c r="A45" s="4" t="s">
        <v>54</v>
      </c>
      <c r="B45" s="66" t="n">
        <v>1075642</v>
      </c>
      <c r="C45" s="67" t="n">
        <v>755153</v>
      </c>
      <c r="D45" s="20" t="n">
        <v>85339</v>
      </c>
      <c r="E45" s="20" t="n">
        <v>95583</v>
      </c>
      <c r="F45" s="20" t="n">
        <v>574231</v>
      </c>
      <c r="G45" s="20" t="n">
        <v>255713</v>
      </c>
      <c r="H45" s="20" t="n">
        <v>64718</v>
      </c>
      <c r="I45" s="20" t="n">
        <v>58</v>
      </c>
      <c r="J45" s="102"/>
      <c r="K45" s="76"/>
    </row>
    <row r="46" customFormat="false" ht="13.5" hidden="false" customHeight="true" outlineLevel="0" collapsed="false">
      <c r="A46" s="4" t="s">
        <v>55</v>
      </c>
      <c r="B46" s="66" t="n">
        <v>1534780</v>
      </c>
      <c r="C46" s="67" t="n">
        <v>676212</v>
      </c>
      <c r="D46" s="20" t="n">
        <v>82484</v>
      </c>
      <c r="E46" s="20" t="n">
        <v>336181</v>
      </c>
      <c r="F46" s="20" t="n">
        <v>257547</v>
      </c>
      <c r="G46" s="20" t="n">
        <v>837208</v>
      </c>
      <c r="H46" s="20" t="n">
        <v>21360</v>
      </c>
      <c r="I46" s="20" t="n">
        <v>0</v>
      </c>
      <c r="J46" s="102"/>
      <c r="K46" s="76"/>
    </row>
    <row r="47" customFormat="false" ht="13.5" hidden="false" customHeight="true" outlineLevel="0" collapsed="false">
      <c r="A47" s="4" t="s">
        <v>56</v>
      </c>
      <c r="B47" s="66" t="n">
        <v>5159265</v>
      </c>
      <c r="C47" s="67" t="n">
        <v>3337699</v>
      </c>
      <c r="D47" s="20" t="n">
        <v>649494</v>
      </c>
      <c r="E47" s="20" t="n">
        <v>388314</v>
      </c>
      <c r="F47" s="20" t="n">
        <v>2299891</v>
      </c>
      <c r="G47" s="20" t="n">
        <v>1767700</v>
      </c>
      <c r="H47" s="20" t="n">
        <v>53866</v>
      </c>
      <c r="I47" s="20" t="n">
        <v>0</v>
      </c>
      <c r="J47" s="102"/>
      <c r="K47" s="76"/>
    </row>
    <row r="48" customFormat="false" ht="13.5" hidden="false" customHeight="true" outlineLevel="0" collapsed="false">
      <c r="A48" s="4" t="s">
        <v>57</v>
      </c>
      <c r="B48" s="66" t="n">
        <v>1121175</v>
      </c>
      <c r="C48" s="67" t="n">
        <v>694093</v>
      </c>
      <c r="D48" s="20" t="n">
        <v>54152</v>
      </c>
      <c r="E48" s="20" t="n">
        <v>114864</v>
      </c>
      <c r="F48" s="20" t="n">
        <v>525077</v>
      </c>
      <c r="G48" s="20" t="n">
        <v>417900</v>
      </c>
      <c r="H48" s="20" t="n">
        <v>9172</v>
      </c>
      <c r="I48" s="20" t="n">
        <v>10</v>
      </c>
      <c r="J48" s="102"/>
      <c r="K48" s="76"/>
    </row>
    <row r="49" customFormat="false" ht="13.5" hidden="false" customHeight="true" outlineLevel="0" collapsed="false">
      <c r="A49" s="4" t="s">
        <v>58</v>
      </c>
      <c r="B49" s="66" t="n">
        <v>2307584</v>
      </c>
      <c r="C49" s="67" t="n">
        <v>1425384</v>
      </c>
      <c r="D49" s="20" t="n">
        <v>117371</v>
      </c>
      <c r="E49" s="20" t="n">
        <v>80347</v>
      </c>
      <c r="F49" s="20" t="n">
        <v>1227666</v>
      </c>
      <c r="G49" s="20" t="n">
        <v>863350</v>
      </c>
      <c r="H49" s="20" t="n">
        <v>17850</v>
      </c>
      <c r="I49" s="20" t="n">
        <v>1000</v>
      </c>
      <c r="J49" s="102"/>
      <c r="K49" s="76"/>
    </row>
    <row r="50" customFormat="false" ht="13.5" hidden="false" customHeight="true" outlineLevel="0" collapsed="false">
      <c r="A50" s="4" t="s">
        <v>59</v>
      </c>
      <c r="B50" s="66" t="n">
        <v>1761223</v>
      </c>
      <c r="C50" s="67" t="n">
        <v>1109562</v>
      </c>
      <c r="D50" s="20" t="n">
        <v>129667</v>
      </c>
      <c r="E50" s="20" t="n">
        <v>221143</v>
      </c>
      <c r="F50" s="20" t="n">
        <v>758752</v>
      </c>
      <c r="G50" s="20" t="n">
        <v>634540</v>
      </c>
      <c r="H50" s="20" t="n">
        <v>17121</v>
      </c>
      <c r="I50" s="20" t="n">
        <v>0</v>
      </c>
      <c r="J50" s="102"/>
      <c r="K50" s="76"/>
    </row>
    <row r="51" customFormat="false" ht="13.5" hidden="false" customHeight="true" outlineLevel="0" collapsed="false">
      <c r="A51" s="4" t="s">
        <v>60</v>
      </c>
      <c r="B51" s="66" t="n">
        <v>1195686</v>
      </c>
      <c r="C51" s="67" t="n">
        <v>867673</v>
      </c>
      <c r="D51" s="20" t="n">
        <v>89375</v>
      </c>
      <c r="E51" s="20" t="n">
        <v>79949</v>
      </c>
      <c r="F51" s="20" t="n">
        <v>698349</v>
      </c>
      <c r="G51" s="20" t="n">
        <v>311800</v>
      </c>
      <c r="H51" s="20" t="n">
        <v>16213</v>
      </c>
      <c r="I51" s="20" t="n">
        <v>0</v>
      </c>
      <c r="J51" s="102"/>
      <c r="K51" s="76"/>
    </row>
    <row r="52" customFormat="false" ht="13.5" hidden="false" customHeight="true" outlineLevel="0" collapsed="false">
      <c r="A52" s="4" t="s">
        <v>61</v>
      </c>
      <c r="B52" s="66" t="n">
        <v>1955481</v>
      </c>
      <c r="C52" s="67" t="n">
        <v>1055191</v>
      </c>
      <c r="D52" s="20" t="n">
        <v>280892</v>
      </c>
      <c r="E52" s="20" t="n">
        <v>226778</v>
      </c>
      <c r="F52" s="20" t="n">
        <v>547521</v>
      </c>
      <c r="G52" s="20" t="n">
        <v>837900</v>
      </c>
      <c r="H52" s="20" t="n">
        <v>62390</v>
      </c>
      <c r="I52" s="20" t="n">
        <v>0</v>
      </c>
      <c r="J52" s="102"/>
      <c r="K52" s="76"/>
    </row>
    <row r="53" customFormat="false" ht="13.5" hidden="false" customHeight="true" outlineLevel="0" collapsed="false">
      <c r="A53" s="4" t="s">
        <v>62</v>
      </c>
      <c r="B53" s="66" t="n">
        <v>1219264</v>
      </c>
      <c r="C53" s="67" t="n">
        <v>788530</v>
      </c>
      <c r="D53" s="20" t="n">
        <v>76959</v>
      </c>
      <c r="E53" s="20" t="n">
        <v>184967</v>
      </c>
      <c r="F53" s="20" t="n">
        <v>526604</v>
      </c>
      <c r="G53" s="20" t="n">
        <v>427725</v>
      </c>
      <c r="H53" s="20" t="n">
        <v>3009</v>
      </c>
      <c r="I53" s="20" t="n">
        <v>0</v>
      </c>
      <c r="J53" s="102"/>
      <c r="K53" s="76"/>
    </row>
    <row r="54" customFormat="false" ht="13.5" hidden="false" customHeight="true" outlineLevel="0" collapsed="false">
      <c r="A54" s="89" t="s">
        <v>63</v>
      </c>
      <c r="B54" s="68" t="n">
        <v>657855</v>
      </c>
      <c r="C54" s="69" t="n">
        <v>624783</v>
      </c>
      <c r="D54" s="23" t="n">
        <v>263027</v>
      </c>
      <c r="E54" s="23" t="n">
        <v>284760</v>
      </c>
      <c r="F54" s="23" t="n">
        <v>76996</v>
      </c>
      <c r="G54" s="23" t="n">
        <v>23700</v>
      </c>
      <c r="H54" s="23" t="n">
        <v>0</v>
      </c>
      <c r="I54" s="23" t="n">
        <v>9372</v>
      </c>
      <c r="J54" s="102"/>
      <c r="K54" s="76"/>
    </row>
  </sheetData>
  <dataValidations count="1">
    <dataValidation allowBlank="true" errorStyle="stop" operator="between" showDropDown="false" showErrorMessage="true" showInputMessage="true" sqref="B7:J7 B8:G52 J8:J52 H9:I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18" width="8.63"/>
    <col collapsed="false" customWidth="true" hidden="false" outlineLevel="0" max="9" min="2" style="119" width="15.63"/>
    <col collapsed="false" customWidth="false" hidden="false" outlineLevel="0" max="16384" min="10" style="118" width="16.63"/>
  </cols>
  <sheetData>
    <row r="1" customFormat="false" ht="13.5" hidden="false" customHeight="true" outlineLevel="0" collapsed="false">
      <c r="A1" s="3" t="s">
        <v>0</v>
      </c>
    </row>
    <row r="2" s="122" customFormat="true" ht="13.5" hidden="false" customHeight="true" outlineLevel="0" collapsed="false">
      <c r="A2" s="120" t="s">
        <v>150</v>
      </c>
      <c r="B2" s="121"/>
      <c r="C2" s="121"/>
      <c r="D2" s="121"/>
      <c r="E2" s="121"/>
      <c r="F2" s="121"/>
      <c r="G2" s="121"/>
      <c r="H2" s="121"/>
      <c r="I2" s="121"/>
    </row>
    <row r="3" s="122" customFormat="true" ht="13.5" hidden="false" customHeight="true" outlineLevel="0" collapsed="false">
      <c r="A3" s="123"/>
      <c r="B3" s="121"/>
      <c r="C3" s="121"/>
      <c r="D3" s="121"/>
      <c r="E3" s="121"/>
      <c r="F3" s="121"/>
      <c r="G3" s="121"/>
      <c r="H3" s="121"/>
      <c r="I3" s="121"/>
    </row>
    <row r="4" s="122" customFormat="true" ht="13.5" hidden="false" customHeight="true" outlineLevel="0" collapsed="false">
      <c r="A4" s="124" t="s">
        <v>86</v>
      </c>
      <c r="B4" s="125"/>
      <c r="C4" s="125"/>
      <c r="D4" s="125"/>
      <c r="E4" s="125"/>
      <c r="F4" s="125"/>
      <c r="G4" s="125"/>
      <c r="H4" s="125"/>
      <c r="I4" s="124"/>
    </row>
    <row r="5" s="122" customFormat="true" ht="13.5" hidden="false" customHeight="true" outlineLevel="0" collapsed="false">
      <c r="A5" s="126" t="s">
        <v>4</v>
      </c>
      <c r="B5" s="127" t="s">
        <v>87</v>
      </c>
      <c r="C5" s="128" t="s">
        <v>122</v>
      </c>
      <c r="D5" s="129"/>
      <c r="E5" s="129"/>
      <c r="F5" s="129"/>
      <c r="G5" s="130" t="s">
        <v>123</v>
      </c>
      <c r="H5" s="130" t="s">
        <v>124</v>
      </c>
      <c r="I5" s="130" t="s">
        <v>125</v>
      </c>
    </row>
    <row r="6" s="122" customFormat="true" ht="13.5" hidden="false" customHeight="true" outlineLevel="0" collapsed="false">
      <c r="A6" s="131"/>
      <c r="B6" s="132"/>
      <c r="C6" s="133" t="s">
        <v>126</v>
      </c>
      <c r="D6" s="134" t="s">
        <v>127</v>
      </c>
      <c r="E6" s="134" t="s">
        <v>128</v>
      </c>
      <c r="F6" s="134" t="s">
        <v>129</v>
      </c>
      <c r="G6" s="135"/>
      <c r="H6" s="135"/>
      <c r="I6" s="135"/>
    </row>
    <row r="7" customFormat="false" ht="13.5" hidden="false" customHeight="true" outlineLevel="0" collapsed="false">
      <c r="A7" s="136" t="s">
        <v>16</v>
      </c>
      <c r="B7" s="64" t="n">
        <v>13323177</v>
      </c>
      <c r="C7" s="65" t="n">
        <v>11741882</v>
      </c>
      <c r="D7" s="17" t="n">
        <v>450398</v>
      </c>
      <c r="E7" s="17" t="n">
        <v>5049810</v>
      </c>
      <c r="F7" s="17" t="n">
        <v>6241674</v>
      </c>
      <c r="G7" s="17" t="n">
        <v>1564080</v>
      </c>
      <c r="H7" s="17" t="n">
        <v>17085</v>
      </c>
      <c r="I7" s="17" t="n">
        <v>130</v>
      </c>
      <c r="J7" s="119"/>
    </row>
    <row r="8" customFormat="false" ht="13.5" hidden="false" customHeight="true" outlineLevel="0" collapsed="false">
      <c r="A8" s="4" t="s">
        <v>17</v>
      </c>
      <c r="B8" s="66" t="n">
        <v>197671</v>
      </c>
      <c r="C8" s="67" t="n">
        <v>185261</v>
      </c>
      <c r="D8" s="20" t="n">
        <v>1823</v>
      </c>
      <c r="E8" s="20" t="n">
        <v>69484</v>
      </c>
      <c r="F8" s="20" t="n">
        <v>113954</v>
      </c>
      <c r="G8" s="20" t="n">
        <v>12410</v>
      </c>
      <c r="H8" s="20" t="n">
        <v>0</v>
      </c>
      <c r="I8" s="20" t="n">
        <v>0</v>
      </c>
      <c r="J8" s="119"/>
    </row>
    <row r="9" customFormat="false" ht="13.5" hidden="false" customHeight="true" outlineLevel="0" collapsed="false">
      <c r="A9" s="4" t="s">
        <v>18</v>
      </c>
      <c r="B9" s="66" t="n">
        <v>137153</v>
      </c>
      <c r="C9" s="67" t="n">
        <v>101923</v>
      </c>
      <c r="D9" s="20" t="n">
        <v>50</v>
      </c>
      <c r="E9" s="20" t="n">
        <v>28986</v>
      </c>
      <c r="F9" s="20" t="n">
        <v>72887</v>
      </c>
      <c r="G9" s="20" t="n">
        <v>34930</v>
      </c>
      <c r="H9" s="20" t="n">
        <v>300</v>
      </c>
      <c r="I9" s="20" t="n">
        <v>0</v>
      </c>
      <c r="J9" s="119"/>
    </row>
    <row r="10" customFormat="false" ht="13.5" hidden="false" customHeight="true" outlineLevel="0" collapsed="false">
      <c r="A10" s="4" t="s">
        <v>19</v>
      </c>
      <c r="B10" s="66" t="n">
        <v>58630</v>
      </c>
      <c r="C10" s="67" t="n">
        <v>48230</v>
      </c>
      <c r="D10" s="20" t="n">
        <v>0</v>
      </c>
      <c r="E10" s="20" t="n">
        <v>13790</v>
      </c>
      <c r="F10" s="20" t="n">
        <v>34440</v>
      </c>
      <c r="G10" s="20" t="n">
        <v>10400</v>
      </c>
      <c r="H10" s="20" t="n">
        <v>0</v>
      </c>
      <c r="I10" s="20" t="n">
        <v>0</v>
      </c>
      <c r="J10" s="119"/>
    </row>
    <row r="11" customFormat="false" ht="13.5" hidden="false" customHeight="true" outlineLevel="0" collapsed="false">
      <c r="A11" s="4" t="s">
        <v>20</v>
      </c>
      <c r="B11" s="66" t="n">
        <v>379699</v>
      </c>
      <c r="C11" s="67" t="n">
        <v>294699</v>
      </c>
      <c r="D11" s="20" t="n">
        <v>0</v>
      </c>
      <c r="E11" s="20" t="n">
        <v>281052</v>
      </c>
      <c r="F11" s="20" t="n">
        <v>13647</v>
      </c>
      <c r="G11" s="20" t="n">
        <v>85000</v>
      </c>
      <c r="H11" s="20" t="n">
        <v>0</v>
      </c>
      <c r="I11" s="20" t="n">
        <v>0</v>
      </c>
      <c r="J11" s="119"/>
    </row>
    <row r="12" customFormat="false" ht="13.5" hidden="false" customHeight="true" outlineLevel="0" collapsed="false">
      <c r="A12" s="4" t="s">
        <v>21</v>
      </c>
      <c r="B12" s="66" t="n">
        <v>90248</v>
      </c>
      <c r="C12" s="67" t="n">
        <v>90248</v>
      </c>
      <c r="D12" s="20" t="n">
        <v>2315</v>
      </c>
      <c r="E12" s="20" t="n">
        <v>65366</v>
      </c>
      <c r="F12" s="20" t="n">
        <v>22567</v>
      </c>
      <c r="G12" s="20" t="n">
        <v>0</v>
      </c>
      <c r="H12" s="20" t="n">
        <v>0</v>
      </c>
      <c r="I12" s="20" t="n">
        <v>0</v>
      </c>
      <c r="J12" s="119"/>
    </row>
    <row r="13" customFormat="false" ht="13.5" hidden="false" customHeight="true" outlineLevel="0" collapsed="false">
      <c r="A13" s="4" t="s">
        <v>22</v>
      </c>
      <c r="B13" s="66" t="n">
        <v>155093</v>
      </c>
      <c r="C13" s="67" t="n">
        <v>64963</v>
      </c>
      <c r="D13" s="20" t="n">
        <v>172</v>
      </c>
      <c r="E13" s="20" t="n">
        <v>36293</v>
      </c>
      <c r="F13" s="20" t="n">
        <v>28498</v>
      </c>
      <c r="G13" s="20" t="n">
        <v>90000</v>
      </c>
      <c r="H13" s="20" t="n">
        <v>0</v>
      </c>
      <c r="I13" s="20" t="n">
        <v>130</v>
      </c>
      <c r="J13" s="119"/>
    </row>
    <row r="14" customFormat="false" ht="13.5" hidden="false" customHeight="true" outlineLevel="0" collapsed="false">
      <c r="A14" s="4" t="s">
        <v>23</v>
      </c>
      <c r="B14" s="66" t="n">
        <v>87989</v>
      </c>
      <c r="C14" s="67" t="n">
        <v>87989</v>
      </c>
      <c r="D14" s="20" t="n">
        <v>1500</v>
      </c>
      <c r="E14" s="20" t="n">
        <v>67999</v>
      </c>
      <c r="F14" s="20" t="n">
        <v>18490</v>
      </c>
      <c r="G14" s="20" t="n">
        <v>0</v>
      </c>
      <c r="H14" s="20" t="n">
        <v>0</v>
      </c>
      <c r="I14" s="20" t="n">
        <v>0</v>
      </c>
      <c r="J14" s="119"/>
    </row>
    <row r="15" customFormat="false" ht="13.5" hidden="false" customHeight="true" outlineLevel="0" collapsed="false">
      <c r="A15" s="4" t="s">
        <v>24</v>
      </c>
      <c r="B15" s="66" t="n">
        <v>47079</v>
      </c>
      <c r="C15" s="67" t="n">
        <v>41297</v>
      </c>
      <c r="D15" s="20" t="n">
        <v>336</v>
      </c>
      <c r="E15" s="20" t="n">
        <v>19733</v>
      </c>
      <c r="F15" s="20" t="n">
        <v>21228</v>
      </c>
      <c r="G15" s="20" t="n">
        <v>5782</v>
      </c>
      <c r="H15" s="20" t="n">
        <v>0</v>
      </c>
      <c r="I15" s="20" t="n">
        <v>0</v>
      </c>
      <c r="J15" s="119"/>
    </row>
    <row r="16" customFormat="false" ht="13.5" hidden="false" customHeight="true" outlineLevel="0" collapsed="false">
      <c r="A16" s="4" t="s">
        <v>25</v>
      </c>
      <c r="B16" s="66" t="n">
        <v>55163</v>
      </c>
      <c r="C16" s="67" t="n">
        <v>55153</v>
      </c>
      <c r="D16" s="20" t="n">
        <v>1000</v>
      </c>
      <c r="E16" s="20" t="n">
        <v>44150</v>
      </c>
      <c r="F16" s="20" t="n">
        <v>10003</v>
      </c>
      <c r="G16" s="20" t="n">
        <v>0</v>
      </c>
      <c r="H16" s="20" t="n">
        <v>10</v>
      </c>
      <c r="I16" s="20" t="n">
        <v>0</v>
      </c>
      <c r="J16" s="119"/>
    </row>
    <row r="17" customFormat="false" ht="13.5" hidden="false" customHeight="true" outlineLevel="0" collapsed="false">
      <c r="A17" s="4" t="s">
        <v>26</v>
      </c>
      <c r="B17" s="66" t="n">
        <v>35233</v>
      </c>
      <c r="C17" s="67" t="n">
        <v>35233</v>
      </c>
      <c r="D17" s="20" t="n">
        <v>322</v>
      </c>
      <c r="E17" s="20" t="n">
        <v>22591</v>
      </c>
      <c r="F17" s="20" t="n">
        <v>12320</v>
      </c>
      <c r="G17" s="20" t="n">
        <v>0</v>
      </c>
      <c r="H17" s="20" t="n">
        <v>0</v>
      </c>
      <c r="I17" s="20" t="n">
        <v>0</v>
      </c>
      <c r="J17" s="119"/>
    </row>
    <row r="18" customFormat="false" ht="13.5" hidden="false" customHeight="true" outlineLevel="0" collapsed="false">
      <c r="A18" s="4" t="s">
        <v>27</v>
      </c>
      <c r="B18" s="66" t="n">
        <v>225097</v>
      </c>
      <c r="C18" s="67" t="n">
        <v>223964</v>
      </c>
      <c r="D18" s="20" t="n">
        <v>1000</v>
      </c>
      <c r="E18" s="20" t="n">
        <v>158225</v>
      </c>
      <c r="F18" s="20" t="n">
        <v>64739</v>
      </c>
      <c r="G18" s="20" t="n">
        <v>0</v>
      </c>
      <c r="H18" s="20" t="n">
        <v>1133</v>
      </c>
      <c r="I18" s="20" t="n">
        <v>0</v>
      </c>
      <c r="J18" s="119"/>
    </row>
    <row r="19" customFormat="false" ht="13.5" hidden="false" customHeight="true" outlineLevel="0" collapsed="false">
      <c r="A19" s="4" t="s">
        <v>28</v>
      </c>
      <c r="B19" s="66" t="n">
        <v>2353030</v>
      </c>
      <c r="C19" s="67" t="n">
        <v>2353030</v>
      </c>
      <c r="D19" s="20" t="n">
        <v>92764</v>
      </c>
      <c r="E19" s="20" t="n">
        <v>253901</v>
      </c>
      <c r="F19" s="20" t="n">
        <v>2006365</v>
      </c>
      <c r="G19" s="20" t="n">
        <v>0</v>
      </c>
      <c r="H19" s="20" t="n">
        <v>0</v>
      </c>
      <c r="I19" s="20" t="n">
        <v>0</v>
      </c>
      <c r="J19" s="119"/>
    </row>
    <row r="20" customFormat="false" ht="13.5" hidden="false" customHeight="true" outlineLevel="0" collapsed="false">
      <c r="A20" s="4" t="s">
        <v>29</v>
      </c>
      <c r="B20" s="66" t="n">
        <v>1128221</v>
      </c>
      <c r="C20" s="67" t="n">
        <v>1128221</v>
      </c>
      <c r="D20" s="20" t="n">
        <v>0</v>
      </c>
      <c r="E20" s="20" t="n">
        <v>30627</v>
      </c>
      <c r="F20" s="20" t="n">
        <v>1097594</v>
      </c>
      <c r="G20" s="20" t="n">
        <v>0</v>
      </c>
      <c r="H20" s="20" t="n">
        <v>0</v>
      </c>
      <c r="I20" s="20" t="n">
        <v>0</v>
      </c>
      <c r="J20" s="119"/>
    </row>
    <row r="21" customFormat="false" ht="13.5" hidden="false" customHeight="true" outlineLevel="0" collapsed="false">
      <c r="A21" s="4" t="s">
        <v>30</v>
      </c>
      <c r="B21" s="66" t="n">
        <v>771246</v>
      </c>
      <c r="C21" s="67" t="n">
        <v>571246</v>
      </c>
      <c r="D21" s="20" t="n">
        <v>160</v>
      </c>
      <c r="E21" s="20" t="n">
        <v>73721</v>
      </c>
      <c r="F21" s="20" t="n">
        <v>497365</v>
      </c>
      <c r="G21" s="20" t="n">
        <v>200000</v>
      </c>
      <c r="H21" s="20" t="n">
        <v>0</v>
      </c>
      <c r="I21" s="20" t="n">
        <v>0</v>
      </c>
      <c r="J21" s="119"/>
    </row>
    <row r="22" customFormat="false" ht="13.5" hidden="false" customHeight="true" outlineLevel="0" collapsed="false">
      <c r="A22" s="4" t="s">
        <v>31</v>
      </c>
      <c r="B22" s="66" t="n">
        <v>63919</v>
      </c>
      <c r="C22" s="67" t="n">
        <v>63819</v>
      </c>
      <c r="D22" s="20" t="n">
        <v>2450</v>
      </c>
      <c r="E22" s="20" t="n">
        <v>11699</v>
      </c>
      <c r="F22" s="20" t="n">
        <v>49670</v>
      </c>
      <c r="G22" s="20" t="n">
        <v>0</v>
      </c>
      <c r="H22" s="20" t="n">
        <v>100</v>
      </c>
      <c r="I22" s="20" t="n">
        <v>0</v>
      </c>
      <c r="J22" s="119"/>
    </row>
    <row r="23" customFormat="false" ht="13.5" hidden="false" customHeight="true" outlineLevel="0" collapsed="false">
      <c r="A23" s="4" t="s">
        <v>32</v>
      </c>
      <c r="B23" s="66" t="n">
        <v>108933</v>
      </c>
      <c r="C23" s="67" t="n">
        <v>107788</v>
      </c>
      <c r="D23" s="20" t="n">
        <v>675</v>
      </c>
      <c r="E23" s="20" t="n">
        <v>83904</v>
      </c>
      <c r="F23" s="20" t="n">
        <v>23209</v>
      </c>
      <c r="G23" s="20" t="n">
        <v>0</v>
      </c>
      <c r="H23" s="20" t="n">
        <v>1145</v>
      </c>
      <c r="I23" s="20" t="n">
        <v>0</v>
      </c>
      <c r="J23" s="119"/>
    </row>
    <row r="24" customFormat="false" ht="13.5" hidden="false" customHeight="true" outlineLevel="0" collapsed="false">
      <c r="A24" s="4" t="s">
        <v>33</v>
      </c>
      <c r="B24" s="66" t="n">
        <v>194028</v>
      </c>
      <c r="C24" s="67" t="n">
        <v>192528</v>
      </c>
      <c r="D24" s="20" t="n">
        <v>84</v>
      </c>
      <c r="E24" s="20" t="n">
        <v>50277</v>
      </c>
      <c r="F24" s="20" t="n">
        <v>142167</v>
      </c>
      <c r="G24" s="20" t="n">
        <v>0</v>
      </c>
      <c r="H24" s="20" t="n">
        <v>1500</v>
      </c>
      <c r="I24" s="20" t="n">
        <v>0</v>
      </c>
      <c r="J24" s="119"/>
    </row>
    <row r="25" customFormat="false" ht="13.5" hidden="false" customHeight="true" outlineLevel="0" collapsed="false">
      <c r="A25" s="4" t="s">
        <v>34</v>
      </c>
      <c r="B25" s="66" t="n">
        <v>90581</v>
      </c>
      <c r="C25" s="67" t="n">
        <v>64401</v>
      </c>
      <c r="D25" s="20" t="n">
        <v>9828</v>
      </c>
      <c r="E25" s="20" t="n">
        <v>40845</v>
      </c>
      <c r="F25" s="20" t="n">
        <v>13728</v>
      </c>
      <c r="G25" s="20" t="n">
        <v>15000</v>
      </c>
      <c r="H25" s="20" t="n">
        <v>11180</v>
      </c>
      <c r="I25" s="20" t="n">
        <v>0</v>
      </c>
      <c r="J25" s="119"/>
    </row>
    <row r="26" customFormat="false" ht="13.5" hidden="false" customHeight="true" outlineLevel="0" collapsed="false">
      <c r="A26" s="4" t="s">
        <v>35</v>
      </c>
      <c r="B26" s="66" t="n">
        <v>12794</v>
      </c>
      <c r="C26" s="67" t="n">
        <v>12794</v>
      </c>
      <c r="D26" s="20" t="n">
        <v>0</v>
      </c>
      <c r="E26" s="20" t="n">
        <v>7435</v>
      </c>
      <c r="F26" s="20" t="n">
        <v>5359</v>
      </c>
      <c r="G26" s="20" t="n">
        <v>0</v>
      </c>
      <c r="H26" s="20" t="n">
        <v>0</v>
      </c>
      <c r="I26" s="20" t="n">
        <v>0</v>
      </c>
      <c r="J26" s="119"/>
    </row>
    <row r="27" customFormat="false" ht="13.5" hidden="false" customHeight="true" outlineLevel="0" collapsed="false">
      <c r="A27" s="4" t="s">
        <v>36</v>
      </c>
      <c r="B27" s="66" t="n">
        <v>460914</v>
      </c>
      <c r="C27" s="67" t="n">
        <v>320914</v>
      </c>
      <c r="D27" s="20" t="n">
        <v>0</v>
      </c>
      <c r="E27" s="20" t="n">
        <v>286804</v>
      </c>
      <c r="F27" s="20" t="n">
        <v>34110</v>
      </c>
      <c r="G27" s="20" t="n">
        <v>140000</v>
      </c>
      <c r="H27" s="20" t="n">
        <v>0</v>
      </c>
      <c r="I27" s="20" t="n">
        <v>0</v>
      </c>
      <c r="J27" s="119"/>
    </row>
    <row r="28" customFormat="false" ht="13.5" hidden="false" customHeight="true" outlineLevel="0" collapsed="false">
      <c r="A28" s="4" t="s">
        <v>37</v>
      </c>
      <c r="B28" s="66" t="n">
        <v>211683</v>
      </c>
      <c r="C28" s="67" t="n">
        <v>211683</v>
      </c>
      <c r="D28" s="20" t="n">
        <v>10000</v>
      </c>
      <c r="E28" s="20" t="n">
        <v>172244</v>
      </c>
      <c r="F28" s="20" t="n">
        <v>29439</v>
      </c>
      <c r="G28" s="20" t="n">
        <v>0</v>
      </c>
      <c r="H28" s="20" t="n">
        <v>0</v>
      </c>
      <c r="I28" s="20" t="n">
        <v>0</v>
      </c>
      <c r="J28" s="119"/>
    </row>
    <row r="29" customFormat="false" ht="13.5" hidden="false" customHeight="true" outlineLevel="0" collapsed="false">
      <c r="A29" s="4" t="s">
        <v>38</v>
      </c>
      <c r="B29" s="66" t="n">
        <v>327886</v>
      </c>
      <c r="C29" s="67" t="n">
        <v>127046</v>
      </c>
      <c r="D29" s="20" t="n">
        <v>30000</v>
      </c>
      <c r="E29" s="20" t="n">
        <v>80442</v>
      </c>
      <c r="F29" s="20" t="n">
        <v>16604</v>
      </c>
      <c r="G29" s="20" t="n">
        <v>200000</v>
      </c>
      <c r="H29" s="20" t="n">
        <v>840</v>
      </c>
      <c r="I29" s="20" t="n">
        <v>0</v>
      </c>
      <c r="J29" s="119"/>
    </row>
    <row r="30" customFormat="false" ht="13.5" hidden="false" customHeight="true" outlineLevel="0" collapsed="false">
      <c r="A30" s="4" t="s">
        <v>39</v>
      </c>
      <c r="B30" s="66" t="n">
        <v>873307</v>
      </c>
      <c r="C30" s="67" t="n">
        <v>735907</v>
      </c>
      <c r="D30" s="20" t="n">
        <v>2104</v>
      </c>
      <c r="E30" s="20" t="n">
        <v>490241</v>
      </c>
      <c r="F30" s="20" t="n">
        <v>243562</v>
      </c>
      <c r="G30" s="20" t="n">
        <v>137400</v>
      </c>
      <c r="H30" s="20" t="n">
        <v>0</v>
      </c>
      <c r="I30" s="20" t="n">
        <v>0</v>
      </c>
      <c r="J30" s="119"/>
    </row>
    <row r="31" customFormat="false" ht="13.5" hidden="false" customHeight="true" outlineLevel="0" collapsed="false">
      <c r="A31" s="4" t="s">
        <v>40</v>
      </c>
      <c r="B31" s="66" t="n">
        <v>63550</v>
      </c>
      <c r="C31" s="67" t="n">
        <v>53350</v>
      </c>
      <c r="D31" s="20" t="n">
        <v>265</v>
      </c>
      <c r="E31" s="20" t="n">
        <v>5058</v>
      </c>
      <c r="F31" s="20" t="n">
        <v>48027</v>
      </c>
      <c r="G31" s="20" t="n">
        <v>10000</v>
      </c>
      <c r="H31" s="20" t="n">
        <v>200</v>
      </c>
      <c r="I31" s="20" t="n">
        <v>0</v>
      </c>
      <c r="J31" s="119"/>
    </row>
    <row r="32" customFormat="false" ht="13.5" hidden="false" customHeight="true" outlineLevel="0" collapsed="false">
      <c r="A32" s="4" t="s">
        <v>41</v>
      </c>
      <c r="B32" s="66" t="n">
        <v>21068</v>
      </c>
      <c r="C32" s="67" t="n">
        <v>21068</v>
      </c>
      <c r="D32" s="20" t="n">
        <v>0</v>
      </c>
      <c r="E32" s="20" t="n">
        <v>10186</v>
      </c>
      <c r="F32" s="20" t="n">
        <v>10882</v>
      </c>
      <c r="G32" s="20" t="n">
        <v>0</v>
      </c>
      <c r="H32" s="20" t="n">
        <v>0</v>
      </c>
      <c r="I32" s="20" t="n">
        <v>0</v>
      </c>
      <c r="J32" s="119"/>
    </row>
    <row r="33" customFormat="false" ht="13.5" hidden="false" customHeight="true" outlineLevel="0" collapsed="false">
      <c r="A33" s="4" t="s">
        <v>42</v>
      </c>
      <c r="B33" s="66" t="n">
        <v>81338</v>
      </c>
      <c r="C33" s="67" t="n">
        <v>81338</v>
      </c>
      <c r="D33" s="20" t="n">
        <v>0</v>
      </c>
      <c r="E33" s="20" t="n">
        <v>30999</v>
      </c>
      <c r="F33" s="20" t="n">
        <v>50339</v>
      </c>
      <c r="G33" s="20" t="n">
        <v>0</v>
      </c>
      <c r="H33" s="20" t="n">
        <v>0</v>
      </c>
      <c r="I33" s="20" t="n">
        <v>0</v>
      </c>
      <c r="J33" s="119"/>
    </row>
    <row r="34" customFormat="false" ht="13.5" hidden="false" customHeight="true" outlineLevel="0" collapsed="false">
      <c r="A34" s="4" t="s">
        <v>43</v>
      </c>
      <c r="B34" s="66" t="n">
        <v>1058886</v>
      </c>
      <c r="C34" s="67" t="n">
        <v>943086</v>
      </c>
      <c r="D34" s="20" t="n">
        <v>14127</v>
      </c>
      <c r="E34" s="20" t="n">
        <v>278938</v>
      </c>
      <c r="F34" s="20" t="n">
        <v>650021</v>
      </c>
      <c r="G34" s="20" t="n">
        <v>115800</v>
      </c>
      <c r="H34" s="20" t="n">
        <v>0</v>
      </c>
      <c r="I34" s="20" t="n">
        <v>0</v>
      </c>
      <c r="J34" s="119"/>
    </row>
    <row r="35" customFormat="false" ht="13.5" hidden="false" customHeight="true" outlineLevel="0" collapsed="false">
      <c r="A35" s="4" t="s">
        <v>44</v>
      </c>
      <c r="B35" s="66" t="n">
        <v>383659</v>
      </c>
      <c r="C35" s="67" t="n">
        <v>383621</v>
      </c>
      <c r="D35" s="20" t="n">
        <v>1101</v>
      </c>
      <c r="E35" s="20" t="n">
        <v>91698</v>
      </c>
      <c r="F35" s="20" t="n">
        <v>290822</v>
      </c>
      <c r="G35" s="20" t="n">
        <v>0</v>
      </c>
      <c r="H35" s="20" t="n">
        <v>38</v>
      </c>
      <c r="I35" s="20" t="n">
        <v>0</v>
      </c>
      <c r="J35" s="119"/>
    </row>
    <row r="36" customFormat="false" ht="13.5" hidden="false" customHeight="true" outlineLevel="0" collapsed="false">
      <c r="A36" s="4" t="s">
        <v>45</v>
      </c>
      <c r="B36" s="66" t="n">
        <v>259447</v>
      </c>
      <c r="C36" s="67" t="n">
        <v>129447</v>
      </c>
      <c r="D36" s="20" t="n">
        <v>32790</v>
      </c>
      <c r="E36" s="20" t="n">
        <v>85694</v>
      </c>
      <c r="F36" s="20" t="n">
        <v>10963</v>
      </c>
      <c r="G36" s="20" t="n">
        <v>130000</v>
      </c>
      <c r="H36" s="20" t="n">
        <v>0</v>
      </c>
      <c r="I36" s="20" t="n">
        <v>0</v>
      </c>
      <c r="J36" s="119"/>
    </row>
    <row r="37" customFormat="false" ht="13.5" hidden="false" customHeight="true" outlineLevel="0" collapsed="false">
      <c r="A37" s="4" t="s">
        <v>46</v>
      </c>
      <c r="B37" s="66" t="n">
        <v>28698</v>
      </c>
      <c r="C37" s="67" t="n">
        <v>28698</v>
      </c>
      <c r="D37" s="20" t="n">
        <v>0</v>
      </c>
      <c r="E37" s="20" t="n">
        <v>12800</v>
      </c>
      <c r="F37" s="20" t="n">
        <v>15898</v>
      </c>
      <c r="G37" s="20" t="n">
        <v>0</v>
      </c>
      <c r="H37" s="20" t="n">
        <v>0</v>
      </c>
      <c r="I37" s="20" t="n">
        <v>0</v>
      </c>
      <c r="J37" s="119"/>
    </row>
    <row r="38" customFormat="false" ht="13.5" hidden="false" customHeight="true" outlineLevel="0" collapsed="false">
      <c r="A38" s="4" t="s">
        <v>47</v>
      </c>
      <c r="B38" s="66" t="n">
        <v>236197</v>
      </c>
      <c r="C38" s="67" t="n">
        <v>166062</v>
      </c>
      <c r="D38" s="20" t="n">
        <v>30930</v>
      </c>
      <c r="E38" s="20" t="n">
        <v>133124</v>
      </c>
      <c r="F38" s="20" t="n">
        <v>2008</v>
      </c>
      <c r="G38" s="20" t="n">
        <v>70000</v>
      </c>
      <c r="H38" s="20" t="n">
        <v>135</v>
      </c>
      <c r="I38" s="20" t="n">
        <v>0</v>
      </c>
      <c r="J38" s="119"/>
    </row>
    <row r="39" customFormat="false" ht="13.5" hidden="false" customHeight="true" outlineLevel="0" collapsed="false">
      <c r="A39" s="4" t="s">
        <v>48</v>
      </c>
      <c r="B39" s="66" t="n">
        <v>70727</v>
      </c>
      <c r="C39" s="67" t="n">
        <v>70727</v>
      </c>
      <c r="D39" s="20" t="n">
        <v>11441</v>
      </c>
      <c r="E39" s="20" t="n">
        <v>53871</v>
      </c>
      <c r="F39" s="20" t="n">
        <v>5415</v>
      </c>
      <c r="G39" s="20" t="n">
        <v>0</v>
      </c>
      <c r="H39" s="20" t="n">
        <v>0</v>
      </c>
      <c r="I39" s="20" t="n">
        <v>0</v>
      </c>
      <c r="J39" s="119"/>
    </row>
    <row r="40" customFormat="false" ht="13.5" hidden="false" customHeight="true" outlineLevel="0" collapsed="false">
      <c r="A40" s="4" t="s">
        <v>49</v>
      </c>
      <c r="B40" s="66" t="n">
        <v>440229</v>
      </c>
      <c r="C40" s="67" t="n">
        <v>350225</v>
      </c>
      <c r="D40" s="20" t="n">
        <v>30000</v>
      </c>
      <c r="E40" s="20" t="n">
        <v>201675</v>
      </c>
      <c r="F40" s="20" t="n">
        <v>118550</v>
      </c>
      <c r="G40" s="20" t="n">
        <v>90000</v>
      </c>
      <c r="H40" s="20" t="n">
        <v>4</v>
      </c>
      <c r="I40" s="20" t="n">
        <v>0</v>
      </c>
      <c r="J40" s="119"/>
    </row>
    <row r="41" customFormat="false" ht="13.5" hidden="false" customHeight="true" outlineLevel="0" collapsed="false">
      <c r="A41" s="4" t="s">
        <v>50</v>
      </c>
      <c r="B41" s="66" t="n">
        <v>366949</v>
      </c>
      <c r="C41" s="67" t="n">
        <v>316499</v>
      </c>
      <c r="D41" s="20" t="n">
        <v>42086</v>
      </c>
      <c r="E41" s="20" t="n">
        <v>212653</v>
      </c>
      <c r="F41" s="20" t="n">
        <v>61760</v>
      </c>
      <c r="G41" s="20" t="n">
        <v>50000</v>
      </c>
      <c r="H41" s="20" t="n">
        <v>450</v>
      </c>
      <c r="I41" s="20" t="n">
        <v>0</v>
      </c>
      <c r="J41" s="119"/>
    </row>
    <row r="42" customFormat="false" ht="13.5" hidden="false" customHeight="true" outlineLevel="0" collapsed="false">
      <c r="A42" s="4" t="s">
        <v>51</v>
      </c>
      <c r="B42" s="66" t="n">
        <v>39938</v>
      </c>
      <c r="C42" s="67" t="n">
        <v>39938</v>
      </c>
      <c r="D42" s="20" t="n">
        <v>2103</v>
      </c>
      <c r="E42" s="20" t="n">
        <v>19590</v>
      </c>
      <c r="F42" s="20" t="n">
        <v>18245</v>
      </c>
      <c r="G42" s="20" t="n">
        <v>0</v>
      </c>
      <c r="H42" s="20" t="n">
        <v>0</v>
      </c>
      <c r="I42" s="20" t="n">
        <v>0</v>
      </c>
      <c r="J42" s="119"/>
    </row>
    <row r="43" customFormat="false" ht="13.5" hidden="false" customHeight="true" outlineLevel="0" collapsed="false">
      <c r="A43" s="4" t="s">
        <v>52</v>
      </c>
      <c r="B43" s="66" t="n">
        <v>83734</v>
      </c>
      <c r="C43" s="67" t="n">
        <v>83734</v>
      </c>
      <c r="D43" s="20" t="n">
        <v>2252</v>
      </c>
      <c r="E43" s="20" t="n">
        <v>20896</v>
      </c>
      <c r="F43" s="20" t="n">
        <v>60586</v>
      </c>
      <c r="G43" s="20" t="n">
        <v>0</v>
      </c>
      <c r="H43" s="20" t="n">
        <v>0</v>
      </c>
      <c r="I43" s="20" t="n">
        <v>0</v>
      </c>
      <c r="J43" s="119"/>
    </row>
    <row r="44" customFormat="false" ht="13.5" hidden="false" customHeight="true" outlineLevel="0" collapsed="false">
      <c r="A44" s="4" t="s">
        <v>53</v>
      </c>
      <c r="B44" s="66" t="n">
        <v>35109</v>
      </c>
      <c r="C44" s="67" t="n">
        <v>35059</v>
      </c>
      <c r="D44" s="20" t="n">
        <v>19</v>
      </c>
      <c r="E44" s="20" t="n">
        <v>29250</v>
      </c>
      <c r="F44" s="20" t="n">
        <v>5790</v>
      </c>
      <c r="G44" s="20" t="n">
        <v>0</v>
      </c>
      <c r="H44" s="20" t="n">
        <v>50</v>
      </c>
      <c r="I44" s="20" t="n">
        <v>0</v>
      </c>
      <c r="J44" s="119"/>
    </row>
    <row r="45" customFormat="false" ht="13.5" hidden="false" customHeight="true" outlineLevel="0" collapsed="false">
      <c r="A45" s="4" t="s">
        <v>54</v>
      </c>
      <c r="B45" s="66" t="n">
        <v>273554</v>
      </c>
      <c r="C45" s="67" t="n">
        <v>265054</v>
      </c>
      <c r="D45" s="20" t="n">
        <v>1928</v>
      </c>
      <c r="E45" s="20" t="n">
        <v>236630</v>
      </c>
      <c r="F45" s="20" t="n">
        <v>26496</v>
      </c>
      <c r="G45" s="20" t="n">
        <v>8500</v>
      </c>
      <c r="H45" s="20" t="n">
        <v>0</v>
      </c>
      <c r="I45" s="20" t="n">
        <v>0</v>
      </c>
      <c r="J45" s="119"/>
    </row>
    <row r="46" customFormat="false" ht="13.5" hidden="false" customHeight="true" outlineLevel="0" collapsed="false">
      <c r="A46" s="4" t="s">
        <v>55</v>
      </c>
      <c r="B46" s="66" t="n">
        <v>28651</v>
      </c>
      <c r="C46" s="67" t="n">
        <v>28651</v>
      </c>
      <c r="D46" s="20" t="n">
        <v>1369</v>
      </c>
      <c r="E46" s="20" t="n">
        <v>19842</v>
      </c>
      <c r="F46" s="20" t="n">
        <v>7440</v>
      </c>
      <c r="G46" s="20" t="n">
        <v>0</v>
      </c>
      <c r="H46" s="20" t="n">
        <v>0</v>
      </c>
      <c r="I46" s="20" t="n">
        <v>0</v>
      </c>
      <c r="J46" s="119"/>
    </row>
    <row r="47" customFormat="false" ht="13.5" hidden="false" customHeight="true" outlineLevel="0" collapsed="false">
      <c r="A47" s="4" t="s">
        <v>56</v>
      </c>
      <c r="B47" s="66" t="n">
        <v>291626</v>
      </c>
      <c r="C47" s="67" t="n">
        <v>291626</v>
      </c>
      <c r="D47" s="20" t="n">
        <v>43255</v>
      </c>
      <c r="E47" s="20" t="n">
        <v>194777</v>
      </c>
      <c r="F47" s="20" t="n">
        <v>53594</v>
      </c>
      <c r="G47" s="20" t="n">
        <v>0</v>
      </c>
      <c r="H47" s="20" t="n">
        <v>0</v>
      </c>
      <c r="I47" s="20" t="n">
        <v>0</v>
      </c>
      <c r="J47" s="119"/>
    </row>
    <row r="48" customFormat="false" ht="13.5" hidden="false" customHeight="true" outlineLevel="0" collapsed="false">
      <c r="A48" s="4" t="s">
        <v>57</v>
      </c>
      <c r="B48" s="66" t="n">
        <v>243297</v>
      </c>
      <c r="C48" s="67" t="n">
        <v>243297</v>
      </c>
      <c r="D48" s="20" t="n">
        <v>85</v>
      </c>
      <c r="E48" s="20" t="n">
        <v>150218</v>
      </c>
      <c r="F48" s="20" t="n">
        <v>92994</v>
      </c>
      <c r="G48" s="20" t="n">
        <v>0</v>
      </c>
      <c r="H48" s="20" t="n">
        <v>0</v>
      </c>
      <c r="I48" s="20" t="n">
        <v>0</v>
      </c>
      <c r="J48" s="119"/>
    </row>
    <row r="49" customFormat="false" ht="13.5" hidden="false" customHeight="true" outlineLevel="0" collapsed="false">
      <c r="A49" s="4" t="s">
        <v>58</v>
      </c>
      <c r="B49" s="66" t="n">
        <v>251316</v>
      </c>
      <c r="C49" s="67" t="n">
        <v>147116</v>
      </c>
      <c r="D49" s="20" t="n">
        <v>4566</v>
      </c>
      <c r="E49" s="20" t="n">
        <v>125332</v>
      </c>
      <c r="F49" s="20" t="n">
        <v>17218</v>
      </c>
      <c r="G49" s="20" t="n">
        <v>104200</v>
      </c>
      <c r="H49" s="20" t="n">
        <v>0</v>
      </c>
      <c r="I49" s="20" t="n">
        <v>0</v>
      </c>
      <c r="J49" s="119"/>
    </row>
    <row r="50" customFormat="false" ht="13.5" hidden="false" customHeight="true" outlineLevel="0" collapsed="false">
      <c r="A50" s="4" t="s">
        <v>59</v>
      </c>
      <c r="B50" s="66" t="n">
        <v>427930</v>
      </c>
      <c r="C50" s="67" t="n">
        <v>374272</v>
      </c>
      <c r="D50" s="20" t="n">
        <v>32566</v>
      </c>
      <c r="E50" s="20" t="n">
        <v>278749</v>
      </c>
      <c r="F50" s="20" t="n">
        <v>62957</v>
      </c>
      <c r="G50" s="20" t="n">
        <v>53658</v>
      </c>
      <c r="H50" s="20" t="n">
        <v>0</v>
      </c>
      <c r="I50" s="20" t="n">
        <v>0</v>
      </c>
      <c r="J50" s="119"/>
    </row>
    <row r="51" customFormat="false" ht="13.5" hidden="false" customHeight="true" outlineLevel="0" collapsed="false">
      <c r="A51" s="4" t="s">
        <v>60</v>
      </c>
      <c r="B51" s="66" t="n">
        <v>125841</v>
      </c>
      <c r="C51" s="67" t="n">
        <v>125841</v>
      </c>
      <c r="D51" s="20" t="n">
        <v>32380</v>
      </c>
      <c r="E51" s="20" t="n">
        <v>86057</v>
      </c>
      <c r="F51" s="20" t="n">
        <v>7404</v>
      </c>
      <c r="G51" s="20" t="n">
        <v>0</v>
      </c>
      <c r="H51" s="20" t="n">
        <v>0</v>
      </c>
      <c r="I51" s="20" t="n">
        <v>0</v>
      </c>
      <c r="J51" s="119"/>
    </row>
    <row r="52" customFormat="false" ht="13.5" hidden="false" customHeight="true" outlineLevel="0" collapsed="false">
      <c r="A52" s="4" t="s">
        <v>61</v>
      </c>
      <c r="B52" s="66" t="n">
        <v>220481</v>
      </c>
      <c r="C52" s="67" t="n">
        <v>219481</v>
      </c>
      <c r="D52" s="20" t="n">
        <v>2522</v>
      </c>
      <c r="E52" s="20" t="n">
        <v>204335</v>
      </c>
      <c r="F52" s="20" t="n">
        <v>12624</v>
      </c>
      <c r="G52" s="20" t="n">
        <v>1000</v>
      </c>
      <c r="H52" s="20" t="n">
        <v>0</v>
      </c>
      <c r="I52" s="20" t="n">
        <v>0</v>
      </c>
      <c r="J52" s="119"/>
    </row>
    <row r="53" customFormat="false" ht="13.5" hidden="false" customHeight="true" outlineLevel="0" collapsed="false">
      <c r="A53" s="4" t="s">
        <v>62</v>
      </c>
      <c r="B53" s="66" t="n">
        <v>190611</v>
      </c>
      <c r="C53" s="67" t="n">
        <v>190611</v>
      </c>
      <c r="D53" s="20" t="n">
        <v>3095</v>
      </c>
      <c r="E53" s="20" t="n">
        <v>164289</v>
      </c>
      <c r="F53" s="20" t="n">
        <v>23227</v>
      </c>
      <c r="G53" s="20" t="n">
        <v>0</v>
      </c>
      <c r="H53" s="20" t="n">
        <v>0</v>
      </c>
      <c r="I53" s="20" t="n">
        <v>0</v>
      </c>
      <c r="J53" s="119"/>
    </row>
    <row r="54" customFormat="false" ht="13.5" hidden="false" customHeight="true" outlineLevel="0" collapsed="false">
      <c r="A54" s="89" t="s">
        <v>63</v>
      </c>
      <c r="B54" s="68" t="n">
        <v>34744</v>
      </c>
      <c r="C54" s="69" t="n">
        <v>34744</v>
      </c>
      <c r="D54" s="23" t="n">
        <v>4935</v>
      </c>
      <c r="E54" s="23" t="n">
        <v>13340</v>
      </c>
      <c r="F54" s="23" t="n">
        <v>16469</v>
      </c>
      <c r="G54" s="23" t="n">
        <v>0</v>
      </c>
      <c r="H54" s="23" t="n">
        <v>0</v>
      </c>
      <c r="I54" s="23" t="n">
        <v>0</v>
      </c>
      <c r="J54" s="119"/>
    </row>
  </sheetData>
  <dataValidations count="1">
    <dataValidation allowBlank="true" errorStyle="stop" operator="between" showDropDown="false" showErrorMessage="true" showInputMessage="true" sqref="B7:J52 D53 G53:I53 H54:I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8" min="2" style="24" width="15.63"/>
    <col collapsed="false" customWidth="true" hidden="false" outlineLevel="0" max="11" min="9" style="2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151</v>
      </c>
      <c r="B2" s="53"/>
      <c r="C2" s="53"/>
      <c r="D2" s="53"/>
      <c r="E2" s="53"/>
      <c r="F2" s="53"/>
      <c r="G2" s="53"/>
      <c r="H2" s="53"/>
    </row>
    <row r="3" s="1" customFormat="true" ht="13.5" hidden="false" customHeight="true" outlineLevel="0" collapsed="false">
      <c r="A3" s="5"/>
      <c r="B3" s="53"/>
      <c r="C3" s="53"/>
      <c r="D3" s="53"/>
      <c r="E3" s="53"/>
      <c r="F3" s="53"/>
      <c r="G3" s="53"/>
      <c r="H3" s="53"/>
    </row>
    <row r="4" s="1" customFormat="true" ht="13.5" hidden="false" customHeight="true" outlineLevel="0" collapsed="false">
      <c r="A4" s="89" t="s">
        <v>86</v>
      </c>
      <c r="B4" s="54"/>
      <c r="C4" s="54"/>
      <c r="D4" s="54"/>
      <c r="E4" s="54"/>
      <c r="F4" s="54"/>
      <c r="G4" s="54"/>
      <c r="H4" s="7"/>
      <c r="K4" s="7"/>
    </row>
    <row r="5" customFormat="false" ht="13.5" hidden="false" customHeight="true" outlineLevel="0" collapsed="false">
      <c r="A5" s="4" t="s">
        <v>4</v>
      </c>
      <c r="B5" s="103" t="s">
        <v>87</v>
      </c>
      <c r="C5" s="104" t="s">
        <v>122</v>
      </c>
      <c r="D5" s="26"/>
      <c r="E5" s="26"/>
      <c r="F5" s="26"/>
      <c r="G5" s="105" t="s">
        <v>123</v>
      </c>
      <c r="H5" s="105" t="s">
        <v>124</v>
      </c>
      <c r="I5" s="104" t="s">
        <v>125</v>
      </c>
      <c r="J5" s="26"/>
      <c r="K5" s="26"/>
    </row>
    <row r="6" customFormat="false" ht="13.5" hidden="false" customHeight="true" outlineLevel="0" collapsed="false">
      <c r="A6" s="12"/>
      <c r="B6" s="107"/>
      <c r="C6" s="108" t="s">
        <v>126</v>
      </c>
      <c r="D6" s="28" t="s">
        <v>127</v>
      </c>
      <c r="E6" s="28" t="s">
        <v>128</v>
      </c>
      <c r="F6" s="28" t="s">
        <v>129</v>
      </c>
      <c r="G6" s="110"/>
      <c r="H6" s="110"/>
      <c r="I6" s="108" t="s">
        <v>130</v>
      </c>
      <c r="J6" s="110" t="s">
        <v>131</v>
      </c>
      <c r="K6" s="28" t="s">
        <v>132</v>
      </c>
    </row>
    <row r="7" customFormat="false" ht="13.5" hidden="false" customHeight="true" outlineLevel="0" collapsed="false">
      <c r="A7" s="38" t="s">
        <v>16</v>
      </c>
      <c r="B7" s="64" t="n">
        <v>97771302</v>
      </c>
      <c r="C7" s="65" t="n">
        <v>94250391</v>
      </c>
      <c r="D7" s="17" t="n">
        <v>748832</v>
      </c>
      <c r="E7" s="17" t="n">
        <v>15301411</v>
      </c>
      <c r="F7" s="17" t="n">
        <v>78200148</v>
      </c>
      <c r="G7" s="17" t="n">
        <v>3513589</v>
      </c>
      <c r="H7" s="17" t="n">
        <v>7322</v>
      </c>
      <c r="I7" s="65" t="n">
        <v>0</v>
      </c>
      <c r="J7" s="17" t="n">
        <v>0</v>
      </c>
      <c r="K7" s="17" t="n">
        <v>0</v>
      </c>
    </row>
    <row r="8" customFormat="false" ht="13.5" hidden="false" customHeight="true" outlineLevel="0" collapsed="false">
      <c r="A8" s="4" t="s">
        <v>17</v>
      </c>
      <c r="B8" s="66" t="n">
        <v>4424452</v>
      </c>
      <c r="C8" s="67" t="n">
        <v>4359344</v>
      </c>
      <c r="D8" s="20" t="n">
        <v>10138</v>
      </c>
      <c r="E8" s="20" t="n">
        <v>448910</v>
      </c>
      <c r="F8" s="20" t="n">
        <v>3900296</v>
      </c>
      <c r="G8" s="20" t="n">
        <v>65108</v>
      </c>
      <c r="H8" s="20" t="n">
        <v>0</v>
      </c>
      <c r="I8" s="67" t="n">
        <v>0</v>
      </c>
      <c r="J8" s="20" t="n">
        <v>0</v>
      </c>
      <c r="K8" s="20" t="n">
        <v>0</v>
      </c>
    </row>
    <row r="9" customFormat="false" ht="13.5" hidden="false" customHeight="true" outlineLevel="0" collapsed="false">
      <c r="A9" s="4" t="s">
        <v>18</v>
      </c>
      <c r="B9" s="66" t="n">
        <v>1276881</v>
      </c>
      <c r="C9" s="67" t="n">
        <v>1197049</v>
      </c>
      <c r="D9" s="20" t="n">
        <v>0</v>
      </c>
      <c r="E9" s="20" t="n">
        <v>327183</v>
      </c>
      <c r="F9" s="20" t="n">
        <v>869866</v>
      </c>
      <c r="G9" s="20" t="n">
        <v>79832</v>
      </c>
      <c r="H9" s="20" t="n">
        <v>0</v>
      </c>
      <c r="I9" s="67" t="n">
        <v>0</v>
      </c>
      <c r="J9" s="20" t="n">
        <v>0</v>
      </c>
      <c r="K9" s="20" t="n">
        <v>0</v>
      </c>
    </row>
    <row r="10" customFormat="false" ht="13.5" hidden="false" customHeight="true" outlineLevel="0" collapsed="false">
      <c r="A10" s="4" t="s">
        <v>19</v>
      </c>
      <c r="B10" s="66" t="n">
        <v>1221520</v>
      </c>
      <c r="C10" s="67" t="n">
        <v>1218832</v>
      </c>
      <c r="D10" s="20" t="n">
        <v>180</v>
      </c>
      <c r="E10" s="20" t="n">
        <v>310225</v>
      </c>
      <c r="F10" s="20" t="n">
        <v>908427</v>
      </c>
      <c r="G10" s="20" t="n">
        <v>2688</v>
      </c>
      <c r="H10" s="20" t="n">
        <v>0</v>
      </c>
      <c r="I10" s="67" t="n">
        <v>0</v>
      </c>
      <c r="J10" s="20" t="n">
        <v>0</v>
      </c>
      <c r="K10" s="20" t="n">
        <v>0</v>
      </c>
    </row>
    <row r="11" customFormat="false" ht="13.5" hidden="false" customHeight="true" outlineLevel="0" collapsed="false">
      <c r="A11" s="4" t="s">
        <v>20</v>
      </c>
      <c r="B11" s="66" t="n">
        <v>2058439</v>
      </c>
      <c r="C11" s="67" t="n">
        <v>2051743</v>
      </c>
      <c r="D11" s="20" t="n">
        <v>358</v>
      </c>
      <c r="E11" s="20" t="n">
        <v>512401</v>
      </c>
      <c r="F11" s="20" t="n">
        <v>1538984</v>
      </c>
      <c r="G11" s="20" t="n">
        <v>6696</v>
      </c>
      <c r="H11" s="20" t="n">
        <v>0</v>
      </c>
      <c r="I11" s="67" t="n">
        <v>0</v>
      </c>
      <c r="J11" s="20" t="n">
        <v>0</v>
      </c>
      <c r="K11" s="20" t="n">
        <v>0</v>
      </c>
    </row>
    <row r="12" customFormat="false" ht="13.5" hidden="false" customHeight="true" outlineLevel="0" collapsed="false">
      <c r="A12" s="4" t="s">
        <v>21</v>
      </c>
      <c r="B12" s="66" t="n">
        <v>1253808</v>
      </c>
      <c r="C12" s="67" t="n">
        <v>1253808</v>
      </c>
      <c r="D12" s="20" t="n">
        <v>0</v>
      </c>
      <c r="E12" s="20" t="n">
        <v>300959</v>
      </c>
      <c r="F12" s="20" t="n">
        <v>952849</v>
      </c>
      <c r="G12" s="20" t="n">
        <v>0</v>
      </c>
      <c r="H12" s="20" t="n">
        <v>0</v>
      </c>
      <c r="I12" s="67" t="n">
        <v>0</v>
      </c>
      <c r="J12" s="20" t="n">
        <v>0</v>
      </c>
      <c r="K12" s="20" t="n">
        <v>0</v>
      </c>
    </row>
    <row r="13" customFormat="false" ht="13.5" hidden="false" customHeight="true" outlineLevel="0" collapsed="false">
      <c r="A13" s="4" t="s">
        <v>22</v>
      </c>
      <c r="B13" s="66" t="n">
        <v>1051259</v>
      </c>
      <c r="C13" s="67" t="n">
        <v>1051259</v>
      </c>
      <c r="D13" s="20" t="n">
        <v>0</v>
      </c>
      <c r="E13" s="20" t="n">
        <v>207525</v>
      </c>
      <c r="F13" s="20" t="n">
        <v>843734</v>
      </c>
      <c r="G13" s="20" t="n">
        <v>0</v>
      </c>
      <c r="H13" s="20" t="n">
        <v>0</v>
      </c>
      <c r="I13" s="67" t="n">
        <v>0</v>
      </c>
      <c r="J13" s="20" t="n">
        <v>0</v>
      </c>
      <c r="K13" s="20" t="n">
        <v>0</v>
      </c>
    </row>
    <row r="14" customFormat="false" ht="13.5" hidden="false" customHeight="true" outlineLevel="0" collapsed="false">
      <c r="A14" s="4" t="s">
        <v>23</v>
      </c>
      <c r="B14" s="66" t="n">
        <v>1484393</v>
      </c>
      <c r="C14" s="67" t="n">
        <v>1484393</v>
      </c>
      <c r="D14" s="20" t="n">
        <v>0</v>
      </c>
      <c r="E14" s="20" t="n">
        <v>288631</v>
      </c>
      <c r="F14" s="20" t="n">
        <v>1195762</v>
      </c>
      <c r="G14" s="20" t="n">
        <v>0</v>
      </c>
      <c r="H14" s="20" t="n">
        <v>0</v>
      </c>
      <c r="I14" s="67" t="n">
        <v>0</v>
      </c>
      <c r="J14" s="20" t="n">
        <v>0</v>
      </c>
      <c r="K14" s="20" t="n">
        <v>0</v>
      </c>
    </row>
    <row r="15" customFormat="false" ht="13.5" hidden="false" customHeight="true" outlineLevel="0" collapsed="false">
      <c r="A15" s="4" t="s">
        <v>24</v>
      </c>
      <c r="B15" s="66" t="n">
        <v>2243016</v>
      </c>
      <c r="C15" s="67" t="n">
        <v>2243016</v>
      </c>
      <c r="D15" s="20" t="n">
        <v>4</v>
      </c>
      <c r="E15" s="20" t="n">
        <v>646839</v>
      </c>
      <c r="F15" s="20" t="n">
        <v>1596173</v>
      </c>
      <c r="G15" s="20" t="n">
        <v>0</v>
      </c>
      <c r="H15" s="20" t="n">
        <v>0</v>
      </c>
      <c r="I15" s="67" t="n">
        <v>0</v>
      </c>
      <c r="J15" s="20" t="n">
        <v>0</v>
      </c>
      <c r="K15" s="20" t="n">
        <v>0</v>
      </c>
    </row>
    <row r="16" customFormat="false" ht="13.5" hidden="false" customHeight="true" outlineLevel="0" collapsed="false">
      <c r="A16" s="4" t="s">
        <v>25</v>
      </c>
      <c r="B16" s="66" t="n">
        <v>1117200</v>
      </c>
      <c r="C16" s="67" t="n">
        <v>1117200</v>
      </c>
      <c r="D16" s="20" t="n">
        <v>163</v>
      </c>
      <c r="E16" s="20" t="n">
        <v>126172</v>
      </c>
      <c r="F16" s="20" t="n">
        <v>990865</v>
      </c>
      <c r="G16" s="20" t="n">
        <v>0</v>
      </c>
      <c r="H16" s="20" t="n">
        <v>0</v>
      </c>
      <c r="I16" s="67" t="n">
        <v>0</v>
      </c>
      <c r="J16" s="20" t="n">
        <v>0</v>
      </c>
      <c r="K16" s="20" t="n">
        <v>0</v>
      </c>
    </row>
    <row r="17" customFormat="false" ht="13.5" hidden="false" customHeight="true" outlineLevel="0" collapsed="false">
      <c r="A17" s="4" t="s">
        <v>26</v>
      </c>
      <c r="B17" s="66" t="n">
        <v>1125161</v>
      </c>
      <c r="C17" s="67" t="n">
        <v>1083561</v>
      </c>
      <c r="D17" s="20" t="n">
        <v>0</v>
      </c>
      <c r="E17" s="20" t="n">
        <v>134293</v>
      </c>
      <c r="F17" s="20" t="n">
        <v>949268</v>
      </c>
      <c r="G17" s="20" t="n">
        <v>41600</v>
      </c>
      <c r="H17" s="20" t="n">
        <v>0</v>
      </c>
      <c r="I17" s="67" t="n">
        <v>0</v>
      </c>
      <c r="J17" s="20" t="n">
        <v>0</v>
      </c>
      <c r="K17" s="20" t="n">
        <v>0</v>
      </c>
    </row>
    <row r="18" customFormat="false" ht="13.5" hidden="false" customHeight="true" outlineLevel="0" collapsed="false">
      <c r="A18" s="4" t="s">
        <v>27</v>
      </c>
      <c r="B18" s="66" t="n">
        <v>3382574</v>
      </c>
      <c r="C18" s="67" t="n">
        <v>3299898</v>
      </c>
      <c r="D18" s="20" t="n">
        <v>65219</v>
      </c>
      <c r="E18" s="20" t="n">
        <v>0</v>
      </c>
      <c r="F18" s="20" t="n">
        <v>3234679</v>
      </c>
      <c r="G18" s="20" t="n">
        <v>82676</v>
      </c>
      <c r="H18" s="20" t="n">
        <v>0</v>
      </c>
      <c r="I18" s="67" t="n">
        <v>0</v>
      </c>
      <c r="J18" s="20" t="n">
        <v>0</v>
      </c>
      <c r="K18" s="20" t="n">
        <v>0</v>
      </c>
    </row>
    <row r="19" customFormat="false" ht="13.5" hidden="false" customHeight="true" outlineLevel="0" collapsed="false">
      <c r="A19" s="4" t="s">
        <v>28</v>
      </c>
      <c r="B19" s="66" t="n">
        <v>3258010</v>
      </c>
      <c r="C19" s="67" t="n">
        <v>3258010</v>
      </c>
      <c r="D19" s="20" t="n">
        <v>49640</v>
      </c>
      <c r="E19" s="20" t="n">
        <v>440453</v>
      </c>
      <c r="F19" s="20" t="n">
        <v>2767917</v>
      </c>
      <c r="G19" s="20" t="n">
        <v>0</v>
      </c>
      <c r="H19" s="20" t="n">
        <v>0</v>
      </c>
      <c r="I19" s="67" t="n">
        <v>0</v>
      </c>
      <c r="J19" s="20" t="n">
        <v>0</v>
      </c>
      <c r="K19" s="20" t="n">
        <v>0</v>
      </c>
    </row>
    <row r="20" customFormat="false" ht="13.5" hidden="false" customHeight="true" outlineLevel="0" collapsed="false">
      <c r="A20" s="4" t="s">
        <v>29</v>
      </c>
      <c r="B20" s="66" t="n">
        <v>9722636</v>
      </c>
      <c r="C20" s="67" t="n">
        <v>9230963</v>
      </c>
      <c r="D20" s="20" t="n">
        <v>110290</v>
      </c>
      <c r="E20" s="20" t="n">
        <v>3645324</v>
      </c>
      <c r="F20" s="20" t="n">
        <v>5475349</v>
      </c>
      <c r="G20" s="20" t="n">
        <v>491673</v>
      </c>
      <c r="H20" s="20" t="n">
        <v>0</v>
      </c>
      <c r="I20" s="67" t="n">
        <v>0</v>
      </c>
      <c r="J20" s="20" t="n">
        <v>0</v>
      </c>
      <c r="K20" s="20" t="n">
        <v>0</v>
      </c>
    </row>
    <row r="21" customFormat="false" ht="13.5" hidden="false" customHeight="true" outlineLevel="0" collapsed="false">
      <c r="A21" s="4" t="s">
        <v>30</v>
      </c>
      <c r="B21" s="66" t="n">
        <v>4844114</v>
      </c>
      <c r="C21" s="67" t="n">
        <v>4844114</v>
      </c>
      <c r="D21" s="20" t="n">
        <v>91560</v>
      </c>
      <c r="E21" s="20" t="n">
        <v>0</v>
      </c>
      <c r="F21" s="20" t="n">
        <v>4752554</v>
      </c>
      <c r="G21" s="20" t="n">
        <v>0</v>
      </c>
      <c r="H21" s="20" t="n">
        <v>0</v>
      </c>
      <c r="I21" s="67" t="n">
        <v>0</v>
      </c>
      <c r="J21" s="20" t="n">
        <v>0</v>
      </c>
      <c r="K21" s="20" t="n">
        <v>0</v>
      </c>
    </row>
    <row r="22" customFormat="false" ht="13.5" hidden="false" customHeight="true" outlineLevel="0" collapsed="false">
      <c r="A22" s="4" t="s">
        <v>31</v>
      </c>
      <c r="B22" s="66" t="n">
        <v>2165636</v>
      </c>
      <c r="C22" s="67" t="n">
        <v>2130636</v>
      </c>
      <c r="D22" s="20" t="n">
        <v>0</v>
      </c>
      <c r="E22" s="20" t="n">
        <v>163089</v>
      </c>
      <c r="F22" s="20" t="n">
        <v>1967547</v>
      </c>
      <c r="G22" s="20" t="n">
        <v>35000</v>
      </c>
      <c r="H22" s="20" t="n">
        <v>0</v>
      </c>
      <c r="I22" s="67" t="n">
        <v>0</v>
      </c>
      <c r="J22" s="20" t="n">
        <v>0</v>
      </c>
      <c r="K22" s="20" t="n">
        <v>0</v>
      </c>
    </row>
    <row r="23" customFormat="false" ht="13.5" hidden="false" customHeight="true" outlineLevel="0" collapsed="false">
      <c r="A23" s="4" t="s">
        <v>32</v>
      </c>
      <c r="B23" s="66" t="n">
        <v>758651</v>
      </c>
      <c r="C23" s="67" t="n">
        <v>758651</v>
      </c>
      <c r="D23" s="20" t="n">
        <v>0</v>
      </c>
      <c r="E23" s="20" t="n">
        <v>190569</v>
      </c>
      <c r="F23" s="20" t="n">
        <v>568082</v>
      </c>
      <c r="G23" s="20" t="n">
        <v>0</v>
      </c>
      <c r="H23" s="20" t="n">
        <v>0</v>
      </c>
      <c r="I23" s="67" t="n">
        <v>0</v>
      </c>
      <c r="J23" s="20" t="n">
        <v>0</v>
      </c>
      <c r="K23" s="20" t="n">
        <v>0</v>
      </c>
    </row>
    <row r="24" customFormat="false" ht="13.5" hidden="false" customHeight="true" outlineLevel="0" collapsed="false">
      <c r="A24" s="4" t="s">
        <v>33</v>
      </c>
      <c r="B24" s="66" t="n">
        <v>1118301</v>
      </c>
      <c r="C24" s="67" t="n">
        <v>1118301</v>
      </c>
      <c r="D24" s="20" t="n">
        <v>13</v>
      </c>
      <c r="E24" s="20" t="n">
        <v>409408</v>
      </c>
      <c r="F24" s="20" t="n">
        <v>708880</v>
      </c>
      <c r="G24" s="20" t="n">
        <v>0</v>
      </c>
      <c r="H24" s="20" t="n">
        <v>0</v>
      </c>
      <c r="I24" s="67" t="n">
        <v>0</v>
      </c>
      <c r="J24" s="20" t="n">
        <v>0</v>
      </c>
      <c r="K24" s="20" t="n">
        <v>0</v>
      </c>
    </row>
    <row r="25" customFormat="false" ht="13.5" hidden="false" customHeight="true" outlineLevel="0" collapsed="false">
      <c r="A25" s="4" t="s">
        <v>34</v>
      </c>
      <c r="B25" s="66" t="n">
        <v>817218</v>
      </c>
      <c r="C25" s="67" t="n">
        <v>817218</v>
      </c>
      <c r="D25" s="20" t="n">
        <v>0</v>
      </c>
      <c r="E25" s="20" t="n">
        <v>159031</v>
      </c>
      <c r="F25" s="20" t="n">
        <v>658187</v>
      </c>
      <c r="G25" s="20" t="n">
        <v>0</v>
      </c>
      <c r="H25" s="20" t="n">
        <v>0</v>
      </c>
      <c r="I25" s="67" t="n">
        <v>0</v>
      </c>
      <c r="J25" s="20" t="n">
        <v>0</v>
      </c>
      <c r="K25" s="20" t="n">
        <v>0</v>
      </c>
    </row>
    <row r="26" customFormat="false" ht="13.5" hidden="false" customHeight="true" outlineLevel="0" collapsed="false">
      <c r="A26" s="4" t="s">
        <v>35</v>
      </c>
      <c r="B26" s="66" t="n">
        <v>452531</v>
      </c>
      <c r="C26" s="67" t="n">
        <v>443291</v>
      </c>
      <c r="D26" s="20" t="n">
        <v>0</v>
      </c>
      <c r="E26" s="20" t="n">
        <v>160117</v>
      </c>
      <c r="F26" s="20" t="n">
        <v>283174</v>
      </c>
      <c r="G26" s="20" t="n">
        <v>3789</v>
      </c>
      <c r="H26" s="20" t="n">
        <v>5451</v>
      </c>
      <c r="I26" s="67" t="n">
        <v>0</v>
      </c>
      <c r="J26" s="20" t="n">
        <v>0</v>
      </c>
      <c r="K26" s="20" t="n">
        <v>0</v>
      </c>
    </row>
    <row r="27" customFormat="false" ht="13.5" hidden="false" customHeight="true" outlineLevel="0" collapsed="false">
      <c r="A27" s="4" t="s">
        <v>36</v>
      </c>
      <c r="B27" s="66" t="n">
        <v>1494741</v>
      </c>
      <c r="C27" s="67" t="n">
        <v>1155903</v>
      </c>
      <c r="D27" s="20" t="n">
        <v>0</v>
      </c>
      <c r="E27" s="20" t="n">
        <v>0</v>
      </c>
      <c r="F27" s="20" t="n">
        <v>1155903</v>
      </c>
      <c r="G27" s="20" t="n">
        <v>338838</v>
      </c>
      <c r="H27" s="20" t="n">
        <v>0</v>
      </c>
      <c r="I27" s="67" t="n">
        <v>0</v>
      </c>
      <c r="J27" s="20" t="n">
        <v>0</v>
      </c>
      <c r="K27" s="20" t="n">
        <v>0</v>
      </c>
    </row>
    <row r="28" customFormat="false" ht="13.5" hidden="false" customHeight="true" outlineLevel="0" collapsed="false">
      <c r="A28" s="4" t="s">
        <v>37</v>
      </c>
      <c r="B28" s="66" t="n">
        <v>1198330</v>
      </c>
      <c r="C28" s="67" t="n">
        <v>1198330</v>
      </c>
      <c r="D28" s="20" t="n">
        <v>3147</v>
      </c>
      <c r="E28" s="20" t="n">
        <v>0</v>
      </c>
      <c r="F28" s="20" t="n">
        <v>1195183</v>
      </c>
      <c r="G28" s="20" t="n">
        <v>0</v>
      </c>
      <c r="H28" s="20" t="n">
        <v>0</v>
      </c>
      <c r="I28" s="67" t="n">
        <v>0</v>
      </c>
      <c r="J28" s="20" t="n">
        <v>0</v>
      </c>
      <c r="K28" s="20" t="n">
        <v>0</v>
      </c>
    </row>
    <row r="29" customFormat="false" ht="13.5" hidden="false" customHeight="true" outlineLevel="0" collapsed="false">
      <c r="A29" s="4" t="s">
        <v>38</v>
      </c>
      <c r="B29" s="66" t="n">
        <v>3288764</v>
      </c>
      <c r="C29" s="67" t="n">
        <v>3288764</v>
      </c>
      <c r="D29" s="20" t="n">
        <v>2397</v>
      </c>
      <c r="E29" s="20" t="n">
        <v>1118871</v>
      </c>
      <c r="F29" s="20" t="n">
        <v>2167496</v>
      </c>
      <c r="G29" s="20" t="n">
        <v>0</v>
      </c>
      <c r="H29" s="20" t="n">
        <v>0</v>
      </c>
      <c r="I29" s="67" t="n">
        <v>0</v>
      </c>
      <c r="J29" s="20" t="n">
        <v>0</v>
      </c>
      <c r="K29" s="20" t="n">
        <v>0</v>
      </c>
    </row>
    <row r="30" customFormat="false" ht="13.5" hidden="false" customHeight="true" outlineLevel="0" collapsed="false">
      <c r="A30" s="4" t="s">
        <v>39</v>
      </c>
      <c r="B30" s="66" t="n">
        <v>4438766</v>
      </c>
      <c r="C30" s="67" t="n">
        <v>4387608</v>
      </c>
      <c r="D30" s="20" t="n">
        <v>18717</v>
      </c>
      <c r="E30" s="20" t="n">
        <v>295532</v>
      </c>
      <c r="F30" s="20" t="n">
        <v>4073359</v>
      </c>
      <c r="G30" s="20" t="n">
        <v>51158</v>
      </c>
      <c r="H30" s="20" t="n">
        <v>0</v>
      </c>
      <c r="I30" s="67" t="n">
        <v>0</v>
      </c>
      <c r="J30" s="20" t="n">
        <v>0</v>
      </c>
      <c r="K30" s="20" t="n">
        <v>0</v>
      </c>
    </row>
    <row r="31" customFormat="false" ht="13.5" hidden="false" customHeight="true" outlineLevel="0" collapsed="false">
      <c r="A31" s="4" t="s">
        <v>40</v>
      </c>
      <c r="B31" s="66" t="n">
        <v>817048</v>
      </c>
      <c r="C31" s="67" t="n">
        <v>725949</v>
      </c>
      <c r="D31" s="20" t="n">
        <v>0</v>
      </c>
      <c r="E31" s="20" t="n">
        <v>0</v>
      </c>
      <c r="F31" s="20" t="n">
        <v>725949</v>
      </c>
      <c r="G31" s="20" t="n">
        <v>91099</v>
      </c>
      <c r="H31" s="20" t="n">
        <v>0</v>
      </c>
      <c r="I31" s="67" t="n">
        <v>0</v>
      </c>
      <c r="J31" s="20" t="n">
        <v>0</v>
      </c>
      <c r="K31" s="20" t="n">
        <v>0</v>
      </c>
    </row>
    <row r="32" customFormat="false" ht="13.5" hidden="false" customHeight="true" outlineLevel="0" collapsed="false">
      <c r="A32" s="4" t="s">
        <v>41</v>
      </c>
      <c r="B32" s="66" t="n">
        <v>748700</v>
      </c>
      <c r="C32" s="67" t="n">
        <v>748700</v>
      </c>
      <c r="D32" s="20" t="n">
        <v>521</v>
      </c>
      <c r="E32" s="20" t="n">
        <v>122785</v>
      </c>
      <c r="F32" s="20" t="n">
        <v>625394</v>
      </c>
      <c r="G32" s="20" t="n">
        <v>0</v>
      </c>
      <c r="H32" s="20" t="n">
        <v>0</v>
      </c>
      <c r="I32" s="67" t="n">
        <v>0</v>
      </c>
      <c r="J32" s="20" t="n">
        <v>0</v>
      </c>
      <c r="K32" s="20" t="n">
        <v>0</v>
      </c>
    </row>
    <row r="33" customFormat="false" ht="13.5" hidden="false" customHeight="true" outlineLevel="0" collapsed="false">
      <c r="A33" s="4" t="s">
        <v>42</v>
      </c>
      <c r="B33" s="66" t="n">
        <v>3040991</v>
      </c>
      <c r="C33" s="67" t="n">
        <v>3040991</v>
      </c>
      <c r="D33" s="20" t="n">
        <v>52757</v>
      </c>
      <c r="E33" s="20" t="n">
        <v>143258</v>
      </c>
      <c r="F33" s="20" t="n">
        <v>2844976</v>
      </c>
      <c r="G33" s="20" t="n">
        <v>0</v>
      </c>
      <c r="H33" s="20" t="n">
        <v>0</v>
      </c>
      <c r="I33" s="67" t="n">
        <v>0</v>
      </c>
      <c r="J33" s="20" t="n">
        <v>0</v>
      </c>
      <c r="K33" s="20" t="n">
        <v>0</v>
      </c>
    </row>
    <row r="34" customFormat="false" ht="13.5" hidden="false" customHeight="true" outlineLevel="0" collapsed="false">
      <c r="A34" s="4" t="s">
        <v>43</v>
      </c>
      <c r="B34" s="66" t="n">
        <v>10263271</v>
      </c>
      <c r="C34" s="67" t="n">
        <v>8271965</v>
      </c>
      <c r="D34" s="20" t="n">
        <v>246936</v>
      </c>
      <c r="E34" s="20" t="n">
        <v>71437</v>
      </c>
      <c r="F34" s="20" t="n">
        <v>7953592</v>
      </c>
      <c r="G34" s="20" t="n">
        <v>1991306</v>
      </c>
      <c r="H34" s="20" t="n">
        <v>0</v>
      </c>
      <c r="I34" s="67" t="n">
        <v>0</v>
      </c>
      <c r="J34" s="20" t="n">
        <v>0</v>
      </c>
      <c r="K34" s="20" t="n">
        <v>0</v>
      </c>
    </row>
    <row r="35" customFormat="false" ht="13.5" hidden="false" customHeight="true" outlineLevel="0" collapsed="false">
      <c r="A35" s="4" t="s">
        <v>44</v>
      </c>
      <c r="B35" s="66" t="n">
        <v>4947528</v>
      </c>
      <c r="C35" s="67" t="n">
        <v>4914002</v>
      </c>
      <c r="D35" s="20" t="n">
        <v>67755</v>
      </c>
      <c r="E35" s="20" t="n">
        <v>29678</v>
      </c>
      <c r="F35" s="20" t="n">
        <v>4816569</v>
      </c>
      <c r="G35" s="20" t="n">
        <v>33526</v>
      </c>
      <c r="H35" s="20" t="n">
        <v>0</v>
      </c>
      <c r="I35" s="67" t="n">
        <v>0</v>
      </c>
      <c r="J35" s="20" t="n">
        <v>0</v>
      </c>
      <c r="K35" s="20" t="n">
        <v>0</v>
      </c>
    </row>
    <row r="36" customFormat="false" ht="13.5" hidden="false" customHeight="true" outlineLevel="0" collapsed="false">
      <c r="A36" s="4" t="s">
        <v>45</v>
      </c>
      <c r="B36" s="66" t="n">
        <v>1457583</v>
      </c>
      <c r="C36" s="67" t="n">
        <v>1456587</v>
      </c>
      <c r="D36" s="20" t="n">
        <v>3842</v>
      </c>
      <c r="E36" s="20" t="n">
        <v>337448</v>
      </c>
      <c r="F36" s="20" t="n">
        <v>1115297</v>
      </c>
      <c r="G36" s="20" t="n">
        <v>996</v>
      </c>
      <c r="H36" s="20" t="n">
        <v>0</v>
      </c>
      <c r="I36" s="67" t="n">
        <v>0</v>
      </c>
      <c r="J36" s="20" t="n">
        <v>0</v>
      </c>
      <c r="K36" s="20" t="n">
        <v>0</v>
      </c>
    </row>
    <row r="37" customFormat="false" ht="13.5" hidden="false" customHeight="true" outlineLevel="0" collapsed="false">
      <c r="A37" s="4" t="s">
        <v>46</v>
      </c>
      <c r="B37" s="66" t="n">
        <v>1004575</v>
      </c>
      <c r="C37" s="67" t="n">
        <v>972666</v>
      </c>
      <c r="D37" s="20" t="n">
        <v>2726</v>
      </c>
      <c r="E37" s="20" t="n">
        <v>287089</v>
      </c>
      <c r="F37" s="20" t="n">
        <v>682851</v>
      </c>
      <c r="G37" s="20" t="n">
        <v>31909</v>
      </c>
      <c r="H37" s="20" t="n">
        <v>0</v>
      </c>
      <c r="I37" s="67" t="n">
        <v>0</v>
      </c>
      <c r="J37" s="20" t="n">
        <v>0</v>
      </c>
      <c r="K37" s="20" t="n">
        <v>0</v>
      </c>
    </row>
    <row r="38" customFormat="false" ht="13.5" hidden="false" customHeight="true" outlineLevel="0" collapsed="false">
      <c r="A38" s="4" t="s">
        <v>47</v>
      </c>
      <c r="B38" s="66" t="n">
        <v>703358</v>
      </c>
      <c r="C38" s="67" t="n">
        <v>703358</v>
      </c>
      <c r="D38" s="20" t="n">
        <v>0</v>
      </c>
      <c r="E38" s="20" t="n">
        <v>179012</v>
      </c>
      <c r="F38" s="20" t="n">
        <v>524346</v>
      </c>
      <c r="G38" s="20" t="n">
        <v>0</v>
      </c>
      <c r="H38" s="20" t="n">
        <v>0</v>
      </c>
      <c r="I38" s="67" t="n">
        <v>0</v>
      </c>
      <c r="J38" s="20" t="n">
        <v>0</v>
      </c>
      <c r="K38" s="20" t="n">
        <v>0</v>
      </c>
    </row>
    <row r="39" customFormat="false" ht="13.5" hidden="false" customHeight="true" outlineLevel="0" collapsed="false">
      <c r="A39" s="4" t="s">
        <v>48</v>
      </c>
      <c r="B39" s="66" t="n">
        <v>528085</v>
      </c>
      <c r="C39" s="67" t="n">
        <v>526884</v>
      </c>
      <c r="D39" s="20" t="n">
        <v>0</v>
      </c>
      <c r="E39" s="20" t="n">
        <v>0</v>
      </c>
      <c r="F39" s="20" t="n">
        <v>526884</v>
      </c>
      <c r="G39" s="20" t="n">
        <v>1201</v>
      </c>
      <c r="H39" s="20" t="n">
        <v>0</v>
      </c>
      <c r="I39" s="67" t="n">
        <v>0</v>
      </c>
      <c r="J39" s="20" t="n">
        <v>0</v>
      </c>
      <c r="K39" s="20" t="n">
        <v>0</v>
      </c>
    </row>
    <row r="40" customFormat="false" ht="13.5" hidden="false" customHeight="true" outlineLevel="0" collapsed="false">
      <c r="A40" s="4" t="s">
        <v>49</v>
      </c>
      <c r="B40" s="66" t="n">
        <v>1692459</v>
      </c>
      <c r="C40" s="67" t="n">
        <v>1692459</v>
      </c>
      <c r="D40" s="20" t="n">
        <v>10794</v>
      </c>
      <c r="E40" s="20" t="n">
        <v>167337</v>
      </c>
      <c r="F40" s="20" t="n">
        <v>1514328</v>
      </c>
      <c r="G40" s="20" t="n">
        <v>0</v>
      </c>
      <c r="H40" s="20" t="n">
        <v>0</v>
      </c>
      <c r="I40" s="67" t="n">
        <v>0</v>
      </c>
      <c r="J40" s="20" t="n">
        <v>0</v>
      </c>
      <c r="K40" s="20" t="n">
        <v>0</v>
      </c>
    </row>
    <row r="41" customFormat="false" ht="13.5" hidden="false" customHeight="true" outlineLevel="0" collapsed="false">
      <c r="A41" s="4" t="s">
        <v>50</v>
      </c>
      <c r="B41" s="66" t="n">
        <v>2268577</v>
      </c>
      <c r="C41" s="67" t="n">
        <v>2268577</v>
      </c>
      <c r="D41" s="20" t="n">
        <v>3593</v>
      </c>
      <c r="E41" s="20" t="n">
        <v>246358</v>
      </c>
      <c r="F41" s="20" t="n">
        <v>2018626</v>
      </c>
      <c r="G41" s="20" t="n">
        <v>0</v>
      </c>
      <c r="H41" s="20" t="n">
        <v>0</v>
      </c>
      <c r="I41" s="67" t="n">
        <v>0</v>
      </c>
      <c r="J41" s="20" t="n">
        <v>0</v>
      </c>
      <c r="K41" s="20" t="n">
        <v>0</v>
      </c>
    </row>
    <row r="42" customFormat="false" ht="13.5" hidden="false" customHeight="true" outlineLevel="0" collapsed="false">
      <c r="A42" s="4" t="s">
        <v>51</v>
      </c>
      <c r="B42" s="66" t="n">
        <v>1169308</v>
      </c>
      <c r="C42" s="67" t="n">
        <v>1169308</v>
      </c>
      <c r="D42" s="20" t="n">
        <v>0</v>
      </c>
      <c r="E42" s="20" t="n">
        <v>265953</v>
      </c>
      <c r="F42" s="20" t="n">
        <v>903355</v>
      </c>
      <c r="G42" s="20" t="n">
        <v>0</v>
      </c>
      <c r="H42" s="20" t="n">
        <v>0</v>
      </c>
      <c r="I42" s="67" t="n">
        <v>0</v>
      </c>
      <c r="J42" s="20" t="n">
        <v>0</v>
      </c>
      <c r="K42" s="20" t="n">
        <v>0</v>
      </c>
    </row>
    <row r="43" customFormat="false" ht="13.5" hidden="false" customHeight="true" outlineLevel="0" collapsed="false">
      <c r="A43" s="4" t="s">
        <v>52</v>
      </c>
      <c r="B43" s="66" t="n">
        <v>871932</v>
      </c>
      <c r="C43" s="67" t="n">
        <v>844594</v>
      </c>
      <c r="D43" s="20" t="n">
        <v>0</v>
      </c>
      <c r="E43" s="20" t="n">
        <v>328145</v>
      </c>
      <c r="F43" s="20" t="n">
        <v>516449</v>
      </c>
      <c r="G43" s="20" t="n">
        <v>27338</v>
      </c>
      <c r="H43" s="20" t="n">
        <v>0</v>
      </c>
      <c r="I43" s="67" t="n">
        <v>0</v>
      </c>
      <c r="J43" s="20" t="n">
        <v>0</v>
      </c>
      <c r="K43" s="20" t="n">
        <v>0</v>
      </c>
    </row>
    <row r="44" customFormat="false" ht="13.5" hidden="false" customHeight="true" outlineLevel="0" collapsed="false">
      <c r="A44" s="4" t="s">
        <v>53</v>
      </c>
      <c r="B44" s="66" t="n">
        <v>608668</v>
      </c>
      <c r="C44" s="67" t="n">
        <v>608668</v>
      </c>
      <c r="D44" s="20" t="n">
        <v>0</v>
      </c>
      <c r="E44" s="20" t="n">
        <v>104414</v>
      </c>
      <c r="F44" s="20" t="n">
        <v>504254</v>
      </c>
      <c r="G44" s="20" t="n">
        <v>0</v>
      </c>
      <c r="H44" s="20" t="n">
        <v>0</v>
      </c>
      <c r="I44" s="67" t="n">
        <v>0</v>
      </c>
      <c r="J44" s="20" t="n">
        <v>0</v>
      </c>
      <c r="K44" s="20" t="n">
        <v>0</v>
      </c>
    </row>
    <row r="45" customFormat="false" ht="13.5" hidden="false" customHeight="true" outlineLevel="0" collapsed="false">
      <c r="A45" s="4" t="s">
        <v>54</v>
      </c>
      <c r="B45" s="66" t="n">
        <v>1017604</v>
      </c>
      <c r="C45" s="67" t="n">
        <v>902414</v>
      </c>
      <c r="D45" s="20" t="n">
        <v>529</v>
      </c>
      <c r="E45" s="20" t="n">
        <v>0</v>
      </c>
      <c r="F45" s="20" t="n">
        <v>901885</v>
      </c>
      <c r="G45" s="20" t="n">
        <v>113319</v>
      </c>
      <c r="H45" s="20" t="n">
        <v>1871</v>
      </c>
      <c r="I45" s="67" t="n">
        <v>0</v>
      </c>
      <c r="J45" s="20" t="n">
        <v>0</v>
      </c>
      <c r="K45" s="20" t="n">
        <v>0</v>
      </c>
    </row>
    <row r="46" customFormat="false" ht="13.5" hidden="false" customHeight="true" outlineLevel="0" collapsed="false">
      <c r="A46" s="4" t="s">
        <v>55</v>
      </c>
      <c r="B46" s="66" t="n">
        <v>1008600</v>
      </c>
      <c r="C46" s="67" t="n">
        <v>1008600</v>
      </c>
      <c r="D46" s="20" t="n">
        <v>0</v>
      </c>
      <c r="E46" s="20" t="n">
        <v>189622</v>
      </c>
      <c r="F46" s="20" t="n">
        <v>818978</v>
      </c>
      <c r="G46" s="20" t="n">
        <v>0</v>
      </c>
      <c r="H46" s="20" t="n">
        <v>0</v>
      </c>
      <c r="I46" s="67" t="n">
        <v>0</v>
      </c>
      <c r="J46" s="20" t="n">
        <v>0</v>
      </c>
      <c r="K46" s="20" t="n">
        <v>0</v>
      </c>
    </row>
    <row r="47" customFormat="false" ht="13.5" hidden="false" customHeight="true" outlineLevel="0" collapsed="false">
      <c r="A47" s="4" t="s">
        <v>56</v>
      </c>
      <c r="B47" s="66" t="n">
        <v>3981282</v>
      </c>
      <c r="C47" s="67" t="n">
        <v>3981282</v>
      </c>
      <c r="D47" s="20" t="n">
        <v>7417</v>
      </c>
      <c r="E47" s="20" t="n">
        <v>1867963</v>
      </c>
      <c r="F47" s="20" t="n">
        <v>2105902</v>
      </c>
      <c r="G47" s="20" t="n">
        <v>0</v>
      </c>
      <c r="H47" s="20" t="n">
        <v>0</v>
      </c>
      <c r="I47" s="67" t="n">
        <v>0</v>
      </c>
      <c r="J47" s="20" t="n">
        <v>0</v>
      </c>
      <c r="K47" s="20" t="n">
        <v>0</v>
      </c>
    </row>
    <row r="48" customFormat="false" ht="13.5" hidden="false" customHeight="true" outlineLevel="0" collapsed="false">
      <c r="A48" s="4" t="s">
        <v>57</v>
      </c>
      <c r="B48" s="66" t="n">
        <v>656733</v>
      </c>
      <c r="C48" s="67" t="n">
        <v>656733</v>
      </c>
      <c r="D48" s="20" t="n">
        <v>0</v>
      </c>
      <c r="E48" s="20" t="n">
        <v>144125</v>
      </c>
      <c r="F48" s="20" t="n">
        <v>512608</v>
      </c>
      <c r="G48" s="20" t="n">
        <v>0</v>
      </c>
      <c r="H48" s="20" t="n">
        <v>0</v>
      </c>
      <c r="I48" s="67" t="n">
        <v>0</v>
      </c>
      <c r="J48" s="20" t="n">
        <v>0</v>
      </c>
      <c r="K48" s="20" t="n">
        <v>0</v>
      </c>
    </row>
    <row r="49" customFormat="false" ht="13.5" hidden="false" customHeight="true" outlineLevel="0" collapsed="false">
      <c r="A49" s="4" t="s">
        <v>58</v>
      </c>
      <c r="B49" s="66" t="n">
        <v>1488277</v>
      </c>
      <c r="C49" s="67" t="n">
        <v>1488277</v>
      </c>
      <c r="D49" s="20" t="n">
        <v>0</v>
      </c>
      <c r="E49" s="20" t="n">
        <v>195549</v>
      </c>
      <c r="F49" s="20" t="n">
        <v>1292728</v>
      </c>
      <c r="G49" s="20" t="n">
        <v>0</v>
      </c>
      <c r="H49" s="20" t="n">
        <v>0</v>
      </c>
      <c r="I49" s="67" t="n">
        <v>0</v>
      </c>
      <c r="J49" s="20" t="n">
        <v>0</v>
      </c>
      <c r="K49" s="20" t="n">
        <v>0</v>
      </c>
    </row>
    <row r="50" customFormat="false" ht="13.5" hidden="false" customHeight="true" outlineLevel="0" collapsed="false">
      <c r="A50" s="4" t="s">
        <v>59</v>
      </c>
      <c r="B50" s="66" t="n">
        <v>1237288</v>
      </c>
      <c r="C50" s="67" t="n">
        <v>1214467</v>
      </c>
      <c r="D50" s="20" t="n">
        <v>0</v>
      </c>
      <c r="E50" s="20" t="n">
        <v>336692</v>
      </c>
      <c r="F50" s="20" t="n">
        <v>877775</v>
      </c>
      <c r="G50" s="20" t="n">
        <v>22821</v>
      </c>
      <c r="H50" s="20" t="n">
        <v>0</v>
      </c>
      <c r="I50" s="67" t="n">
        <v>0</v>
      </c>
      <c r="J50" s="20" t="n">
        <v>0</v>
      </c>
      <c r="K50" s="20" t="n">
        <v>0</v>
      </c>
    </row>
    <row r="51" customFormat="false" ht="13.5" hidden="false" customHeight="true" outlineLevel="0" collapsed="false">
      <c r="A51" s="4" t="s">
        <v>60</v>
      </c>
      <c r="B51" s="66" t="n">
        <v>727799</v>
      </c>
      <c r="C51" s="67" t="n">
        <v>727799</v>
      </c>
      <c r="D51" s="20" t="n">
        <v>136</v>
      </c>
      <c r="E51" s="20" t="n">
        <v>2463</v>
      </c>
      <c r="F51" s="20" t="n">
        <v>725200</v>
      </c>
      <c r="G51" s="20" t="n">
        <v>0</v>
      </c>
      <c r="H51" s="20" t="n">
        <v>0</v>
      </c>
      <c r="I51" s="67" t="n">
        <v>0</v>
      </c>
      <c r="J51" s="20" t="n">
        <v>0</v>
      </c>
      <c r="K51" s="20" t="n">
        <v>0</v>
      </c>
    </row>
    <row r="52" customFormat="false" ht="13.5" hidden="false" customHeight="true" outlineLevel="0" collapsed="false">
      <c r="A52" s="4" t="s">
        <v>61</v>
      </c>
      <c r="B52" s="66" t="n">
        <v>801196</v>
      </c>
      <c r="C52" s="67" t="n">
        <v>800180</v>
      </c>
      <c r="D52" s="20" t="n">
        <v>0</v>
      </c>
      <c r="E52" s="20" t="n">
        <v>49491</v>
      </c>
      <c r="F52" s="20" t="n">
        <v>750689</v>
      </c>
      <c r="G52" s="20" t="n">
        <v>1016</v>
      </c>
      <c r="H52" s="20" t="n">
        <v>0</v>
      </c>
      <c r="I52" s="67" t="n">
        <v>0</v>
      </c>
      <c r="J52" s="20" t="n">
        <v>0</v>
      </c>
      <c r="K52" s="20" t="n">
        <v>0</v>
      </c>
    </row>
    <row r="53" customFormat="false" ht="13.5" hidden="false" customHeight="true" outlineLevel="0" collapsed="false">
      <c r="A53" s="4" t="s">
        <v>62</v>
      </c>
      <c r="B53" s="66" t="n">
        <v>1809515</v>
      </c>
      <c r="C53" s="67" t="n">
        <v>1809515</v>
      </c>
      <c r="D53" s="20" t="n">
        <v>0</v>
      </c>
      <c r="E53" s="20" t="n">
        <v>347060</v>
      </c>
      <c r="F53" s="20" t="n">
        <v>1462455</v>
      </c>
      <c r="G53" s="20" t="n">
        <v>0</v>
      </c>
      <c r="H53" s="20" t="n">
        <v>0</v>
      </c>
      <c r="I53" s="67" t="n">
        <v>0</v>
      </c>
      <c r="J53" s="20" t="n">
        <v>0</v>
      </c>
      <c r="K53" s="20" t="n">
        <v>0</v>
      </c>
    </row>
    <row r="54" customFormat="false" ht="13.5" hidden="false" customHeight="true" outlineLevel="0" collapsed="false">
      <c r="A54" s="89" t="s">
        <v>63</v>
      </c>
      <c r="B54" s="68" t="n">
        <v>724524</v>
      </c>
      <c r="C54" s="69" t="n">
        <v>724524</v>
      </c>
      <c r="D54" s="23" t="n">
        <v>0</v>
      </c>
      <c r="E54" s="23" t="n">
        <v>0</v>
      </c>
      <c r="F54" s="23" t="n">
        <v>724524</v>
      </c>
      <c r="G54" s="23" t="n">
        <v>0</v>
      </c>
      <c r="H54" s="23" t="n">
        <v>0</v>
      </c>
      <c r="I54" s="67" t="n">
        <v>0</v>
      </c>
      <c r="J54" s="20" t="n">
        <v>0</v>
      </c>
      <c r="K54" s="20" t="n">
        <v>0</v>
      </c>
    </row>
    <row r="55" customFormat="false" ht="13.5" hidden="false" customHeight="true" outlineLevel="0" collapsed="false">
      <c r="I55" s="137"/>
      <c r="J55" s="137"/>
      <c r="K55" s="137"/>
    </row>
  </sheetData>
  <dataValidations count="1">
    <dataValidation allowBlank="true" errorStyle="stop" operator="between" showDropDown="false" showErrorMessage="true" showInputMessage="true" sqref="B7:I7 B8:G52 I8:I52 H9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2" min="2" style="24" width="15.63"/>
    <col collapsed="false" customWidth="false" hidden="false" outlineLevel="0" max="16384" min="13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152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</row>
    <row r="3" s="1" customFormat="true" ht="13.5" hidden="false" customHeight="true" outlineLevel="0" collapsed="false">
      <c r="A3" s="5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</row>
    <row r="4" s="1" customFormat="true" ht="13.5" hidden="false" customHeight="true" outlineLevel="0" collapsed="false">
      <c r="A4" s="89" t="s">
        <v>121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7"/>
    </row>
    <row r="5" s="1" customFormat="true" ht="13.5" hidden="false" customHeight="true" outlineLevel="0" collapsed="false">
      <c r="A5" s="8" t="s">
        <v>4</v>
      </c>
      <c r="B5" s="77" t="s">
        <v>87</v>
      </c>
      <c r="C5" s="138" t="s">
        <v>153</v>
      </c>
      <c r="D5" s="32" t="s">
        <v>154</v>
      </c>
      <c r="E5" s="32"/>
      <c r="F5" s="32"/>
      <c r="G5" s="139" t="s">
        <v>155</v>
      </c>
      <c r="H5" s="139" t="s">
        <v>156</v>
      </c>
      <c r="I5" s="139" t="s">
        <v>157</v>
      </c>
      <c r="J5" s="139" t="s">
        <v>158</v>
      </c>
      <c r="K5" s="138" t="s">
        <v>159</v>
      </c>
      <c r="L5" s="138" t="s">
        <v>160</v>
      </c>
    </row>
    <row r="6" s="1" customFormat="true" ht="13.5" hidden="false" customHeight="true" outlineLevel="0" collapsed="false">
      <c r="A6" s="12"/>
      <c r="B6" s="140"/>
      <c r="C6" s="81"/>
      <c r="D6" s="55" t="s">
        <v>161</v>
      </c>
      <c r="E6" s="36" t="s">
        <v>162</v>
      </c>
      <c r="F6" s="36" t="s">
        <v>163</v>
      </c>
      <c r="G6" s="37"/>
      <c r="H6" s="36"/>
      <c r="I6" s="36"/>
      <c r="J6" s="36"/>
      <c r="K6" s="80"/>
      <c r="L6" s="80"/>
    </row>
    <row r="7" customFormat="false" ht="13.5" hidden="false" customHeight="true" outlineLevel="0" collapsed="false">
      <c r="A7" s="38" t="s">
        <v>16</v>
      </c>
      <c r="B7" s="95" t="n">
        <v>51901321</v>
      </c>
      <c r="C7" s="86" t="n">
        <v>30096028</v>
      </c>
      <c r="D7" s="46" t="n">
        <v>22313883</v>
      </c>
      <c r="E7" s="46" t="n">
        <v>20678162</v>
      </c>
      <c r="F7" s="46" t="n">
        <v>1635721</v>
      </c>
      <c r="G7" s="46" t="n">
        <v>2828217</v>
      </c>
      <c r="H7" s="46" t="n">
        <v>711156</v>
      </c>
      <c r="I7" s="46" t="n">
        <v>1302075</v>
      </c>
      <c r="J7" s="46" t="n">
        <v>2940697</v>
      </c>
      <c r="K7" s="86" t="n">
        <v>19769266</v>
      </c>
      <c r="L7" s="86" t="n">
        <v>2036027</v>
      </c>
      <c r="M7" s="102"/>
      <c r="N7" s="76"/>
    </row>
    <row r="8" customFormat="false" ht="13.5" hidden="false" customHeight="true" outlineLevel="0" collapsed="false">
      <c r="A8" s="4" t="s">
        <v>17</v>
      </c>
      <c r="B8" s="96" t="n">
        <v>345245</v>
      </c>
      <c r="C8" s="87" t="n">
        <v>140991</v>
      </c>
      <c r="D8" s="49" t="n">
        <v>109068</v>
      </c>
      <c r="E8" s="49" t="n">
        <v>95656</v>
      </c>
      <c r="F8" s="49" t="n">
        <v>13412</v>
      </c>
      <c r="G8" s="49" t="n">
        <v>16306</v>
      </c>
      <c r="H8" s="49" t="n">
        <v>3521</v>
      </c>
      <c r="I8" s="49" t="n">
        <v>4023</v>
      </c>
      <c r="J8" s="49" t="n">
        <v>8073</v>
      </c>
      <c r="K8" s="87" t="n">
        <v>199737</v>
      </c>
      <c r="L8" s="87" t="n">
        <v>4517</v>
      </c>
      <c r="M8" s="102"/>
      <c r="N8" s="76"/>
    </row>
    <row r="9" customFormat="false" ht="13.5" hidden="false" customHeight="true" outlineLevel="0" collapsed="false">
      <c r="A9" s="4" t="s">
        <v>18</v>
      </c>
      <c r="B9" s="96" t="n">
        <v>107874</v>
      </c>
      <c r="C9" s="87" t="n">
        <v>81211</v>
      </c>
      <c r="D9" s="49" t="n">
        <v>62503</v>
      </c>
      <c r="E9" s="49" t="n">
        <v>56544</v>
      </c>
      <c r="F9" s="49" t="n">
        <v>5959</v>
      </c>
      <c r="G9" s="49" t="n">
        <v>10359</v>
      </c>
      <c r="H9" s="49" t="n">
        <v>1454</v>
      </c>
      <c r="I9" s="49" t="n">
        <v>3758</v>
      </c>
      <c r="J9" s="49" t="n">
        <v>3137</v>
      </c>
      <c r="K9" s="87" t="n">
        <v>22558</v>
      </c>
      <c r="L9" s="87" t="n">
        <v>4105</v>
      </c>
      <c r="M9" s="102"/>
      <c r="N9" s="76"/>
    </row>
    <row r="10" customFormat="false" ht="13.5" hidden="false" customHeight="true" outlineLevel="0" collapsed="false">
      <c r="A10" s="4" t="s">
        <v>19</v>
      </c>
      <c r="B10" s="96" t="n">
        <v>265908</v>
      </c>
      <c r="C10" s="87" t="n">
        <v>143400</v>
      </c>
      <c r="D10" s="49" t="n">
        <v>111398</v>
      </c>
      <c r="E10" s="49" t="n">
        <v>103089</v>
      </c>
      <c r="F10" s="49" t="n">
        <v>8309</v>
      </c>
      <c r="G10" s="49" t="n">
        <v>12476</v>
      </c>
      <c r="H10" s="49" t="n">
        <v>4390</v>
      </c>
      <c r="I10" s="49" t="n">
        <v>2542</v>
      </c>
      <c r="J10" s="49" t="n">
        <v>12594</v>
      </c>
      <c r="K10" s="87" t="n">
        <v>119849</v>
      </c>
      <c r="L10" s="87" t="n">
        <v>2659</v>
      </c>
      <c r="M10" s="102"/>
      <c r="N10" s="76"/>
    </row>
    <row r="11" customFormat="false" ht="13.5" hidden="false" customHeight="true" outlineLevel="0" collapsed="false">
      <c r="A11" s="4" t="s">
        <v>20</v>
      </c>
      <c r="B11" s="96" t="n">
        <v>428666</v>
      </c>
      <c r="C11" s="87" t="n">
        <v>214619</v>
      </c>
      <c r="D11" s="49" t="n">
        <v>162922</v>
      </c>
      <c r="E11" s="49" t="n">
        <v>146690</v>
      </c>
      <c r="F11" s="49" t="n">
        <v>16232</v>
      </c>
      <c r="G11" s="49" t="n">
        <v>12778</v>
      </c>
      <c r="H11" s="49" t="n">
        <v>6303</v>
      </c>
      <c r="I11" s="49" t="n">
        <v>12153</v>
      </c>
      <c r="J11" s="49" t="n">
        <v>20463</v>
      </c>
      <c r="K11" s="87" t="n">
        <v>207243</v>
      </c>
      <c r="L11" s="87" t="n">
        <v>6804</v>
      </c>
      <c r="M11" s="102"/>
      <c r="N11" s="76"/>
    </row>
    <row r="12" customFormat="false" ht="13.5" hidden="false" customHeight="true" outlineLevel="0" collapsed="false">
      <c r="A12" s="4" t="s">
        <v>21</v>
      </c>
      <c r="B12" s="96" t="n">
        <v>233559</v>
      </c>
      <c r="C12" s="87" t="n">
        <v>179417</v>
      </c>
      <c r="D12" s="49" t="n">
        <v>133031</v>
      </c>
      <c r="E12" s="49" t="n">
        <v>115234</v>
      </c>
      <c r="F12" s="49" t="n">
        <v>17797</v>
      </c>
      <c r="G12" s="49" t="n">
        <v>22709</v>
      </c>
      <c r="H12" s="49" t="n">
        <v>4795</v>
      </c>
      <c r="I12" s="49" t="n">
        <v>3295</v>
      </c>
      <c r="J12" s="49" t="n">
        <v>15587</v>
      </c>
      <c r="K12" s="87" t="n">
        <v>46466</v>
      </c>
      <c r="L12" s="87" t="n">
        <v>7676</v>
      </c>
      <c r="M12" s="102"/>
      <c r="N12" s="76"/>
    </row>
    <row r="13" customFormat="false" ht="13.5" hidden="false" customHeight="true" outlineLevel="0" collapsed="false">
      <c r="A13" s="4" t="s">
        <v>22</v>
      </c>
      <c r="B13" s="96" t="n">
        <v>59159</v>
      </c>
      <c r="C13" s="87" t="n">
        <v>54708</v>
      </c>
      <c r="D13" s="49" t="n">
        <v>41996</v>
      </c>
      <c r="E13" s="49" t="n">
        <v>37407</v>
      </c>
      <c r="F13" s="49" t="n">
        <v>4589</v>
      </c>
      <c r="G13" s="49" t="n">
        <v>4163</v>
      </c>
      <c r="H13" s="49" t="n">
        <v>882</v>
      </c>
      <c r="I13" s="49" t="n">
        <v>4023</v>
      </c>
      <c r="J13" s="49" t="n">
        <v>3644</v>
      </c>
      <c r="K13" s="87" t="n">
        <v>2536</v>
      </c>
      <c r="L13" s="87" t="n">
        <v>1915</v>
      </c>
      <c r="M13" s="102"/>
      <c r="N13" s="76"/>
    </row>
    <row r="14" customFormat="false" ht="13.5" hidden="false" customHeight="true" outlineLevel="0" collapsed="false">
      <c r="A14" s="4" t="s">
        <v>23</v>
      </c>
      <c r="B14" s="96" t="n">
        <v>722244</v>
      </c>
      <c r="C14" s="87" t="n">
        <v>512384</v>
      </c>
      <c r="D14" s="49" t="n">
        <v>421164</v>
      </c>
      <c r="E14" s="49" t="n">
        <v>371562</v>
      </c>
      <c r="F14" s="49" t="n">
        <v>49602</v>
      </c>
      <c r="G14" s="49" t="n">
        <v>26345</v>
      </c>
      <c r="H14" s="49" t="n">
        <v>11406</v>
      </c>
      <c r="I14" s="49" t="n">
        <v>16051</v>
      </c>
      <c r="J14" s="49" t="n">
        <v>37418</v>
      </c>
      <c r="K14" s="87" t="n">
        <v>202956</v>
      </c>
      <c r="L14" s="87" t="n">
        <v>6904</v>
      </c>
      <c r="M14" s="102"/>
      <c r="N14" s="76"/>
    </row>
    <row r="15" customFormat="false" ht="13.5" hidden="false" customHeight="true" outlineLevel="0" collapsed="false">
      <c r="A15" s="4" t="s">
        <v>24</v>
      </c>
      <c r="B15" s="96" t="n">
        <v>1192531</v>
      </c>
      <c r="C15" s="87" t="n">
        <v>746500</v>
      </c>
      <c r="D15" s="49" t="n">
        <v>541795</v>
      </c>
      <c r="E15" s="49" t="n">
        <v>486775</v>
      </c>
      <c r="F15" s="49" t="n">
        <v>55020</v>
      </c>
      <c r="G15" s="49" t="n">
        <v>57080</v>
      </c>
      <c r="H15" s="49" t="n">
        <v>36730</v>
      </c>
      <c r="I15" s="49" t="n">
        <v>33490</v>
      </c>
      <c r="J15" s="49" t="n">
        <v>77405</v>
      </c>
      <c r="K15" s="87" t="n">
        <v>418025</v>
      </c>
      <c r="L15" s="87" t="n">
        <v>28006</v>
      </c>
      <c r="M15" s="102"/>
      <c r="N15" s="76"/>
    </row>
    <row r="16" customFormat="false" ht="13.5" hidden="false" customHeight="true" outlineLevel="0" collapsed="false">
      <c r="A16" s="4" t="s">
        <v>25</v>
      </c>
      <c r="B16" s="96" t="n">
        <v>26829</v>
      </c>
      <c r="C16" s="87" t="n">
        <v>23249</v>
      </c>
      <c r="D16" s="49" t="n">
        <v>19093</v>
      </c>
      <c r="E16" s="49" t="n">
        <v>17258</v>
      </c>
      <c r="F16" s="49" t="n">
        <v>1835</v>
      </c>
      <c r="G16" s="49" t="n">
        <v>1614</v>
      </c>
      <c r="H16" s="49" t="n">
        <v>742</v>
      </c>
      <c r="I16" s="49" t="n">
        <v>759</v>
      </c>
      <c r="J16" s="49" t="n">
        <v>1041</v>
      </c>
      <c r="K16" s="87" t="n">
        <v>1200</v>
      </c>
      <c r="L16" s="87" t="n">
        <v>2380</v>
      </c>
      <c r="M16" s="102"/>
      <c r="N16" s="76"/>
    </row>
    <row r="17" customFormat="false" ht="13.5" hidden="false" customHeight="true" outlineLevel="0" collapsed="false">
      <c r="A17" s="4" t="s">
        <v>26</v>
      </c>
      <c r="B17" s="96" t="n">
        <v>994937</v>
      </c>
      <c r="C17" s="87" t="n">
        <v>602151</v>
      </c>
      <c r="D17" s="49" t="n">
        <v>452254</v>
      </c>
      <c r="E17" s="49" t="n">
        <v>418265</v>
      </c>
      <c r="F17" s="49" t="n">
        <v>33989</v>
      </c>
      <c r="G17" s="49" t="n">
        <v>48406</v>
      </c>
      <c r="H17" s="49" t="n">
        <v>13581</v>
      </c>
      <c r="I17" s="49" t="n">
        <v>32668</v>
      </c>
      <c r="J17" s="49" t="n">
        <v>55242</v>
      </c>
      <c r="K17" s="87" t="n">
        <v>375325</v>
      </c>
      <c r="L17" s="87" t="n">
        <v>17461</v>
      </c>
      <c r="M17" s="102"/>
      <c r="N17" s="76"/>
    </row>
    <row r="18" customFormat="false" ht="13.5" hidden="false" customHeight="true" outlineLevel="0" collapsed="false">
      <c r="A18" s="4" t="s">
        <v>27</v>
      </c>
      <c r="B18" s="96" t="n">
        <v>677264</v>
      </c>
      <c r="C18" s="87" t="n">
        <v>344500</v>
      </c>
      <c r="D18" s="49" t="n">
        <v>243348</v>
      </c>
      <c r="E18" s="49" t="n">
        <v>222677</v>
      </c>
      <c r="F18" s="49" t="n">
        <v>20671</v>
      </c>
      <c r="G18" s="49" t="n">
        <v>16802</v>
      </c>
      <c r="H18" s="49" t="n">
        <v>9286</v>
      </c>
      <c r="I18" s="49" t="n">
        <v>40362</v>
      </c>
      <c r="J18" s="49" t="n">
        <v>34702</v>
      </c>
      <c r="K18" s="87" t="n">
        <v>326186</v>
      </c>
      <c r="L18" s="87" t="n">
        <v>6578</v>
      </c>
      <c r="M18" s="102"/>
      <c r="N18" s="76"/>
    </row>
    <row r="19" customFormat="false" ht="13.5" hidden="false" customHeight="true" outlineLevel="0" collapsed="false">
      <c r="A19" s="4" t="s">
        <v>28</v>
      </c>
      <c r="B19" s="96" t="n">
        <v>1191572</v>
      </c>
      <c r="C19" s="87" t="n">
        <v>766089</v>
      </c>
      <c r="D19" s="49" t="n">
        <v>564330</v>
      </c>
      <c r="E19" s="49" t="n">
        <v>519592</v>
      </c>
      <c r="F19" s="49" t="n">
        <v>44738</v>
      </c>
      <c r="G19" s="49" t="n">
        <v>51543</v>
      </c>
      <c r="H19" s="49" t="n">
        <v>14927</v>
      </c>
      <c r="I19" s="49" t="n">
        <v>71814</v>
      </c>
      <c r="J19" s="49" t="n">
        <v>63475</v>
      </c>
      <c r="K19" s="87" t="n">
        <v>406094</v>
      </c>
      <c r="L19" s="87" t="n">
        <v>19389</v>
      </c>
      <c r="M19" s="102"/>
      <c r="N19" s="76"/>
    </row>
    <row r="20" customFormat="false" ht="13.5" hidden="false" customHeight="true" outlineLevel="0" collapsed="false">
      <c r="A20" s="4" t="s">
        <v>29</v>
      </c>
      <c r="B20" s="96" t="n">
        <v>3919778</v>
      </c>
      <c r="C20" s="87" t="n">
        <v>2301185</v>
      </c>
      <c r="D20" s="49" t="n">
        <v>1655575</v>
      </c>
      <c r="E20" s="49" t="n">
        <v>1473478</v>
      </c>
      <c r="F20" s="49" t="n">
        <v>182097</v>
      </c>
      <c r="G20" s="49" t="n">
        <v>274247</v>
      </c>
      <c r="H20" s="49" t="n">
        <v>44261</v>
      </c>
      <c r="I20" s="49" t="n">
        <v>104744</v>
      </c>
      <c r="J20" s="49" t="n">
        <v>222358</v>
      </c>
      <c r="K20" s="87" t="n">
        <v>1612226</v>
      </c>
      <c r="L20" s="87" t="n">
        <v>6367</v>
      </c>
      <c r="M20" s="102"/>
      <c r="N20" s="76"/>
    </row>
    <row r="21" customFormat="false" ht="13.5" hidden="false" customHeight="true" outlineLevel="0" collapsed="false">
      <c r="A21" s="4" t="s">
        <v>30</v>
      </c>
      <c r="B21" s="96" t="n">
        <v>898395</v>
      </c>
      <c r="C21" s="87" t="n">
        <v>495343</v>
      </c>
      <c r="D21" s="49" t="n">
        <v>376081</v>
      </c>
      <c r="E21" s="49" t="n">
        <v>339542</v>
      </c>
      <c r="F21" s="49" t="n">
        <v>36539</v>
      </c>
      <c r="G21" s="49" t="n">
        <v>48889</v>
      </c>
      <c r="H21" s="49" t="n">
        <v>9295</v>
      </c>
      <c r="I21" s="49" t="n">
        <v>26271</v>
      </c>
      <c r="J21" s="49" t="n">
        <v>34807</v>
      </c>
      <c r="K21" s="87" t="n">
        <v>394350</v>
      </c>
      <c r="L21" s="87" t="n">
        <v>8702</v>
      </c>
      <c r="M21" s="102"/>
      <c r="N21" s="76"/>
    </row>
    <row r="22" customFormat="false" ht="13.5" hidden="false" customHeight="true" outlineLevel="0" collapsed="false">
      <c r="A22" s="4" t="s">
        <v>31</v>
      </c>
      <c r="B22" s="96" t="n">
        <v>485776</v>
      </c>
      <c r="C22" s="87" t="n">
        <v>333641</v>
      </c>
      <c r="D22" s="49" t="n">
        <v>235582</v>
      </c>
      <c r="E22" s="49" t="n">
        <v>215994</v>
      </c>
      <c r="F22" s="49" t="n">
        <v>19588</v>
      </c>
      <c r="G22" s="49" t="n">
        <v>35552</v>
      </c>
      <c r="H22" s="49" t="n">
        <v>8164</v>
      </c>
      <c r="I22" s="49" t="n">
        <v>27343</v>
      </c>
      <c r="J22" s="49" t="n">
        <v>27000</v>
      </c>
      <c r="K22" s="87" t="n">
        <v>140683</v>
      </c>
      <c r="L22" s="87" t="n">
        <v>11452</v>
      </c>
      <c r="M22" s="102"/>
      <c r="N22" s="76"/>
    </row>
    <row r="23" customFormat="false" ht="13.5" hidden="false" customHeight="true" outlineLevel="0" collapsed="false">
      <c r="A23" s="4" t="s">
        <v>32</v>
      </c>
      <c r="B23" s="96" t="n">
        <v>311301</v>
      </c>
      <c r="C23" s="87" t="n">
        <v>187057</v>
      </c>
      <c r="D23" s="49" t="n">
        <v>145733</v>
      </c>
      <c r="E23" s="49" t="n">
        <v>132965</v>
      </c>
      <c r="F23" s="49" t="n">
        <v>12768</v>
      </c>
      <c r="G23" s="49" t="n">
        <v>16662</v>
      </c>
      <c r="H23" s="49" t="n">
        <v>3901</v>
      </c>
      <c r="I23" s="49" t="n">
        <v>5793</v>
      </c>
      <c r="J23" s="49" t="n">
        <v>14968</v>
      </c>
      <c r="K23" s="87" t="n">
        <v>118944</v>
      </c>
      <c r="L23" s="87" t="n">
        <v>5300</v>
      </c>
      <c r="M23" s="102"/>
      <c r="N23" s="76"/>
    </row>
    <row r="24" customFormat="false" ht="13.5" hidden="false" customHeight="true" outlineLevel="0" collapsed="false">
      <c r="A24" s="4" t="s">
        <v>33</v>
      </c>
      <c r="B24" s="96" t="n">
        <v>141648</v>
      </c>
      <c r="C24" s="87" t="n">
        <v>89688</v>
      </c>
      <c r="D24" s="49" t="n">
        <v>64263</v>
      </c>
      <c r="E24" s="49" t="n">
        <v>58778</v>
      </c>
      <c r="F24" s="49" t="n">
        <v>5485</v>
      </c>
      <c r="G24" s="49" t="n">
        <v>8069</v>
      </c>
      <c r="H24" s="49" t="n">
        <v>1404</v>
      </c>
      <c r="I24" s="49" t="n">
        <v>10173</v>
      </c>
      <c r="J24" s="49" t="n">
        <v>5779</v>
      </c>
      <c r="K24" s="87" t="n">
        <v>47988</v>
      </c>
      <c r="L24" s="87" t="n">
        <v>3972</v>
      </c>
      <c r="M24" s="102"/>
      <c r="N24" s="76"/>
    </row>
    <row r="25" customFormat="false" ht="13.5" hidden="false" customHeight="true" outlineLevel="0" collapsed="false">
      <c r="A25" s="4" t="s">
        <v>34</v>
      </c>
      <c r="B25" s="96" t="n">
        <v>525434</v>
      </c>
      <c r="C25" s="87" t="n">
        <v>351314</v>
      </c>
      <c r="D25" s="49" t="n">
        <v>280503</v>
      </c>
      <c r="E25" s="49" t="n">
        <v>267124</v>
      </c>
      <c r="F25" s="49" t="n">
        <v>13379</v>
      </c>
      <c r="G25" s="49" t="n">
        <v>17288</v>
      </c>
      <c r="H25" s="49" t="n">
        <v>7964</v>
      </c>
      <c r="I25" s="49" t="n">
        <v>6810</v>
      </c>
      <c r="J25" s="49" t="n">
        <v>38749</v>
      </c>
      <c r="K25" s="87" t="n">
        <v>167475</v>
      </c>
      <c r="L25" s="87" t="n">
        <v>6645</v>
      </c>
      <c r="M25" s="102"/>
      <c r="N25" s="76"/>
    </row>
    <row r="26" customFormat="false" ht="13.5" hidden="false" customHeight="true" outlineLevel="0" collapsed="false">
      <c r="A26" s="4" t="s">
        <v>35</v>
      </c>
      <c r="B26" s="96" t="n">
        <v>31644</v>
      </c>
      <c r="C26" s="87" t="n">
        <v>27552</v>
      </c>
      <c r="D26" s="49" t="n">
        <v>18551</v>
      </c>
      <c r="E26" s="49" t="n">
        <v>17112</v>
      </c>
      <c r="F26" s="49" t="n">
        <v>1439</v>
      </c>
      <c r="G26" s="49" t="n">
        <v>3873</v>
      </c>
      <c r="H26" s="49" t="n">
        <v>994</v>
      </c>
      <c r="I26" s="49" t="n">
        <v>2385</v>
      </c>
      <c r="J26" s="49" t="n">
        <v>1749</v>
      </c>
      <c r="K26" s="87" t="n">
        <v>2467</v>
      </c>
      <c r="L26" s="87" t="n">
        <v>1625</v>
      </c>
      <c r="M26" s="102"/>
      <c r="N26" s="76"/>
    </row>
    <row r="27" customFormat="false" ht="13.5" hidden="false" customHeight="true" outlineLevel="0" collapsed="false">
      <c r="A27" s="4" t="s">
        <v>36</v>
      </c>
      <c r="B27" s="96" t="n">
        <v>149685</v>
      </c>
      <c r="C27" s="87" t="n">
        <v>78088</v>
      </c>
      <c r="D27" s="49" t="n">
        <v>51967</v>
      </c>
      <c r="E27" s="49" t="n">
        <v>43464</v>
      </c>
      <c r="F27" s="49" t="n">
        <v>8503</v>
      </c>
      <c r="G27" s="49" t="n">
        <v>5516</v>
      </c>
      <c r="H27" s="49" t="n">
        <v>1278</v>
      </c>
      <c r="I27" s="49" t="n">
        <v>6740</v>
      </c>
      <c r="J27" s="49" t="n">
        <v>12587</v>
      </c>
      <c r="K27" s="87" t="n">
        <v>68831</v>
      </c>
      <c r="L27" s="87" t="n">
        <v>2766</v>
      </c>
      <c r="M27" s="102"/>
      <c r="N27" s="76"/>
    </row>
    <row r="28" customFormat="false" ht="13.5" hidden="false" customHeight="true" outlineLevel="0" collapsed="false">
      <c r="A28" s="4" t="s">
        <v>37</v>
      </c>
      <c r="B28" s="96" t="n">
        <v>496512</v>
      </c>
      <c r="C28" s="87" t="n">
        <v>281995</v>
      </c>
      <c r="D28" s="49" t="n">
        <v>206939</v>
      </c>
      <c r="E28" s="49" t="n">
        <v>191645</v>
      </c>
      <c r="F28" s="49" t="n">
        <v>15294</v>
      </c>
      <c r="G28" s="49" t="n">
        <v>13788</v>
      </c>
      <c r="H28" s="49" t="n">
        <v>12885</v>
      </c>
      <c r="I28" s="49" t="n">
        <v>22081</v>
      </c>
      <c r="J28" s="49" t="n">
        <v>26302</v>
      </c>
      <c r="K28" s="87" t="n">
        <v>207699</v>
      </c>
      <c r="L28" s="87" t="n">
        <v>6818</v>
      </c>
      <c r="M28" s="102"/>
      <c r="N28" s="76"/>
    </row>
    <row r="29" customFormat="false" ht="13.5" hidden="false" customHeight="true" outlineLevel="0" collapsed="false">
      <c r="A29" s="4" t="s">
        <v>38</v>
      </c>
      <c r="B29" s="96" t="n">
        <v>2448417</v>
      </c>
      <c r="C29" s="87" t="n">
        <v>1621510</v>
      </c>
      <c r="D29" s="49" t="n">
        <v>1246521</v>
      </c>
      <c r="E29" s="49" t="n">
        <v>1175013</v>
      </c>
      <c r="F29" s="49" t="n">
        <v>71508</v>
      </c>
      <c r="G29" s="49" t="n">
        <v>105916</v>
      </c>
      <c r="H29" s="49" t="n">
        <v>42044</v>
      </c>
      <c r="I29" s="49" t="n">
        <v>60726</v>
      </c>
      <c r="J29" s="49" t="n">
        <v>166303</v>
      </c>
      <c r="K29" s="87" t="n">
        <v>774884</v>
      </c>
      <c r="L29" s="87" t="n">
        <v>52023</v>
      </c>
      <c r="M29" s="102"/>
      <c r="N29" s="76"/>
    </row>
    <row r="30" customFormat="false" ht="13.5" hidden="false" customHeight="true" outlineLevel="0" collapsed="false">
      <c r="A30" s="4" t="s">
        <v>39</v>
      </c>
      <c r="B30" s="96" t="n">
        <v>1741629</v>
      </c>
      <c r="C30" s="87" t="n">
        <v>878664</v>
      </c>
      <c r="D30" s="49" t="n">
        <v>598323</v>
      </c>
      <c r="E30" s="49" t="n">
        <v>552720</v>
      </c>
      <c r="F30" s="49" t="n">
        <v>45603</v>
      </c>
      <c r="G30" s="49" t="n">
        <v>99469</v>
      </c>
      <c r="H30" s="49" t="n">
        <v>23415</v>
      </c>
      <c r="I30" s="49" t="n">
        <v>80760</v>
      </c>
      <c r="J30" s="49" t="n">
        <v>76697</v>
      </c>
      <c r="K30" s="87" t="n">
        <v>830812</v>
      </c>
      <c r="L30" s="87" t="n">
        <v>32153</v>
      </c>
      <c r="M30" s="102"/>
      <c r="N30" s="76"/>
    </row>
    <row r="31" customFormat="false" ht="13.5" hidden="false" customHeight="true" outlineLevel="0" collapsed="false">
      <c r="A31" s="4" t="s">
        <v>40</v>
      </c>
      <c r="B31" s="96" t="n">
        <v>1277833</v>
      </c>
      <c r="C31" s="87" t="n">
        <v>888599</v>
      </c>
      <c r="D31" s="49" t="n">
        <v>705308</v>
      </c>
      <c r="E31" s="49" t="n">
        <v>667174</v>
      </c>
      <c r="F31" s="49" t="n">
        <v>38134</v>
      </c>
      <c r="G31" s="49" t="n">
        <v>42136</v>
      </c>
      <c r="H31" s="49" t="n">
        <v>17474</v>
      </c>
      <c r="I31" s="49" t="n">
        <v>26334</v>
      </c>
      <c r="J31" s="49" t="n">
        <v>97347</v>
      </c>
      <c r="K31" s="87" t="n">
        <v>379532</v>
      </c>
      <c r="L31" s="87" t="n">
        <v>9702</v>
      </c>
      <c r="M31" s="102"/>
      <c r="N31" s="76"/>
    </row>
    <row r="32" customFormat="false" ht="13.5" hidden="false" customHeight="true" outlineLevel="0" collapsed="false">
      <c r="A32" s="4" t="s">
        <v>41</v>
      </c>
      <c r="B32" s="96" t="n">
        <v>1349087</v>
      </c>
      <c r="C32" s="87" t="n">
        <v>652559</v>
      </c>
      <c r="D32" s="49" t="n">
        <v>477115</v>
      </c>
      <c r="E32" s="49" t="n">
        <v>445131</v>
      </c>
      <c r="F32" s="49" t="n">
        <v>31984</v>
      </c>
      <c r="G32" s="49" t="n">
        <v>68839</v>
      </c>
      <c r="H32" s="49" t="n">
        <v>14931</v>
      </c>
      <c r="I32" s="49" t="n">
        <v>30925</v>
      </c>
      <c r="J32" s="49" t="n">
        <v>60749</v>
      </c>
      <c r="K32" s="87" t="n">
        <v>679392</v>
      </c>
      <c r="L32" s="87" t="n">
        <v>17136</v>
      </c>
      <c r="M32" s="102"/>
      <c r="N32" s="76"/>
    </row>
    <row r="33" customFormat="false" ht="13.5" hidden="false" customHeight="true" outlineLevel="0" collapsed="false">
      <c r="A33" s="4" t="s">
        <v>42</v>
      </c>
      <c r="B33" s="96" t="n">
        <v>1185575</v>
      </c>
      <c r="C33" s="87" t="n">
        <v>920590</v>
      </c>
      <c r="D33" s="49" t="n">
        <v>630976</v>
      </c>
      <c r="E33" s="49" t="n">
        <v>599416</v>
      </c>
      <c r="F33" s="49" t="n">
        <v>31560</v>
      </c>
      <c r="G33" s="49" t="n">
        <v>105612</v>
      </c>
      <c r="H33" s="49" t="n">
        <v>9746</v>
      </c>
      <c r="I33" s="49" t="n">
        <v>21740</v>
      </c>
      <c r="J33" s="49" t="n">
        <v>152516</v>
      </c>
      <c r="K33" s="87" t="n">
        <v>175540</v>
      </c>
      <c r="L33" s="87" t="n">
        <v>89445</v>
      </c>
      <c r="M33" s="102"/>
      <c r="N33" s="76"/>
    </row>
    <row r="34" customFormat="false" ht="13.5" hidden="false" customHeight="true" outlineLevel="0" collapsed="false">
      <c r="A34" s="4" t="s">
        <v>43</v>
      </c>
      <c r="B34" s="96" t="n">
        <v>8908021</v>
      </c>
      <c r="C34" s="87" t="n">
        <v>4740167</v>
      </c>
      <c r="D34" s="49" t="n">
        <v>3074492</v>
      </c>
      <c r="E34" s="49" t="n">
        <v>2864328</v>
      </c>
      <c r="F34" s="49" t="n">
        <v>210164</v>
      </c>
      <c r="G34" s="49" t="n">
        <v>791371</v>
      </c>
      <c r="H34" s="49" t="n">
        <v>129287</v>
      </c>
      <c r="I34" s="49" t="n">
        <v>255773</v>
      </c>
      <c r="J34" s="49" t="n">
        <v>489244</v>
      </c>
      <c r="K34" s="87" t="n">
        <v>3802157</v>
      </c>
      <c r="L34" s="87" t="n">
        <v>365697</v>
      </c>
      <c r="M34" s="102"/>
      <c r="N34" s="76"/>
    </row>
    <row r="35" customFormat="false" ht="13.5" hidden="false" customHeight="true" outlineLevel="0" collapsed="false">
      <c r="A35" s="4" t="s">
        <v>44</v>
      </c>
      <c r="B35" s="96" t="n">
        <v>6887889</v>
      </c>
      <c r="C35" s="87" t="n">
        <v>3197614</v>
      </c>
      <c r="D35" s="49" t="n">
        <v>2369928</v>
      </c>
      <c r="E35" s="49" t="n">
        <v>2219799</v>
      </c>
      <c r="F35" s="49" t="n">
        <v>150129</v>
      </c>
      <c r="G35" s="49" t="n">
        <v>350983</v>
      </c>
      <c r="H35" s="49" t="n">
        <v>88279</v>
      </c>
      <c r="I35" s="49" t="n">
        <v>89973</v>
      </c>
      <c r="J35" s="49" t="n">
        <v>298451</v>
      </c>
      <c r="K35" s="87" t="n">
        <v>2728559</v>
      </c>
      <c r="L35" s="87" t="n">
        <v>961716</v>
      </c>
      <c r="M35" s="102"/>
      <c r="N35" s="76"/>
    </row>
    <row r="36" customFormat="false" ht="13.5" hidden="false" customHeight="true" outlineLevel="0" collapsed="false">
      <c r="A36" s="4" t="s">
        <v>45</v>
      </c>
      <c r="B36" s="96" t="n">
        <v>2234670</v>
      </c>
      <c r="C36" s="87" t="n">
        <v>897601</v>
      </c>
      <c r="D36" s="49" t="n">
        <v>704519</v>
      </c>
      <c r="E36" s="49" t="n">
        <v>652639</v>
      </c>
      <c r="F36" s="49" t="n">
        <v>51880</v>
      </c>
      <c r="G36" s="49" t="n">
        <v>81858</v>
      </c>
      <c r="H36" s="49" t="n">
        <v>17509</v>
      </c>
      <c r="I36" s="49" t="n">
        <v>31842</v>
      </c>
      <c r="J36" s="49" t="n">
        <v>61873</v>
      </c>
      <c r="K36" s="87" t="n">
        <v>1270594</v>
      </c>
      <c r="L36" s="87" t="n">
        <v>66475</v>
      </c>
      <c r="M36" s="102"/>
      <c r="N36" s="76"/>
    </row>
    <row r="37" customFormat="false" ht="13.5" hidden="false" customHeight="true" outlineLevel="0" collapsed="false">
      <c r="A37" s="4" t="s">
        <v>46</v>
      </c>
      <c r="B37" s="96" t="n">
        <v>549214</v>
      </c>
      <c r="C37" s="87" t="n">
        <v>443543</v>
      </c>
      <c r="D37" s="49" t="n">
        <v>353998</v>
      </c>
      <c r="E37" s="49" t="n">
        <v>322951</v>
      </c>
      <c r="F37" s="49" t="n">
        <v>31047</v>
      </c>
      <c r="G37" s="49" t="n">
        <v>21513</v>
      </c>
      <c r="H37" s="49" t="n">
        <v>8219</v>
      </c>
      <c r="I37" s="49" t="n">
        <v>11774</v>
      </c>
      <c r="J37" s="49" t="n">
        <v>48039</v>
      </c>
      <c r="K37" s="87" t="n">
        <v>93023</v>
      </c>
      <c r="L37" s="87" t="n">
        <v>12648</v>
      </c>
      <c r="M37" s="102"/>
      <c r="N37" s="76"/>
    </row>
    <row r="38" customFormat="false" ht="13.5" hidden="false" customHeight="true" outlineLevel="0" collapsed="false">
      <c r="A38" s="4" t="s">
        <v>47</v>
      </c>
      <c r="B38" s="96" t="n">
        <v>54133</v>
      </c>
      <c r="C38" s="87" t="n">
        <v>33997</v>
      </c>
      <c r="D38" s="49" t="n">
        <v>26562</v>
      </c>
      <c r="E38" s="49" t="n">
        <v>24251</v>
      </c>
      <c r="F38" s="49" t="n">
        <v>2311</v>
      </c>
      <c r="G38" s="49" t="n">
        <v>799</v>
      </c>
      <c r="H38" s="49" t="n">
        <v>998</v>
      </c>
      <c r="I38" s="49" t="n">
        <v>2188</v>
      </c>
      <c r="J38" s="49" t="n">
        <v>3450</v>
      </c>
      <c r="K38" s="87" t="n">
        <v>18747</v>
      </c>
      <c r="L38" s="87" t="n">
        <v>1389</v>
      </c>
      <c r="M38" s="102"/>
      <c r="N38" s="76"/>
    </row>
    <row r="39" customFormat="false" ht="13.5" hidden="false" customHeight="true" outlineLevel="0" collapsed="false">
      <c r="A39" s="4" t="s">
        <v>48</v>
      </c>
      <c r="B39" s="96" t="n">
        <v>796689</v>
      </c>
      <c r="C39" s="87" t="n">
        <v>564158</v>
      </c>
      <c r="D39" s="49" t="n">
        <v>429889</v>
      </c>
      <c r="E39" s="49" t="n">
        <v>393689</v>
      </c>
      <c r="F39" s="49" t="n">
        <v>36200</v>
      </c>
      <c r="G39" s="49" t="n">
        <v>31854</v>
      </c>
      <c r="H39" s="49" t="n">
        <v>13887</v>
      </c>
      <c r="I39" s="49" t="n">
        <v>27259</v>
      </c>
      <c r="J39" s="49" t="n">
        <v>61269</v>
      </c>
      <c r="K39" s="87" t="n">
        <v>212830</v>
      </c>
      <c r="L39" s="87" t="n">
        <v>19701</v>
      </c>
      <c r="M39" s="102"/>
      <c r="N39" s="76"/>
    </row>
    <row r="40" customFormat="false" ht="13.5" hidden="false" customHeight="true" outlineLevel="0" collapsed="false">
      <c r="A40" s="4" t="s">
        <v>49</v>
      </c>
      <c r="B40" s="96" t="n">
        <v>2889697</v>
      </c>
      <c r="C40" s="87" t="n">
        <v>1795920</v>
      </c>
      <c r="D40" s="49" t="n">
        <v>1411898</v>
      </c>
      <c r="E40" s="49" t="n">
        <v>1336420</v>
      </c>
      <c r="F40" s="49" t="n">
        <v>75478</v>
      </c>
      <c r="G40" s="49" t="n">
        <v>136522</v>
      </c>
      <c r="H40" s="49" t="n">
        <v>32887</v>
      </c>
      <c r="I40" s="49" t="n">
        <v>47357</v>
      </c>
      <c r="J40" s="49" t="n">
        <v>167256</v>
      </c>
      <c r="K40" s="87" t="n">
        <v>1022429</v>
      </c>
      <c r="L40" s="87" t="n">
        <v>71348</v>
      </c>
      <c r="M40" s="102"/>
      <c r="N40" s="76"/>
    </row>
    <row r="41" customFormat="false" ht="13.5" hidden="false" customHeight="true" outlineLevel="0" collapsed="false">
      <c r="A41" s="4" t="s">
        <v>50</v>
      </c>
      <c r="B41" s="96" t="n">
        <v>1103703</v>
      </c>
      <c r="C41" s="87" t="n">
        <v>611538</v>
      </c>
      <c r="D41" s="49" t="n">
        <v>518678</v>
      </c>
      <c r="E41" s="49" t="n">
        <v>497949</v>
      </c>
      <c r="F41" s="49" t="n">
        <v>20729</v>
      </c>
      <c r="G41" s="49" t="n">
        <v>15983</v>
      </c>
      <c r="H41" s="49" t="n">
        <v>7648</v>
      </c>
      <c r="I41" s="49" t="n">
        <v>10824</v>
      </c>
      <c r="J41" s="49" t="n">
        <v>58405</v>
      </c>
      <c r="K41" s="87" t="n">
        <v>470916</v>
      </c>
      <c r="L41" s="87" t="n">
        <v>21249</v>
      </c>
      <c r="M41" s="102"/>
      <c r="N41" s="76"/>
    </row>
    <row r="42" customFormat="false" ht="13.5" hidden="false" customHeight="true" outlineLevel="0" collapsed="false">
      <c r="A42" s="4" t="s">
        <v>51</v>
      </c>
      <c r="B42" s="96" t="n">
        <v>622662</v>
      </c>
      <c r="C42" s="87" t="n">
        <v>318875</v>
      </c>
      <c r="D42" s="49" t="n">
        <v>228289</v>
      </c>
      <c r="E42" s="49" t="n">
        <v>215106</v>
      </c>
      <c r="F42" s="49" t="n">
        <v>13183</v>
      </c>
      <c r="G42" s="49" t="n">
        <v>31537</v>
      </c>
      <c r="H42" s="49" t="n">
        <v>5584</v>
      </c>
      <c r="I42" s="49" t="n">
        <v>24046</v>
      </c>
      <c r="J42" s="49" t="n">
        <v>29419</v>
      </c>
      <c r="K42" s="87" t="n">
        <v>291483</v>
      </c>
      <c r="L42" s="87" t="n">
        <v>12304</v>
      </c>
      <c r="M42" s="102"/>
      <c r="N42" s="76"/>
    </row>
    <row r="43" customFormat="false" ht="13.5" hidden="false" customHeight="true" outlineLevel="0" collapsed="false">
      <c r="A43" s="4" t="s">
        <v>52</v>
      </c>
      <c r="B43" s="96" t="n">
        <v>1295339</v>
      </c>
      <c r="C43" s="87" t="n">
        <v>902509</v>
      </c>
      <c r="D43" s="49" t="n">
        <v>730117</v>
      </c>
      <c r="E43" s="49" t="n">
        <v>692364</v>
      </c>
      <c r="F43" s="49" t="n">
        <v>37753</v>
      </c>
      <c r="G43" s="49" t="n">
        <v>48051</v>
      </c>
      <c r="H43" s="49" t="n">
        <v>14105</v>
      </c>
      <c r="I43" s="49" t="n">
        <v>12164</v>
      </c>
      <c r="J43" s="49" t="n">
        <v>98072</v>
      </c>
      <c r="K43" s="87" t="n">
        <v>362900</v>
      </c>
      <c r="L43" s="87" t="n">
        <v>29930</v>
      </c>
      <c r="M43" s="102"/>
      <c r="N43" s="76"/>
    </row>
    <row r="44" customFormat="false" ht="13.5" hidden="false" customHeight="true" outlineLevel="0" collapsed="false">
      <c r="A44" s="4" t="s">
        <v>53</v>
      </c>
      <c r="B44" s="96" t="n">
        <v>1274216</v>
      </c>
      <c r="C44" s="87" t="n">
        <v>919839</v>
      </c>
      <c r="D44" s="49" t="n">
        <v>685626</v>
      </c>
      <c r="E44" s="49" t="n">
        <v>642022</v>
      </c>
      <c r="F44" s="49" t="n">
        <v>43604</v>
      </c>
      <c r="G44" s="49" t="n">
        <v>68808</v>
      </c>
      <c r="H44" s="49" t="n">
        <v>19562</v>
      </c>
      <c r="I44" s="49" t="n">
        <v>46113</v>
      </c>
      <c r="J44" s="49" t="n">
        <v>99730</v>
      </c>
      <c r="K44" s="87" t="n">
        <v>338501</v>
      </c>
      <c r="L44" s="87" t="n">
        <v>15876</v>
      </c>
      <c r="M44" s="102"/>
      <c r="N44" s="76"/>
    </row>
    <row r="45" customFormat="false" ht="13.5" hidden="false" customHeight="true" outlineLevel="0" collapsed="false">
      <c r="A45" s="4" t="s">
        <v>54</v>
      </c>
      <c r="B45" s="96" t="n">
        <v>218938</v>
      </c>
      <c r="C45" s="87" t="n">
        <v>201724</v>
      </c>
      <c r="D45" s="49" t="n">
        <v>154959</v>
      </c>
      <c r="E45" s="49" t="n">
        <v>142685</v>
      </c>
      <c r="F45" s="49" t="n">
        <v>12274</v>
      </c>
      <c r="G45" s="49" t="n">
        <v>6630</v>
      </c>
      <c r="H45" s="49" t="n">
        <v>10308</v>
      </c>
      <c r="I45" s="49" t="n">
        <v>10167</v>
      </c>
      <c r="J45" s="49" t="n">
        <v>19660</v>
      </c>
      <c r="K45" s="87" t="n">
        <v>15212</v>
      </c>
      <c r="L45" s="87" t="n">
        <v>2002</v>
      </c>
      <c r="M45" s="102"/>
      <c r="N45" s="76"/>
    </row>
    <row r="46" customFormat="false" ht="13.5" hidden="false" customHeight="true" outlineLevel="0" collapsed="false">
      <c r="A46" s="4" t="s">
        <v>55</v>
      </c>
      <c r="B46" s="96" t="n">
        <v>40138</v>
      </c>
      <c r="C46" s="87" t="n">
        <v>34729</v>
      </c>
      <c r="D46" s="49" t="n">
        <v>26938</v>
      </c>
      <c r="E46" s="49" t="n">
        <v>22483</v>
      </c>
      <c r="F46" s="49" t="n">
        <v>4455</v>
      </c>
      <c r="G46" s="49" t="n">
        <v>1248</v>
      </c>
      <c r="H46" s="49" t="n">
        <v>854</v>
      </c>
      <c r="I46" s="49" t="n">
        <v>2138</v>
      </c>
      <c r="J46" s="49" t="n">
        <v>3551</v>
      </c>
      <c r="K46" s="87" t="n">
        <v>3812</v>
      </c>
      <c r="L46" s="87" t="n">
        <v>1597</v>
      </c>
      <c r="M46" s="102"/>
      <c r="N46" s="76"/>
    </row>
    <row r="47" customFormat="false" ht="13.5" hidden="false" customHeight="true" outlineLevel="0" collapsed="false">
      <c r="A47" s="4" t="s">
        <v>56</v>
      </c>
      <c r="B47" s="96" t="n">
        <v>621065</v>
      </c>
      <c r="C47" s="87" t="n">
        <v>360621</v>
      </c>
      <c r="D47" s="49" t="n">
        <v>279932</v>
      </c>
      <c r="E47" s="49" t="n">
        <v>257486</v>
      </c>
      <c r="F47" s="49" t="n">
        <v>22446</v>
      </c>
      <c r="G47" s="49" t="n">
        <v>28752</v>
      </c>
      <c r="H47" s="49" t="n">
        <v>12261</v>
      </c>
      <c r="I47" s="49" t="n">
        <v>12651</v>
      </c>
      <c r="J47" s="49" t="n">
        <v>27025</v>
      </c>
      <c r="K47" s="87" t="n">
        <v>247386</v>
      </c>
      <c r="L47" s="87" t="n">
        <v>13058</v>
      </c>
      <c r="M47" s="102"/>
      <c r="N47" s="76"/>
    </row>
    <row r="48" customFormat="false" ht="13.5" hidden="false" customHeight="true" outlineLevel="0" collapsed="false">
      <c r="A48" s="4" t="s">
        <v>57</v>
      </c>
      <c r="B48" s="96" t="n">
        <v>92699</v>
      </c>
      <c r="C48" s="87" t="n">
        <v>54241</v>
      </c>
      <c r="D48" s="49" t="n">
        <v>43663</v>
      </c>
      <c r="E48" s="49" t="n">
        <v>38399</v>
      </c>
      <c r="F48" s="49" t="n">
        <v>5264</v>
      </c>
      <c r="G48" s="49" t="n">
        <v>2718</v>
      </c>
      <c r="H48" s="49" t="n">
        <v>964</v>
      </c>
      <c r="I48" s="49" t="n">
        <v>348</v>
      </c>
      <c r="J48" s="49" t="n">
        <v>6548</v>
      </c>
      <c r="K48" s="87" t="n">
        <v>37290</v>
      </c>
      <c r="L48" s="87" t="n">
        <v>1168</v>
      </c>
      <c r="M48" s="102"/>
      <c r="N48" s="76"/>
    </row>
    <row r="49" customFormat="false" ht="13.5" hidden="false" customHeight="true" outlineLevel="0" collapsed="false">
      <c r="A49" s="4" t="s">
        <v>58</v>
      </c>
      <c r="B49" s="96" t="n">
        <v>362943</v>
      </c>
      <c r="C49" s="87" t="n">
        <v>281976</v>
      </c>
      <c r="D49" s="49" t="n">
        <v>218618</v>
      </c>
      <c r="E49" s="49" t="n">
        <v>197944</v>
      </c>
      <c r="F49" s="49" t="n">
        <v>20674</v>
      </c>
      <c r="G49" s="49" t="n">
        <v>13878</v>
      </c>
      <c r="H49" s="49" t="n">
        <v>4677</v>
      </c>
      <c r="I49" s="49" t="n">
        <v>11239</v>
      </c>
      <c r="J49" s="49" t="n">
        <v>33564</v>
      </c>
      <c r="K49" s="87" t="n">
        <v>73175</v>
      </c>
      <c r="L49" s="87" t="n">
        <v>7792</v>
      </c>
      <c r="M49" s="102"/>
      <c r="N49" s="76"/>
    </row>
    <row r="50" customFormat="false" ht="13.5" hidden="false" customHeight="true" outlineLevel="0" collapsed="false">
      <c r="A50" s="4" t="s">
        <v>59</v>
      </c>
      <c r="B50" s="96" t="n">
        <v>432855</v>
      </c>
      <c r="C50" s="87" t="n">
        <v>297809</v>
      </c>
      <c r="D50" s="49" t="n">
        <v>214613</v>
      </c>
      <c r="E50" s="49" t="n">
        <v>201342</v>
      </c>
      <c r="F50" s="49" t="n">
        <v>13271</v>
      </c>
      <c r="G50" s="49" t="n">
        <v>27655</v>
      </c>
      <c r="H50" s="49" t="n">
        <v>11324</v>
      </c>
      <c r="I50" s="49" t="n">
        <v>16367</v>
      </c>
      <c r="J50" s="49" t="n">
        <v>27850</v>
      </c>
      <c r="K50" s="87" t="n">
        <v>129390</v>
      </c>
      <c r="L50" s="87" t="n">
        <v>5656</v>
      </c>
      <c r="M50" s="102"/>
      <c r="N50" s="76"/>
    </row>
    <row r="51" customFormat="false" ht="13.5" hidden="false" customHeight="true" outlineLevel="0" collapsed="false">
      <c r="A51" s="4" t="s">
        <v>60</v>
      </c>
      <c r="B51" s="96" t="n">
        <v>757348</v>
      </c>
      <c r="C51" s="87" t="n">
        <v>643927</v>
      </c>
      <c r="D51" s="49" t="n">
        <v>532924</v>
      </c>
      <c r="E51" s="49" t="n">
        <v>508670</v>
      </c>
      <c r="F51" s="49" t="n">
        <v>24254</v>
      </c>
      <c r="G51" s="49" t="n">
        <v>29348</v>
      </c>
      <c r="H51" s="49" t="n">
        <v>14924</v>
      </c>
      <c r="I51" s="49" t="n">
        <v>9601</v>
      </c>
      <c r="J51" s="49" t="n">
        <v>57130</v>
      </c>
      <c r="K51" s="87" t="n">
        <v>105311</v>
      </c>
      <c r="L51" s="87" t="n">
        <v>8110</v>
      </c>
      <c r="M51" s="102"/>
      <c r="N51" s="76"/>
    </row>
    <row r="52" customFormat="false" ht="13.5" hidden="false" customHeight="true" outlineLevel="0" collapsed="false">
      <c r="A52" s="4" t="s">
        <v>61</v>
      </c>
      <c r="B52" s="96" t="n">
        <v>107360</v>
      </c>
      <c r="C52" s="87" t="n">
        <v>53779</v>
      </c>
      <c r="D52" s="49" t="n">
        <v>47322</v>
      </c>
      <c r="E52" s="49" t="n">
        <v>42540</v>
      </c>
      <c r="F52" s="49" t="n">
        <v>4782</v>
      </c>
      <c r="G52" s="49" t="n">
        <v>883</v>
      </c>
      <c r="H52" s="49" t="n">
        <v>328</v>
      </c>
      <c r="I52" s="49" t="n">
        <v>860</v>
      </c>
      <c r="J52" s="49" t="n">
        <v>4386</v>
      </c>
      <c r="K52" s="87" t="n">
        <v>52133</v>
      </c>
      <c r="L52" s="87" t="n">
        <v>1448</v>
      </c>
      <c r="M52" s="102"/>
      <c r="N52" s="76"/>
    </row>
    <row r="53" customFormat="false" ht="13.5" hidden="false" customHeight="true" outlineLevel="0" collapsed="false">
      <c r="A53" s="4" t="s">
        <v>62</v>
      </c>
      <c r="B53" s="96" t="n">
        <v>328225</v>
      </c>
      <c r="C53" s="87" t="n">
        <v>178656</v>
      </c>
      <c r="D53" s="49" t="n">
        <v>136437</v>
      </c>
      <c r="E53" s="49" t="n">
        <v>121504</v>
      </c>
      <c r="F53" s="49" t="n">
        <v>14933</v>
      </c>
      <c r="G53" s="49" t="n">
        <v>2322</v>
      </c>
      <c r="H53" s="49" t="n">
        <v>4486</v>
      </c>
      <c r="I53" s="49" t="n">
        <v>13576</v>
      </c>
      <c r="J53" s="49" t="n">
        <v>21835</v>
      </c>
      <c r="K53" s="87" t="n">
        <v>146223</v>
      </c>
      <c r="L53" s="87" t="n">
        <v>3346</v>
      </c>
      <c r="M53" s="102"/>
      <c r="N53" s="76"/>
    </row>
    <row r="54" customFormat="false" ht="13.5" hidden="false" customHeight="true" outlineLevel="0" collapsed="false">
      <c r="A54" s="89" t="s">
        <v>63</v>
      </c>
      <c r="B54" s="97" t="n">
        <v>1115015</v>
      </c>
      <c r="C54" s="88" t="n">
        <v>645801</v>
      </c>
      <c r="D54" s="52" t="n">
        <v>568142</v>
      </c>
      <c r="E54" s="52" t="n">
        <v>513286</v>
      </c>
      <c r="F54" s="52" t="n">
        <v>54856</v>
      </c>
      <c r="G54" s="52" t="n">
        <v>9067</v>
      </c>
      <c r="H54" s="52" t="n">
        <v>7292</v>
      </c>
      <c r="I54" s="52" t="n">
        <v>8052</v>
      </c>
      <c r="J54" s="52" t="n">
        <v>53248</v>
      </c>
      <c r="K54" s="88" t="n">
        <v>418197</v>
      </c>
      <c r="L54" s="88" t="n">
        <v>51017</v>
      </c>
      <c r="M54" s="102"/>
      <c r="N54" s="76"/>
    </row>
  </sheetData>
  <dataValidations count="1">
    <dataValidation allowBlank="true" errorStyle="stop" operator="between" showDropDown="false" showErrorMessage="true" showInputMessage="true" sqref="B7:M7 B8:K52 M8:M52 L9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3" min="2" style="2" width="15.63"/>
    <col collapsed="false" customWidth="true" hidden="false" outlineLevel="0" max="24" min="14" style="24" width="15.63"/>
    <col collapsed="false" customWidth="true" hidden="false" outlineLevel="0" max="55" min="25" style="2" width="15.63"/>
    <col collapsed="false" customWidth="false" hidden="false" outlineLevel="0" max="16384" min="56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18" t="s">
        <v>164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15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15"/>
      <c r="AJ2" s="53"/>
      <c r="AK2" s="53"/>
      <c r="AL2" s="53"/>
      <c r="AM2" s="53"/>
      <c r="AN2" s="53"/>
      <c r="AO2" s="53"/>
      <c r="AP2" s="53"/>
      <c r="AQ2" s="53"/>
      <c r="AR2" s="53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</row>
    <row r="3" s="1" customFormat="true" ht="13.5" hidden="false" customHeight="true" outlineLevel="0" collapsed="false">
      <c r="A3" s="15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15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15"/>
      <c r="AJ3" s="53"/>
      <c r="AK3" s="53"/>
      <c r="AL3" s="53"/>
      <c r="AM3" s="53"/>
      <c r="AN3" s="53"/>
      <c r="AO3" s="53"/>
      <c r="AP3" s="53"/>
      <c r="AQ3" s="53"/>
      <c r="AR3" s="53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</row>
    <row r="4" s="1" customFormat="true" ht="13.5" hidden="false" customHeight="true" outlineLevel="0" collapsed="false">
      <c r="A4" s="6" t="s">
        <v>86</v>
      </c>
      <c r="B4" s="30"/>
      <c r="C4" s="30"/>
      <c r="D4" s="30"/>
      <c r="E4" s="54"/>
      <c r="F4" s="54"/>
      <c r="G4" s="54"/>
      <c r="H4" s="54"/>
      <c r="I4" s="54"/>
      <c r="J4" s="54"/>
      <c r="K4" s="54"/>
      <c r="L4" s="54"/>
      <c r="M4" s="54"/>
      <c r="N4" s="6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6"/>
      <c r="AJ4" s="54"/>
      <c r="AK4" s="54"/>
      <c r="AL4" s="54"/>
      <c r="AM4" s="54"/>
      <c r="AN4" s="54"/>
      <c r="AO4" s="54"/>
      <c r="AP4" s="54"/>
      <c r="AQ4" s="54"/>
      <c r="AR4" s="54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6"/>
    </row>
    <row r="5" s="1" customFormat="true" ht="13.5" hidden="false" customHeight="true" outlineLevel="0" collapsed="false">
      <c r="A5" s="18" t="s">
        <v>4</v>
      </c>
      <c r="B5" s="77" t="s">
        <v>87</v>
      </c>
      <c r="C5" s="141" t="s">
        <v>153</v>
      </c>
      <c r="D5" s="70" t="s">
        <v>165</v>
      </c>
      <c r="E5" s="36" t="s">
        <v>162</v>
      </c>
      <c r="F5" s="36"/>
      <c r="G5" s="36"/>
      <c r="H5" s="53" t="s">
        <v>166</v>
      </c>
      <c r="I5" s="53" t="s">
        <v>167</v>
      </c>
      <c r="J5" s="53" t="s">
        <v>168</v>
      </c>
      <c r="K5" s="32" t="s">
        <v>169</v>
      </c>
      <c r="L5" s="32"/>
      <c r="M5" s="32"/>
      <c r="N5" s="139" t="s">
        <v>170</v>
      </c>
      <c r="O5" s="139" t="s">
        <v>171</v>
      </c>
      <c r="P5" s="139" t="s">
        <v>172</v>
      </c>
      <c r="Q5" s="142" t="s">
        <v>173</v>
      </c>
      <c r="R5" s="139" t="s">
        <v>174</v>
      </c>
      <c r="S5" s="139" t="s">
        <v>175</v>
      </c>
      <c r="T5" s="139" t="s">
        <v>176</v>
      </c>
      <c r="U5" s="139" t="s">
        <v>177</v>
      </c>
      <c r="V5" s="139" t="s">
        <v>178</v>
      </c>
      <c r="W5" s="139" t="s">
        <v>179</v>
      </c>
      <c r="X5" s="142" t="s">
        <v>180</v>
      </c>
      <c r="Y5" s="53" t="s">
        <v>181</v>
      </c>
      <c r="Z5" s="53" t="s">
        <v>182</v>
      </c>
      <c r="AA5" s="70" t="s">
        <v>183</v>
      </c>
      <c r="AB5" s="32" t="s">
        <v>184</v>
      </c>
      <c r="AC5" s="32"/>
      <c r="AD5" s="32"/>
      <c r="AE5" s="32" t="s">
        <v>185</v>
      </c>
      <c r="AF5" s="32"/>
      <c r="AG5" s="32"/>
      <c r="AH5" s="53" t="s">
        <v>186</v>
      </c>
      <c r="AI5" s="32" t="s">
        <v>187</v>
      </c>
      <c r="AJ5" s="32"/>
      <c r="AK5" s="32"/>
      <c r="AL5" s="70" t="s">
        <v>188</v>
      </c>
      <c r="AM5" s="53" t="s">
        <v>189</v>
      </c>
      <c r="AN5" s="32" t="s">
        <v>190</v>
      </c>
      <c r="AO5" s="32"/>
      <c r="AP5" s="32"/>
      <c r="AQ5" s="53" t="s">
        <v>191</v>
      </c>
      <c r="AR5" s="53" t="s">
        <v>192</v>
      </c>
      <c r="AS5" s="24" t="s">
        <v>193</v>
      </c>
      <c r="AT5" s="24" t="s">
        <v>194</v>
      </c>
      <c r="AU5" s="143" t="s">
        <v>159</v>
      </c>
      <c r="AV5" s="24" t="s">
        <v>195</v>
      </c>
      <c r="AW5" s="24" t="s">
        <v>196</v>
      </c>
      <c r="AX5" s="26" t="s">
        <v>197</v>
      </c>
      <c r="AY5" s="26"/>
      <c r="AZ5" s="26"/>
      <c r="BA5" s="26"/>
      <c r="BB5" s="24" t="s">
        <v>198</v>
      </c>
      <c r="BC5" s="143" t="s">
        <v>160</v>
      </c>
    </row>
    <row r="6" s="5" customFormat="true" ht="13.5" hidden="false" customHeight="true" outlineLevel="0" collapsed="false">
      <c r="A6" s="99"/>
      <c r="B6" s="144"/>
      <c r="C6" s="81"/>
      <c r="D6" s="75"/>
      <c r="E6" s="55" t="s">
        <v>161</v>
      </c>
      <c r="F6" s="145" t="s">
        <v>199</v>
      </c>
      <c r="G6" s="145" t="s">
        <v>200</v>
      </c>
      <c r="H6" s="37"/>
      <c r="I6" s="145"/>
      <c r="J6" s="145"/>
      <c r="K6" s="55" t="s">
        <v>161</v>
      </c>
      <c r="L6" s="145" t="s">
        <v>201</v>
      </c>
      <c r="M6" s="145" t="s">
        <v>202</v>
      </c>
      <c r="N6" s="146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5"/>
      <c r="Z6" s="145"/>
      <c r="AA6" s="145"/>
      <c r="AB6" s="35" t="s">
        <v>161</v>
      </c>
      <c r="AC6" s="145" t="s">
        <v>203</v>
      </c>
      <c r="AD6" s="145" t="s">
        <v>204</v>
      </c>
      <c r="AE6" s="55" t="s">
        <v>161</v>
      </c>
      <c r="AF6" s="145" t="s">
        <v>205</v>
      </c>
      <c r="AG6" s="145" t="s">
        <v>206</v>
      </c>
      <c r="AH6" s="37"/>
      <c r="AI6" s="55" t="s">
        <v>161</v>
      </c>
      <c r="AJ6" s="145" t="s">
        <v>207</v>
      </c>
      <c r="AK6" s="145" t="s">
        <v>208</v>
      </c>
      <c r="AL6" s="37"/>
      <c r="AM6" s="145"/>
      <c r="AN6" s="55" t="s">
        <v>161</v>
      </c>
      <c r="AO6" s="145" t="s">
        <v>209</v>
      </c>
      <c r="AP6" s="145" t="s">
        <v>210</v>
      </c>
      <c r="AQ6" s="37"/>
      <c r="AR6" s="145"/>
      <c r="AS6" s="145"/>
      <c r="AT6" s="145"/>
      <c r="AU6" s="80"/>
      <c r="AV6" s="145"/>
      <c r="AW6" s="145"/>
      <c r="AX6" s="55" t="s">
        <v>161</v>
      </c>
      <c r="AY6" s="145" t="s">
        <v>211</v>
      </c>
      <c r="AZ6" s="145" t="s">
        <v>212</v>
      </c>
      <c r="BA6" s="36" t="s">
        <v>213</v>
      </c>
      <c r="BB6" s="37"/>
      <c r="BC6" s="80"/>
    </row>
    <row r="7" customFormat="false" ht="13.5" hidden="false" customHeight="true" outlineLevel="0" collapsed="false">
      <c r="A7" s="38" t="s">
        <v>16</v>
      </c>
      <c r="B7" s="64" t="n">
        <v>1550655792</v>
      </c>
      <c r="C7" s="65" t="n">
        <v>1088131530</v>
      </c>
      <c r="D7" s="17" t="n">
        <v>763305248</v>
      </c>
      <c r="E7" s="17" t="n">
        <v>710317506</v>
      </c>
      <c r="F7" s="17" t="n">
        <v>708900647</v>
      </c>
      <c r="G7" s="17" t="n">
        <v>1416859</v>
      </c>
      <c r="H7" s="17" t="n">
        <v>21024299</v>
      </c>
      <c r="I7" s="17" t="n">
        <v>916751</v>
      </c>
      <c r="J7" s="17" t="n">
        <v>9068079</v>
      </c>
      <c r="K7" s="17" t="n">
        <v>12250025</v>
      </c>
      <c r="L7" s="17" t="n">
        <v>7660317</v>
      </c>
      <c r="M7" s="17" t="n">
        <v>4589708</v>
      </c>
      <c r="N7" s="17" t="n">
        <v>3063480</v>
      </c>
      <c r="O7" s="17" t="n">
        <v>1433188</v>
      </c>
      <c r="P7" s="17" t="n">
        <v>5231920</v>
      </c>
      <c r="Q7" s="17" t="n">
        <v>64755343</v>
      </c>
      <c r="R7" s="17" t="n">
        <v>5056021</v>
      </c>
      <c r="S7" s="17" t="n">
        <v>38599549</v>
      </c>
      <c r="T7" s="17" t="n">
        <v>3053673</v>
      </c>
      <c r="U7" s="17" t="n">
        <v>3345930</v>
      </c>
      <c r="V7" s="17" t="n">
        <v>11013538</v>
      </c>
      <c r="W7" s="17" t="n">
        <v>3686632</v>
      </c>
      <c r="X7" s="17" t="n">
        <v>17275676</v>
      </c>
      <c r="Y7" s="17" t="n">
        <v>14067311</v>
      </c>
      <c r="Z7" s="17" t="n">
        <v>3208365</v>
      </c>
      <c r="AA7" s="17" t="n">
        <v>93520302</v>
      </c>
      <c r="AB7" s="17" t="n">
        <v>8804751</v>
      </c>
      <c r="AC7" s="17" t="n">
        <v>5279138</v>
      </c>
      <c r="AD7" s="17" t="n">
        <v>3525613</v>
      </c>
      <c r="AE7" s="17" t="n">
        <v>75891229</v>
      </c>
      <c r="AF7" s="17" t="n">
        <v>58744931</v>
      </c>
      <c r="AG7" s="17" t="n">
        <v>17146298</v>
      </c>
      <c r="AH7" s="17" t="n">
        <v>2325497</v>
      </c>
      <c r="AI7" s="17" t="n">
        <v>6498825</v>
      </c>
      <c r="AJ7" s="17" t="n">
        <v>3697474</v>
      </c>
      <c r="AK7" s="17" t="n">
        <v>2801351</v>
      </c>
      <c r="AL7" s="17" t="n">
        <v>149274961</v>
      </c>
      <c r="AM7" s="17" t="n">
        <v>75988446</v>
      </c>
      <c r="AN7" s="17" t="n">
        <v>25555129</v>
      </c>
      <c r="AO7" s="17" t="n">
        <v>871596</v>
      </c>
      <c r="AP7" s="17" t="n">
        <v>24683533</v>
      </c>
      <c r="AQ7" s="17" t="n">
        <v>39484267</v>
      </c>
      <c r="AR7" s="17" t="n">
        <v>3888960</v>
      </c>
      <c r="AS7" s="17" t="n">
        <v>1505264</v>
      </c>
      <c r="AT7" s="17" t="n">
        <v>2852895</v>
      </c>
      <c r="AU7" s="65" t="n">
        <v>413962416</v>
      </c>
      <c r="AV7" s="17" t="n">
        <v>104256648</v>
      </c>
      <c r="AW7" s="17" t="n">
        <v>261614650</v>
      </c>
      <c r="AX7" s="17" t="n">
        <v>45781313</v>
      </c>
      <c r="AY7" s="17" t="n">
        <v>24895627</v>
      </c>
      <c r="AZ7" s="17" t="n">
        <v>5380441</v>
      </c>
      <c r="BA7" s="17" t="n">
        <v>15505245</v>
      </c>
      <c r="BB7" s="17" t="n">
        <v>2309805</v>
      </c>
      <c r="BC7" s="65" t="n">
        <v>48561846</v>
      </c>
    </row>
    <row r="8" customFormat="false" ht="13.5" hidden="false" customHeight="true" outlineLevel="0" collapsed="false">
      <c r="A8" s="4" t="s">
        <v>17</v>
      </c>
      <c r="B8" s="66" t="n">
        <v>81227092</v>
      </c>
      <c r="C8" s="67" t="n">
        <v>61806393</v>
      </c>
      <c r="D8" s="20" t="n">
        <v>43599595</v>
      </c>
      <c r="E8" s="20" t="n">
        <v>41052099</v>
      </c>
      <c r="F8" s="20" t="n">
        <v>40925495</v>
      </c>
      <c r="G8" s="20" t="n">
        <v>126604</v>
      </c>
      <c r="H8" s="20" t="n">
        <v>919548</v>
      </c>
      <c r="I8" s="20" t="n">
        <v>2838</v>
      </c>
      <c r="J8" s="20" t="n">
        <v>499944</v>
      </c>
      <c r="K8" s="20" t="n">
        <v>618633</v>
      </c>
      <c r="L8" s="20" t="n">
        <v>358099</v>
      </c>
      <c r="M8" s="20" t="n">
        <v>260534</v>
      </c>
      <c r="N8" s="20" t="n">
        <v>170617</v>
      </c>
      <c r="O8" s="20" t="n">
        <v>75139</v>
      </c>
      <c r="P8" s="20" t="n">
        <v>260777</v>
      </c>
      <c r="Q8" s="20" t="n">
        <v>4528070</v>
      </c>
      <c r="R8" s="20" t="n">
        <v>410043</v>
      </c>
      <c r="S8" s="20" t="n">
        <v>2581403</v>
      </c>
      <c r="T8" s="20" t="n">
        <v>220580</v>
      </c>
      <c r="U8" s="20" t="n">
        <v>590031</v>
      </c>
      <c r="V8" s="20" t="n">
        <v>400368</v>
      </c>
      <c r="W8" s="20" t="n">
        <v>325645</v>
      </c>
      <c r="X8" s="20" t="n">
        <v>975889</v>
      </c>
      <c r="Y8" s="20" t="n">
        <v>832695</v>
      </c>
      <c r="Z8" s="20" t="n">
        <v>143194</v>
      </c>
      <c r="AA8" s="20" t="n">
        <v>4683400</v>
      </c>
      <c r="AB8" s="20" t="n">
        <v>267996</v>
      </c>
      <c r="AC8" s="20" t="n">
        <v>94988</v>
      </c>
      <c r="AD8" s="20" t="n">
        <v>173008</v>
      </c>
      <c r="AE8" s="20" t="n">
        <v>3939791</v>
      </c>
      <c r="AF8" s="20" t="n">
        <v>2327763</v>
      </c>
      <c r="AG8" s="20" t="n">
        <v>1612028</v>
      </c>
      <c r="AH8" s="20" t="n">
        <v>152193</v>
      </c>
      <c r="AI8" s="20" t="n">
        <v>323420</v>
      </c>
      <c r="AJ8" s="20" t="n">
        <v>58491</v>
      </c>
      <c r="AK8" s="20" t="n">
        <v>264929</v>
      </c>
      <c r="AL8" s="20" t="n">
        <v>8019439</v>
      </c>
      <c r="AM8" s="20" t="n">
        <v>3970149</v>
      </c>
      <c r="AN8" s="20" t="n">
        <v>984717</v>
      </c>
      <c r="AO8" s="20" t="n">
        <v>58595</v>
      </c>
      <c r="AP8" s="20" t="n">
        <v>926122</v>
      </c>
      <c r="AQ8" s="20" t="n">
        <v>2711251</v>
      </c>
      <c r="AR8" s="20" t="n">
        <v>110470</v>
      </c>
      <c r="AS8" s="20" t="n">
        <v>83467</v>
      </c>
      <c r="AT8" s="20" t="n">
        <v>159385</v>
      </c>
      <c r="AU8" s="67" t="n">
        <v>17269947</v>
      </c>
      <c r="AV8" s="20" t="n">
        <v>1391100</v>
      </c>
      <c r="AW8" s="20" t="n">
        <v>13401706</v>
      </c>
      <c r="AX8" s="20" t="n">
        <v>2362407</v>
      </c>
      <c r="AY8" s="20" t="n">
        <v>1418369</v>
      </c>
      <c r="AZ8" s="20" t="n">
        <v>179913</v>
      </c>
      <c r="BA8" s="20" t="n">
        <v>764125</v>
      </c>
      <c r="BB8" s="20" t="n">
        <v>114734</v>
      </c>
      <c r="BC8" s="67" t="n">
        <v>2150752</v>
      </c>
    </row>
    <row r="9" customFormat="false" ht="13.5" hidden="false" customHeight="true" outlineLevel="0" collapsed="false">
      <c r="A9" s="4" t="s">
        <v>18</v>
      </c>
      <c r="B9" s="66" t="n">
        <v>22901479</v>
      </c>
      <c r="C9" s="67" t="n">
        <v>18047395</v>
      </c>
      <c r="D9" s="20" t="n">
        <v>13178152</v>
      </c>
      <c r="E9" s="20" t="n">
        <v>12523415</v>
      </c>
      <c r="F9" s="20" t="n">
        <v>12488926</v>
      </c>
      <c r="G9" s="20" t="n">
        <v>34489</v>
      </c>
      <c r="H9" s="20" t="n">
        <v>247798</v>
      </c>
      <c r="I9" s="20" t="n">
        <v>0</v>
      </c>
      <c r="J9" s="20" t="n">
        <v>114417</v>
      </c>
      <c r="K9" s="20" t="n">
        <v>136681</v>
      </c>
      <c r="L9" s="20" t="n">
        <v>72886</v>
      </c>
      <c r="M9" s="20" t="n">
        <v>63795</v>
      </c>
      <c r="N9" s="20" t="n">
        <v>55162</v>
      </c>
      <c r="O9" s="20" t="n">
        <v>33113</v>
      </c>
      <c r="P9" s="20" t="n">
        <v>67566</v>
      </c>
      <c r="Q9" s="20" t="n">
        <v>997772</v>
      </c>
      <c r="R9" s="20" t="n">
        <v>75775</v>
      </c>
      <c r="S9" s="20" t="n">
        <v>541737</v>
      </c>
      <c r="T9" s="20" t="n">
        <v>45941</v>
      </c>
      <c r="U9" s="20" t="n">
        <v>146013</v>
      </c>
      <c r="V9" s="20" t="n">
        <v>121656</v>
      </c>
      <c r="W9" s="20" t="n">
        <v>66650</v>
      </c>
      <c r="X9" s="20" t="n">
        <v>223139</v>
      </c>
      <c r="Y9" s="20" t="n">
        <v>181553</v>
      </c>
      <c r="Z9" s="20" t="n">
        <v>41586</v>
      </c>
      <c r="AA9" s="20" t="n">
        <v>1127379</v>
      </c>
      <c r="AB9" s="20" t="n">
        <v>99907</v>
      </c>
      <c r="AC9" s="20" t="n">
        <v>71459</v>
      </c>
      <c r="AD9" s="20" t="n">
        <v>28448</v>
      </c>
      <c r="AE9" s="20" t="n">
        <v>967592</v>
      </c>
      <c r="AF9" s="20" t="n">
        <v>454519</v>
      </c>
      <c r="AG9" s="20" t="n">
        <v>513073</v>
      </c>
      <c r="AH9" s="20" t="n">
        <v>38236</v>
      </c>
      <c r="AI9" s="20" t="n">
        <v>21644</v>
      </c>
      <c r="AJ9" s="20" t="n">
        <v>5656</v>
      </c>
      <c r="AK9" s="20" t="n">
        <v>15988</v>
      </c>
      <c r="AL9" s="20" t="n">
        <v>2520953</v>
      </c>
      <c r="AM9" s="20" t="n">
        <v>1226397</v>
      </c>
      <c r="AN9" s="20" t="n">
        <v>359720</v>
      </c>
      <c r="AO9" s="20" t="n">
        <v>8358</v>
      </c>
      <c r="AP9" s="20" t="n">
        <v>351362</v>
      </c>
      <c r="AQ9" s="20" t="n">
        <v>829320</v>
      </c>
      <c r="AR9" s="20" t="n">
        <v>54207</v>
      </c>
      <c r="AS9" s="20" t="n">
        <v>19572</v>
      </c>
      <c r="AT9" s="20" t="n">
        <v>31737</v>
      </c>
      <c r="AU9" s="67" t="n">
        <v>4390287</v>
      </c>
      <c r="AV9" s="20" t="n">
        <v>338131</v>
      </c>
      <c r="AW9" s="20" t="n">
        <v>3370207</v>
      </c>
      <c r="AX9" s="20" t="n">
        <v>643028</v>
      </c>
      <c r="AY9" s="20" t="n">
        <v>381478</v>
      </c>
      <c r="AZ9" s="20" t="n">
        <v>56043</v>
      </c>
      <c r="BA9" s="20" t="n">
        <v>205507</v>
      </c>
      <c r="BB9" s="20" t="n">
        <v>38921</v>
      </c>
      <c r="BC9" s="67" t="n">
        <v>463797</v>
      </c>
    </row>
    <row r="10" customFormat="false" ht="13.5" hidden="false" customHeight="true" outlineLevel="0" collapsed="false">
      <c r="A10" s="4" t="s">
        <v>19</v>
      </c>
      <c r="B10" s="66" t="n">
        <v>23371052</v>
      </c>
      <c r="C10" s="67" t="n">
        <v>18538945</v>
      </c>
      <c r="D10" s="20" t="n">
        <v>13304669</v>
      </c>
      <c r="E10" s="20" t="n">
        <v>12746709</v>
      </c>
      <c r="F10" s="20" t="n">
        <v>12726314</v>
      </c>
      <c r="G10" s="20" t="n">
        <v>20395</v>
      </c>
      <c r="H10" s="20" t="n">
        <v>150139</v>
      </c>
      <c r="I10" s="20" t="n">
        <v>6755</v>
      </c>
      <c r="J10" s="20" t="n">
        <v>125915</v>
      </c>
      <c r="K10" s="20" t="n">
        <v>133498</v>
      </c>
      <c r="L10" s="20" t="n">
        <v>66935</v>
      </c>
      <c r="M10" s="20" t="n">
        <v>66563</v>
      </c>
      <c r="N10" s="20" t="n">
        <v>41319</v>
      </c>
      <c r="O10" s="20" t="n">
        <v>25490</v>
      </c>
      <c r="P10" s="20" t="n">
        <v>74844</v>
      </c>
      <c r="Q10" s="20" t="n">
        <v>972133</v>
      </c>
      <c r="R10" s="20" t="n">
        <v>118751</v>
      </c>
      <c r="S10" s="20" t="n">
        <v>524337</v>
      </c>
      <c r="T10" s="20" t="n">
        <v>34912</v>
      </c>
      <c r="U10" s="20" t="n">
        <v>123288</v>
      </c>
      <c r="V10" s="20" t="n">
        <v>120512</v>
      </c>
      <c r="W10" s="20" t="n">
        <v>50333</v>
      </c>
      <c r="X10" s="20" t="n">
        <v>192016</v>
      </c>
      <c r="Y10" s="20" t="n">
        <v>157804</v>
      </c>
      <c r="Z10" s="20" t="n">
        <v>34212</v>
      </c>
      <c r="AA10" s="20" t="n">
        <v>1382469</v>
      </c>
      <c r="AB10" s="20" t="n">
        <v>133111</v>
      </c>
      <c r="AC10" s="20" t="n">
        <v>99285</v>
      </c>
      <c r="AD10" s="20" t="n">
        <v>33826</v>
      </c>
      <c r="AE10" s="20" t="n">
        <v>1049155</v>
      </c>
      <c r="AF10" s="20" t="n">
        <v>616759</v>
      </c>
      <c r="AG10" s="20" t="n">
        <v>432396</v>
      </c>
      <c r="AH10" s="20" t="n">
        <v>45306</v>
      </c>
      <c r="AI10" s="20" t="n">
        <v>154897</v>
      </c>
      <c r="AJ10" s="20" t="n">
        <v>19413</v>
      </c>
      <c r="AK10" s="20" t="n">
        <v>135484</v>
      </c>
      <c r="AL10" s="20" t="n">
        <v>2687658</v>
      </c>
      <c r="AM10" s="20" t="n">
        <v>1235719</v>
      </c>
      <c r="AN10" s="20" t="n">
        <v>377274</v>
      </c>
      <c r="AO10" s="20" t="n">
        <v>5847</v>
      </c>
      <c r="AP10" s="20" t="n">
        <v>371427</v>
      </c>
      <c r="AQ10" s="20" t="n">
        <v>966990</v>
      </c>
      <c r="AR10" s="20" t="n">
        <v>51721</v>
      </c>
      <c r="AS10" s="20" t="n">
        <v>23203</v>
      </c>
      <c r="AT10" s="20" t="n">
        <v>32751</v>
      </c>
      <c r="AU10" s="67" t="n">
        <v>4436698</v>
      </c>
      <c r="AV10" s="20" t="n">
        <v>597740</v>
      </c>
      <c r="AW10" s="20" t="n">
        <v>3095910</v>
      </c>
      <c r="AX10" s="20" t="n">
        <v>715313</v>
      </c>
      <c r="AY10" s="20" t="n">
        <v>403810</v>
      </c>
      <c r="AZ10" s="20" t="n">
        <v>110302</v>
      </c>
      <c r="BA10" s="20" t="n">
        <v>201201</v>
      </c>
      <c r="BB10" s="20" t="n">
        <v>27735</v>
      </c>
      <c r="BC10" s="67" t="n">
        <v>395409</v>
      </c>
    </row>
    <row r="11" customFormat="false" ht="13.5" hidden="false" customHeight="true" outlineLevel="0" collapsed="false">
      <c r="A11" s="4" t="s">
        <v>20</v>
      </c>
      <c r="B11" s="66" t="n">
        <v>25760142</v>
      </c>
      <c r="C11" s="67" t="n">
        <v>19457427</v>
      </c>
      <c r="D11" s="20" t="n">
        <v>13541114</v>
      </c>
      <c r="E11" s="20" t="n">
        <v>12779481</v>
      </c>
      <c r="F11" s="20" t="n">
        <v>12746610</v>
      </c>
      <c r="G11" s="20" t="n">
        <v>32871</v>
      </c>
      <c r="H11" s="20" t="n">
        <v>316312</v>
      </c>
      <c r="I11" s="20" t="n">
        <v>14705</v>
      </c>
      <c r="J11" s="20" t="n">
        <v>150269</v>
      </c>
      <c r="K11" s="20" t="n">
        <v>124161</v>
      </c>
      <c r="L11" s="20" t="n">
        <v>64132</v>
      </c>
      <c r="M11" s="20" t="n">
        <v>60029</v>
      </c>
      <c r="N11" s="20" t="n">
        <v>56329</v>
      </c>
      <c r="O11" s="20" t="n">
        <v>17721</v>
      </c>
      <c r="P11" s="20" t="n">
        <v>82136</v>
      </c>
      <c r="Q11" s="20" t="n">
        <v>1116250</v>
      </c>
      <c r="R11" s="20" t="n">
        <v>117887</v>
      </c>
      <c r="S11" s="20" t="n">
        <v>632126</v>
      </c>
      <c r="T11" s="20" t="n">
        <v>38618</v>
      </c>
      <c r="U11" s="20" t="n">
        <v>87308</v>
      </c>
      <c r="V11" s="20" t="n">
        <v>172790</v>
      </c>
      <c r="W11" s="20" t="n">
        <v>67521</v>
      </c>
      <c r="X11" s="20" t="n">
        <v>265322</v>
      </c>
      <c r="Y11" s="20" t="n">
        <v>217034</v>
      </c>
      <c r="Z11" s="20" t="n">
        <v>48288</v>
      </c>
      <c r="AA11" s="20" t="n">
        <v>1521358</v>
      </c>
      <c r="AB11" s="20" t="n">
        <v>221682</v>
      </c>
      <c r="AC11" s="20" t="n">
        <v>150581</v>
      </c>
      <c r="AD11" s="20" t="n">
        <v>71101</v>
      </c>
      <c r="AE11" s="20" t="n">
        <v>1214468</v>
      </c>
      <c r="AF11" s="20" t="n">
        <v>758569</v>
      </c>
      <c r="AG11" s="20" t="n">
        <v>455899</v>
      </c>
      <c r="AH11" s="20" t="n">
        <v>41296</v>
      </c>
      <c r="AI11" s="20" t="n">
        <v>43912</v>
      </c>
      <c r="AJ11" s="20" t="n">
        <v>16225</v>
      </c>
      <c r="AK11" s="20" t="n">
        <v>27687</v>
      </c>
      <c r="AL11" s="20" t="n">
        <v>3013383</v>
      </c>
      <c r="AM11" s="20" t="n">
        <v>1351519</v>
      </c>
      <c r="AN11" s="20" t="n">
        <v>479163</v>
      </c>
      <c r="AO11" s="20" t="n">
        <v>10576</v>
      </c>
      <c r="AP11" s="20" t="n">
        <v>468587</v>
      </c>
      <c r="AQ11" s="20" t="n">
        <v>1074233</v>
      </c>
      <c r="AR11" s="20" t="n">
        <v>55814</v>
      </c>
      <c r="AS11" s="20" t="n">
        <v>22096</v>
      </c>
      <c r="AT11" s="20" t="n">
        <v>30558</v>
      </c>
      <c r="AU11" s="67" t="n">
        <v>5607846</v>
      </c>
      <c r="AV11" s="20" t="n">
        <v>1156973</v>
      </c>
      <c r="AW11" s="20" t="n">
        <v>3766933</v>
      </c>
      <c r="AX11" s="20" t="n">
        <v>660639</v>
      </c>
      <c r="AY11" s="20" t="n">
        <v>357990</v>
      </c>
      <c r="AZ11" s="20" t="n">
        <v>43368</v>
      </c>
      <c r="BA11" s="20" t="n">
        <v>259281</v>
      </c>
      <c r="BB11" s="20" t="n">
        <v>23301</v>
      </c>
      <c r="BC11" s="67" t="n">
        <v>694869</v>
      </c>
    </row>
    <row r="12" customFormat="false" ht="13.5" hidden="false" customHeight="true" outlineLevel="0" collapsed="false">
      <c r="A12" s="4" t="s">
        <v>21</v>
      </c>
      <c r="B12" s="66" t="n">
        <v>19592135</v>
      </c>
      <c r="C12" s="67" t="n">
        <v>15646861</v>
      </c>
      <c r="D12" s="20" t="n">
        <v>11004392</v>
      </c>
      <c r="E12" s="20" t="n">
        <v>10439055</v>
      </c>
      <c r="F12" s="20" t="n">
        <v>10429600</v>
      </c>
      <c r="G12" s="20" t="n">
        <v>9455</v>
      </c>
      <c r="H12" s="20" t="n">
        <v>164655</v>
      </c>
      <c r="I12" s="20" t="n">
        <v>9340</v>
      </c>
      <c r="J12" s="20" t="n">
        <v>108431</v>
      </c>
      <c r="K12" s="20" t="n">
        <v>144981</v>
      </c>
      <c r="L12" s="20" t="n">
        <v>74686</v>
      </c>
      <c r="M12" s="20" t="n">
        <v>70295</v>
      </c>
      <c r="N12" s="20" t="n">
        <v>46855</v>
      </c>
      <c r="O12" s="20" t="n">
        <v>29561</v>
      </c>
      <c r="P12" s="20" t="n">
        <v>61514</v>
      </c>
      <c r="Q12" s="20" t="n">
        <v>1076844</v>
      </c>
      <c r="R12" s="20" t="n">
        <v>112481</v>
      </c>
      <c r="S12" s="20" t="n">
        <v>643940</v>
      </c>
      <c r="T12" s="20" t="n">
        <v>44628</v>
      </c>
      <c r="U12" s="20" t="n">
        <v>120762</v>
      </c>
      <c r="V12" s="20" t="n">
        <v>91369</v>
      </c>
      <c r="W12" s="20" t="n">
        <v>63664</v>
      </c>
      <c r="X12" s="20" t="n">
        <v>244820</v>
      </c>
      <c r="Y12" s="20" t="n">
        <v>204094</v>
      </c>
      <c r="Z12" s="20" t="n">
        <v>40726</v>
      </c>
      <c r="AA12" s="20" t="n">
        <v>891897</v>
      </c>
      <c r="AB12" s="20" t="n">
        <v>115240</v>
      </c>
      <c r="AC12" s="20" t="n">
        <v>94141</v>
      </c>
      <c r="AD12" s="20" t="n">
        <v>21099</v>
      </c>
      <c r="AE12" s="20" t="n">
        <v>709642</v>
      </c>
      <c r="AF12" s="20" t="n">
        <v>419802</v>
      </c>
      <c r="AG12" s="20" t="n">
        <v>289840</v>
      </c>
      <c r="AH12" s="20" t="n">
        <v>27121</v>
      </c>
      <c r="AI12" s="20" t="n">
        <v>39894</v>
      </c>
      <c r="AJ12" s="20" t="n">
        <v>9039</v>
      </c>
      <c r="AK12" s="20" t="n">
        <v>30855</v>
      </c>
      <c r="AL12" s="20" t="n">
        <v>2428908</v>
      </c>
      <c r="AM12" s="20" t="n">
        <v>1049975</v>
      </c>
      <c r="AN12" s="20" t="n">
        <v>393421</v>
      </c>
      <c r="AO12" s="20" t="n">
        <v>17107</v>
      </c>
      <c r="AP12" s="20" t="n">
        <v>376314</v>
      </c>
      <c r="AQ12" s="20" t="n">
        <v>890573</v>
      </c>
      <c r="AR12" s="20" t="n">
        <v>56557</v>
      </c>
      <c r="AS12" s="20" t="n">
        <v>18595</v>
      </c>
      <c r="AT12" s="20" t="n">
        <v>19787</v>
      </c>
      <c r="AU12" s="67" t="n">
        <v>3499607</v>
      </c>
      <c r="AV12" s="20" t="n">
        <v>351163</v>
      </c>
      <c r="AW12" s="20" t="n">
        <v>2575367</v>
      </c>
      <c r="AX12" s="20" t="n">
        <v>548050</v>
      </c>
      <c r="AY12" s="20" t="n">
        <v>296574</v>
      </c>
      <c r="AZ12" s="20" t="n">
        <v>70698</v>
      </c>
      <c r="BA12" s="20" t="n">
        <v>180778</v>
      </c>
      <c r="BB12" s="20" t="n">
        <v>25027</v>
      </c>
      <c r="BC12" s="67" t="n">
        <v>445667</v>
      </c>
    </row>
    <row r="13" customFormat="false" ht="13.5" hidden="false" customHeight="true" outlineLevel="0" collapsed="false">
      <c r="A13" s="4" t="s">
        <v>22</v>
      </c>
      <c r="B13" s="66" t="n">
        <v>18150450</v>
      </c>
      <c r="C13" s="67" t="n">
        <v>15205681</v>
      </c>
      <c r="D13" s="20" t="n">
        <v>10375702</v>
      </c>
      <c r="E13" s="20" t="n">
        <v>9701640</v>
      </c>
      <c r="F13" s="20" t="n">
        <v>9693545</v>
      </c>
      <c r="G13" s="20" t="n">
        <v>8095</v>
      </c>
      <c r="H13" s="20" t="n">
        <v>271710</v>
      </c>
      <c r="I13" s="20" t="n">
        <v>56086</v>
      </c>
      <c r="J13" s="20" t="n">
        <v>101744</v>
      </c>
      <c r="K13" s="20" t="n">
        <v>128248</v>
      </c>
      <c r="L13" s="20" t="n">
        <v>69702</v>
      </c>
      <c r="M13" s="20" t="n">
        <v>58546</v>
      </c>
      <c r="N13" s="20" t="n">
        <v>39662</v>
      </c>
      <c r="O13" s="20" t="n">
        <v>17466</v>
      </c>
      <c r="P13" s="20" t="n">
        <v>59146</v>
      </c>
      <c r="Q13" s="20" t="n">
        <v>962840</v>
      </c>
      <c r="R13" s="20" t="n">
        <v>84317</v>
      </c>
      <c r="S13" s="20" t="n">
        <v>591386</v>
      </c>
      <c r="T13" s="20" t="n">
        <v>30982</v>
      </c>
      <c r="U13" s="20" t="n">
        <v>84683</v>
      </c>
      <c r="V13" s="20" t="n">
        <v>130354</v>
      </c>
      <c r="W13" s="20" t="n">
        <v>41118</v>
      </c>
      <c r="X13" s="20" t="n">
        <v>206794</v>
      </c>
      <c r="Y13" s="20" t="n">
        <v>166972</v>
      </c>
      <c r="Z13" s="20" t="n">
        <v>39822</v>
      </c>
      <c r="AA13" s="20" t="n">
        <v>1099345</v>
      </c>
      <c r="AB13" s="20" t="n">
        <v>86871</v>
      </c>
      <c r="AC13" s="20" t="n">
        <v>52928</v>
      </c>
      <c r="AD13" s="20" t="n">
        <v>33943</v>
      </c>
      <c r="AE13" s="20" t="n">
        <v>956518</v>
      </c>
      <c r="AF13" s="20" t="n">
        <v>769273</v>
      </c>
      <c r="AG13" s="20" t="n">
        <v>187245</v>
      </c>
      <c r="AH13" s="20" t="n">
        <v>22456</v>
      </c>
      <c r="AI13" s="20" t="n">
        <v>33500</v>
      </c>
      <c r="AJ13" s="20" t="n">
        <v>12792</v>
      </c>
      <c r="AK13" s="20" t="n">
        <v>20708</v>
      </c>
      <c r="AL13" s="20" t="n">
        <v>2561000</v>
      </c>
      <c r="AM13" s="20" t="n">
        <v>1021168</v>
      </c>
      <c r="AN13" s="20" t="n">
        <v>448039</v>
      </c>
      <c r="AO13" s="20" t="n">
        <v>2547</v>
      </c>
      <c r="AP13" s="20" t="n">
        <v>445492</v>
      </c>
      <c r="AQ13" s="20" t="n">
        <v>1010046</v>
      </c>
      <c r="AR13" s="20" t="n">
        <v>43651</v>
      </c>
      <c r="AS13" s="20" t="n">
        <v>16638</v>
      </c>
      <c r="AT13" s="20" t="n">
        <v>21458</v>
      </c>
      <c r="AU13" s="67" t="n">
        <v>2542294</v>
      </c>
      <c r="AV13" s="20" t="n">
        <v>115692</v>
      </c>
      <c r="AW13" s="20" t="n">
        <v>1900943</v>
      </c>
      <c r="AX13" s="20" t="n">
        <v>510691</v>
      </c>
      <c r="AY13" s="20" t="n">
        <v>288414</v>
      </c>
      <c r="AZ13" s="20" t="n">
        <v>48860</v>
      </c>
      <c r="BA13" s="20" t="n">
        <v>173417</v>
      </c>
      <c r="BB13" s="20" t="n">
        <v>14968</v>
      </c>
      <c r="BC13" s="67" t="n">
        <v>402475</v>
      </c>
    </row>
    <row r="14" customFormat="false" ht="13.5" hidden="false" customHeight="true" outlineLevel="0" collapsed="false">
      <c r="A14" s="4" t="s">
        <v>23</v>
      </c>
      <c r="B14" s="66" t="n">
        <v>30688560</v>
      </c>
      <c r="C14" s="67" t="n">
        <v>23597233</v>
      </c>
      <c r="D14" s="20" t="n">
        <v>16860583</v>
      </c>
      <c r="E14" s="20" t="n">
        <v>15863654</v>
      </c>
      <c r="F14" s="20" t="n">
        <v>15836461</v>
      </c>
      <c r="G14" s="20" t="n">
        <v>27193</v>
      </c>
      <c r="H14" s="20" t="n">
        <v>450579</v>
      </c>
      <c r="I14" s="20" t="n">
        <v>16887</v>
      </c>
      <c r="J14" s="20" t="n">
        <v>150270</v>
      </c>
      <c r="K14" s="20" t="n">
        <v>208537</v>
      </c>
      <c r="L14" s="20" t="n">
        <v>100500</v>
      </c>
      <c r="M14" s="20" t="n">
        <v>108037</v>
      </c>
      <c r="N14" s="20" t="n">
        <v>54014</v>
      </c>
      <c r="O14" s="20" t="n">
        <v>16049</v>
      </c>
      <c r="P14" s="20" t="n">
        <v>100593</v>
      </c>
      <c r="Q14" s="20" t="n">
        <v>997459</v>
      </c>
      <c r="R14" s="20" t="n">
        <v>55443</v>
      </c>
      <c r="S14" s="20" t="n">
        <v>518799</v>
      </c>
      <c r="T14" s="20" t="n">
        <v>63233</v>
      </c>
      <c r="U14" s="20" t="n">
        <v>105752</v>
      </c>
      <c r="V14" s="20" t="n">
        <v>186203</v>
      </c>
      <c r="W14" s="20" t="n">
        <v>68029</v>
      </c>
      <c r="X14" s="20" t="n">
        <v>280678</v>
      </c>
      <c r="Y14" s="20" t="n">
        <v>210890</v>
      </c>
      <c r="Z14" s="20" t="n">
        <v>69788</v>
      </c>
      <c r="AA14" s="20" t="n">
        <v>1703252</v>
      </c>
      <c r="AB14" s="20" t="n">
        <v>105720</v>
      </c>
      <c r="AC14" s="20" t="n">
        <v>67844</v>
      </c>
      <c r="AD14" s="20" t="n">
        <v>37876</v>
      </c>
      <c r="AE14" s="20" t="n">
        <v>1485410</v>
      </c>
      <c r="AF14" s="20" t="n">
        <v>965325</v>
      </c>
      <c r="AG14" s="20" t="n">
        <v>520085</v>
      </c>
      <c r="AH14" s="20" t="n">
        <v>45651</v>
      </c>
      <c r="AI14" s="20" t="n">
        <v>66471</v>
      </c>
      <c r="AJ14" s="20" t="n">
        <v>19740</v>
      </c>
      <c r="AK14" s="20" t="n">
        <v>46731</v>
      </c>
      <c r="AL14" s="20" t="n">
        <v>3755261</v>
      </c>
      <c r="AM14" s="20" t="n">
        <v>1636210</v>
      </c>
      <c r="AN14" s="20" t="n">
        <v>631492</v>
      </c>
      <c r="AO14" s="20" t="n">
        <v>16649</v>
      </c>
      <c r="AP14" s="20" t="n">
        <v>614843</v>
      </c>
      <c r="AQ14" s="20" t="n">
        <v>1328331</v>
      </c>
      <c r="AR14" s="20" t="n">
        <v>64500</v>
      </c>
      <c r="AS14" s="20" t="n">
        <v>26556</v>
      </c>
      <c r="AT14" s="20" t="n">
        <v>68172</v>
      </c>
      <c r="AU14" s="67" t="n">
        <v>6271548</v>
      </c>
      <c r="AV14" s="20" t="n">
        <v>624372</v>
      </c>
      <c r="AW14" s="20" t="n">
        <v>4494566</v>
      </c>
      <c r="AX14" s="20" t="n">
        <v>1113886</v>
      </c>
      <c r="AY14" s="20" t="n">
        <v>567328</v>
      </c>
      <c r="AZ14" s="20" t="n">
        <v>93438</v>
      </c>
      <c r="BA14" s="20" t="n">
        <v>453120</v>
      </c>
      <c r="BB14" s="20" t="n">
        <v>38724</v>
      </c>
      <c r="BC14" s="67" t="n">
        <v>819779</v>
      </c>
    </row>
    <row r="15" customFormat="false" ht="13.5" hidden="false" customHeight="true" outlineLevel="0" collapsed="false">
      <c r="A15" s="4" t="s">
        <v>24</v>
      </c>
      <c r="B15" s="66" t="n">
        <v>31231973</v>
      </c>
      <c r="C15" s="67" t="n">
        <v>22428558</v>
      </c>
      <c r="D15" s="20" t="n">
        <v>16888880</v>
      </c>
      <c r="E15" s="20" t="n">
        <v>15870950</v>
      </c>
      <c r="F15" s="20" t="n">
        <v>15858745</v>
      </c>
      <c r="G15" s="20" t="n">
        <v>12205</v>
      </c>
      <c r="H15" s="20" t="n">
        <v>357372</v>
      </c>
      <c r="I15" s="20" t="n">
        <v>18202</v>
      </c>
      <c r="J15" s="20" t="n">
        <v>165495</v>
      </c>
      <c r="K15" s="20" t="n">
        <v>249885</v>
      </c>
      <c r="L15" s="20" t="n">
        <v>138796</v>
      </c>
      <c r="M15" s="20" t="n">
        <v>111089</v>
      </c>
      <c r="N15" s="20" t="n">
        <v>87211</v>
      </c>
      <c r="O15" s="20" t="n">
        <v>18573</v>
      </c>
      <c r="P15" s="20" t="n">
        <v>121192</v>
      </c>
      <c r="Q15" s="20" t="n">
        <v>944231</v>
      </c>
      <c r="R15" s="20" t="n">
        <v>136993</v>
      </c>
      <c r="S15" s="20" t="n">
        <v>491889</v>
      </c>
      <c r="T15" s="20" t="n">
        <v>58858</v>
      </c>
      <c r="U15" s="20" t="n">
        <v>57264</v>
      </c>
      <c r="V15" s="20" t="n">
        <v>150079</v>
      </c>
      <c r="W15" s="20" t="n">
        <v>49148</v>
      </c>
      <c r="X15" s="20" t="n">
        <v>320962</v>
      </c>
      <c r="Y15" s="20" t="n">
        <v>247691</v>
      </c>
      <c r="Z15" s="20" t="n">
        <v>73271</v>
      </c>
      <c r="AA15" s="20" t="n">
        <v>1639748</v>
      </c>
      <c r="AB15" s="20" t="n">
        <v>130384</v>
      </c>
      <c r="AC15" s="20" t="n">
        <v>43028</v>
      </c>
      <c r="AD15" s="20" t="n">
        <v>87356</v>
      </c>
      <c r="AE15" s="20" t="n">
        <v>1463419</v>
      </c>
      <c r="AF15" s="20" t="n">
        <v>1170010</v>
      </c>
      <c r="AG15" s="20" t="n">
        <v>293409</v>
      </c>
      <c r="AH15" s="20" t="n">
        <v>26560</v>
      </c>
      <c r="AI15" s="20" t="n">
        <v>19385</v>
      </c>
      <c r="AJ15" s="20" t="n">
        <v>7739</v>
      </c>
      <c r="AK15" s="20" t="n">
        <v>11646</v>
      </c>
      <c r="AL15" s="20" t="n">
        <v>2634737</v>
      </c>
      <c r="AM15" s="20" t="n">
        <v>1716248</v>
      </c>
      <c r="AN15" s="20" t="n">
        <v>575647</v>
      </c>
      <c r="AO15" s="20" t="n">
        <v>2139</v>
      </c>
      <c r="AP15" s="20" t="n">
        <v>573508</v>
      </c>
      <c r="AQ15" s="20" t="n">
        <v>196618</v>
      </c>
      <c r="AR15" s="20" t="n">
        <v>68162</v>
      </c>
      <c r="AS15" s="20" t="n">
        <v>35941</v>
      </c>
      <c r="AT15" s="20" t="n">
        <v>42121</v>
      </c>
      <c r="AU15" s="67" t="n">
        <v>8000324</v>
      </c>
      <c r="AV15" s="20" t="n">
        <v>879907</v>
      </c>
      <c r="AW15" s="20" t="n">
        <v>5869088</v>
      </c>
      <c r="AX15" s="20" t="n">
        <v>1204319</v>
      </c>
      <c r="AY15" s="20" t="n">
        <v>635188</v>
      </c>
      <c r="AZ15" s="20" t="n">
        <v>217760</v>
      </c>
      <c r="BA15" s="20" t="n">
        <v>351371</v>
      </c>
      <c r="BB15" s="20" t="n">
        <v>47010</v>
      </c>
      <c r="BC15" s="67" t="n">
        <v>803091</v>
      </c>
    </row>
    <row r="16" customFormat="false" ht="13.5" hidden="false" customHeight="true" outlineLevel="0" collapsed="false">
      <c r="A16" s="4" t="s">
        <v>25</v>
      </c>
      <c r="B16" s="66" t="n">
        <v>23386837</v>
      </c>
      <c r="C16" s="67" t="n">
        <v>16743027</v>
      </c>
      <c r="D16" s="20" t="n">
        <v>11989748</v>
      </c>
      <c r="E16" s="20" t="n">
        <v>11197914</v>
      </c>
      <c r="F16" s="20" t="n">
        <v>11181913</v>
      </c>
      <c r="G16" s="20" t="n">
        <v>16001</v>
      </c>
      <c r="H16" s="20" t="n">
        <v>263099</v>
      </c>
      <c r="I16" s="20" t="n">
        <v>64478</v>
      </c>
      <c r="J16" s="20" t="n">
        <v>126374</v>
      </c>
      <c r="K16" s="20" t="n">
        <v>185427</v>
      </c>
      <c r="L16" s="20" t="n">
        <v>109143</v>
      </c>
      <c r="M16" s="20" t="n">
        <v>76284</v>
      </c>
      <c r="N16" s="20" t="n">
        <v>59390</v>
      </c>
      <c r="O16" s="20" t="n">
        <v>19012</v>
      </c>
      <c r="P16" s="20" t="n">
        <v>74054</v>
      </c>
      <c r="Q16" s="20" t="n">
        <v>798320</v>
      </c>
      <c r="R16" s="20" t="n">
        <v>89339</v>
      </c>
      <c r="S16" s="20" t="n">
        <v>475068</v>
      </c>
      <c r="T16" s="20" t="n">
        <v>44071</v>
      </c>
      <c r="U16" s="20" t="n">
        <v>51536</v>
      </c>
      <c r="V16" s="20" t="n">
        <v>110040</v>
      </c>
      <c r="W16" s="20" t="n">
        <v>28266</v>
      </c>
      <c r="X16" s="20" t="n">
        <v>247267</v>
      </c>
      <c r="Y16" s="20" t="n">
        <v>191785</v>
      </c>
      <c r="Z16" s="20" t="n">
        <v>55482</v>
      </c>
      <c r="AA16" s="20" t="n">
        <v>1129819</v>
      </c>
      <c r="AB16" s="20" t="n">
        <v>77234</v>
      </c>
      <c r="AC16" s="20" t="n">
        <v>37789</v>
      </c>
      <c r="AD16" s="20" t="n">
        <v>39445</v>
      </c>
      <c r="AE16" s="20" t="n">
        <v>1002990</v>
      </c>
      <c r="AF16" s="20" t="n">
        <v>789064</v>
      </c>
      <c r="AG16" s="20" t="n">
        <v>213926</v>
      </c>
      <c r="AH16" s="20" t="n">
        <v>22084</v>
      </c>
      <c r="AI16" s="20" t="n">
        <v>27511</v>
      </c>
      <c r="AJ16" s="20" t="n">
        <v>4946</v>
      </c>
      <c r="AK16" s="20" t="n">
        <v>22565</v>
      </c>
      <c r="AL16" s="20" t="n">
        <v>2577873</v>
      </c>
      <c r="AM16" s="20" t="n">
        <v>1198647</v>
      </c>
      <c r="AN16" s="20" t="n">
        <v>210127</v>
      </c>
      <c r="AO16" s="20" t="n">
        <v>19878</v>
      </c>
      <c r="AP16" s="20" t="n">
        <v>190249</v>
      </c>
      <c r="AQ16" s="20" t="n">
        <v>1075481</v>
      </c>
      <c r="AR16" s="20" t="n">
        <v>46318</v>
      </c>
      <c r="AS16" s="20" t="n">
        <v>22667</v>
      </c>
      <c r="AT16" s="20" t="n">
        <v>24633</v>
      </c>
      <c r="AU16" s="67" t="n">
        <v>6045630</v>
      </c>
      <c r="AV16" s="20" t="n">
        <v>434718</v>
      </c>
      <c r="AW16" s="20" t="n">
        <v>4693273</v>
      </c>
      <c r="AX16" s="20" t="n">
        <v>856513</v>
      </c>
      <c r="AY16" s="20" t="n">
        <v>450942</v>
      </c>
      <c r="AZ16" s="20" t="n">
        <v>99644</v>
      </c>
      <c r="BA16" s="20" t="n">
        <v>305927</v>
      </c>
      <c r="BB16" s="20" t="n">
        <v>61126</v>
      </c>
      <c r="BC16" s="67" t="n">
        <v>598180</v>
      </c>
    </row>
    <row r="17" customFormat="false" ht="13.5" hidden="false" customHeight="true" outlineLevel="0" collapsed="false">
      <c r="A17" s="4" t="s">
        <v>26</v>
      </c>
      <c r="B17" s="66" t="n">
        <v>21952064</v>
      </c>
      <c r="C17" s="67" t="n">
        <v>16481626</v>
      </c>
      <c r="D17" s="20" t="n">
        <v>11563974</v>
      </c>
      <c r="E17" s="20" t="n">
        <v>10692240</v>
      </c>
      <c r="F17" s="20" t="n">
        <v>10636039</v>
      </c>
      <c r="G17" s="20" t="n">
        <v>56201</v>
      </c>
      <c r="H17" s="20" t="n">
        <v>411316</v>
      </c>
      <c r="I17" s="20" t="n">
        <v>37076</v>
      </c>
      <c r="J17" s="20" t="n">
        <v>126487</v>
      </c>
      <c r="K17" s="20" t="n">
        <v>177178</v>
      </c>
      <c r="L17" s="20" t="n">
        <v>102096</v>
      </c>
      <c r="M17" s="20" t="n">
        <v>75082</v>
      </c>
      <c r="N17" s="20" t="n">
        <v>28453</v>
      </c>
      <c r="O17" s="20" t="n">
        <v>21169</v>
      </c>
      <c r="P17" s="20" t="n">
        <v>70055</v>
      </c>
      <c r="Q17" s="20" t="n">
        <v>843090</v>
      </c>
      <c r="R17" s="20" t="n">
        <v>91921</v>
      </c>
      <c r="S17" s="20" t="n">
        <v>527401</v>
      </c>
      <c r="T17" s="20" t="n">
        <v>39859</v>
      </c>
      <c r="U17" s="20" t="n">
        <v>49839</v>
      </c>
      <c r="V17" s="20" t="n">
        <v>107506</v>
      </c>
      <c r="W17" s="20" t="n">
        <v>26564</v>
      </c>
      <c r="X17" s="20" t="n">
        <v>181414</v>
      </c>
      <c r="Y17" s="20" t="n">
        <v>135156</v>
      </c>
      <c r="Z17" s="20" t="n">
        <v>46258</v>
      </c>
      <c r="AA17" s="20" t="n">
        <v>1523389</v>
      </c>
      <c r="AB17" s="20" t="n">
        <v>64021</v>
      </c>
      <c r="AC17" s="20" t="n">
        <v>37161</v>
      </c>
      <c r="AD17" s="20" t="n">
        <v>26860</v>
      </c>
      <c r="AE17" s="20" t="n">
        <v>1345107</v>
      </c>
      <c r="AF17" s="20" t="n">
        <v>871208</v>
      </c>
      <c r="AG17" s="20" t="n">
        <v>473899</v>
      </c>
      <c r="AH17" s="20" t="n">
        <v>30928</v>
      </c>
      <c r="AI17" s="20" t="n">
        <v>83333</v>
      </c>
      <c r="AJ17" s="20" t="n">
        <v>5441</v>
      </c>
      <c r="AK17" s="20" t="n">
        <v>77892</v>
      </c>
      <c r="AL17" s="20" t="n">
        <v>2369759</v>
      </c>
      <c r="AM17" s="20" t="n">
        <v>1174293</v>
      </c>
      <c r="AN17" s="20" t="n">
        <v>339644</v>
      </c>
      <c r="AO17" s="20" t="n">
        <v>11847</v>
      </c>
      <c r="AP17" s="20" t="n">
        <v>327797</v>
      </c>
      <c r="AQ17" s="20" t="n">
        <v>763532</v>
      </c>
      <c r="AR17" s="20" t="n">
        <v>31556</v>
      </c>
      <c r="AS17" s="20" t="n">
        <v>26572</v>
      </c>
      <c r="AT17" s="20" t="n">
        <v>34162</v>
      </c>
      <c r="AU17" s="67" t="n">
        <v>5071542</v>
      </c>
      <c r="AV17" s="20" t="n">
        <v>222892</v>
      </c>
      <c r="AW17" s="20" t="n">
        <v>4084816</v>
      </c>
      <c r="AX17" s="20" t="n">
        <v>722948</v>
      </c>
      <c r="AY17" s="20" t="n">
        <v>395795</v>
      </c>
      <c r="AZ17" s="20" t="n">
        <v>77045</v>
      </c>
      <c r="BA17" s="20" t="n">
        <v>250108</v>
      </c>
      <c r="BB17" s="20" t="n">
        <v>40886</v>
      </c>
      <c r="BC17" s="67" t="n">
        <v>398896</v>
      </c>
    </row>
    <row r="18" customFormat="false" ht="13.5" hidden="false" customHeight="true" outlineLevel="0" collapsed="false">
      <c r="A18" s="4" t="s">
        <v>27</v>
      </c>
      <c r="B18" s="66" t="n">
        <v>57882463</v>
      </c>
      <c r="C18" s="67" t="n">
        <v>33189581</v>
      </c>
      <c r="D18" s="20" t="n">
        <v>23509894</v>
      </c>
      <c r="E18" s="20" t="n">
        <v>21800253</v>
      </c>
      <c r="F18" s="20" t="n">
        <v>21784763</v>
      </c>
      <c r="G18" s="20" t="n">
        <v>15490</v>
      </c>
      <c r="H18" s="20" t="n">
        <v>739310</v>
      </c>
      <c r="I18" s="20" t="n">
        <v>8059</v>
      </c>
      <c r="J18" s="20" t="n">
        <v>268572</v>
      </c>
      <c r="K18" s="20" t="n">
        <v>418320</v>
      </c>
      <c r="L18" s="20" t="n">
        <v>226856</v>
      </c>
      <c r="M18" s="20" t="n">
        <v>191564</v>
      </c>
      <c r="N18" s="20" t="n">
        <v>78079</v>
      </c>
      <c r="O18" s="20" t="n">
        <v>45737</v>
      </c>
      <c r="P18" s="20" t="n">
        <v>151564</v>
      </c>
      <c r="Q18" s="20" t="n">
        <v>1701675</v>
      </c>
      <c r="R18" s="20" t="n">
        <v>226712</v>
      </c>
      <c r="S18" s="20" t="n">
        <v>738962</v>
      </c>
      <c r="T18" s="20" t="n">
        <v>133711</v>
      </c>
      <c r="U18" s="20" t="n">
        <v>85419</v>
      </c>
      <c r="V18" s="20" t="n">
        <v>396258</v>
      </c>
      <c r="W18" s="20" t="n">
        <v>120613</v>
      </c>
      <c r="X18" s="20" t="n">
        <v>587649</v>
      </c>
      <c r="Y18" s="20" t="n">
        <v>468724</v>
      </c>
      <c r="Z18" s="20" t="n">
        <v>118925</v>
      </c>
      <c r="AA18" s="20" t="n">
        <v>3929611</v>
      </c>
      <c r="AB18" s="20" t="n">
        <v>279319</v>
      </c>
      <c r="AC18" s="20" t="n">
        <v>126084</v>
      </c>
      <c r="AD18" s="20" t="n">
        <v>153235</v>
      </c>
      <c r="AE18" s="20" t="n">
        <v>3545868</v>
      </c>
      <c r="AF18" s="20" t="n">
        <v>2083030</v>
      </c>
      <c r="AG18" s="20" t="n">
        <v>1462838</v>
      </c>
      <c r="AH18" s="20" t="n">
        <v>42384</v>
      </c>
      <c r="AI18" s="20" t="n">
        <v>62040</v>
      </c>
      <c r="AJ18" s="20" t="n">
        <v>8838</v>
      </c>
      <c r="AK18" s="20" t="n">
        <v>53202</v>
      </c>
      <c r="AL18" s="20" t="n">
        <v>3460752</v>
      </c>
      <c r="AM18" s="20" t="n">
        <v>2317875</v>
      </c>
      <c r="AN18" s="20" t="n">
        <v>482598</v>
      </c>
      <c r="AO18" s="20" t="n">
        <v>24933</v>
      </c>
      <c r="AP18" s="20" t="n">
        <v>457665</v>
      </c>
      <c r="AQ18" s="20" t="n">
        <v>333463</v>
      </c>
      <c r="AR18" s="20" t="n">
        <v>187064</v>
      </c>
      <c r="AS18" s="20" t="n">
        <v>51014</v>
      </c>
      <c r="AT18" s="20" t="n">
        <v>88738</v>
      </c>
      <c r="AU18" s="67" t="n">
        <v>22475191</v>
      </c>
      <c r="AV18" s="20" t="n">
        <v>5265344</v>
      </c>
      <c r="AW18" s="20" t="n">
        <v>14975919</v>
      </c>
      <c r="AX18" s="20" t="n">
        <v>2152413</v>
      </c>
      <c r="AY18" s="20" t="n">
        <v>1015914</v>
      </c>
      <c r="AZ18" s="20" t="n">
        <v>407098</v>
      </c>
      <c r="BA18" s="20" t="n">
        <v>729401</v>
      </c>
      <c r="BB18" s="20" t="n">
        <v>81515</v>
      </c>
      <c r="BC18" s="67" t="n">
        <v>2217691</v>
      </c>
    </row>
    <row r="19" customFormat="false" ht="13.5" hidden="false" customHeight="true" outlineLevel="0" collapsed="false">
      <c r="A19" s="4" t="s">
        <v>28</v>
      </c>
      <c r="B19" s="66" t="n">
        <v>52058129</v>
      </c>
      <c r="C19" s="67" t="n">
        <v>32045717</v>
      </c>
      <c r="D19" s="20" t="n">
        <v>22064644</v>
      </c>
      <c r="E19" s="20" t="n">
        <v>20471465</v>
      </c>
      <c r="F19" s="20" t="n">
        <v>20437823</v>
      </c>
      <c r="G19" s="20" t="n">
        <v>33642</v>
      </c>
      <c r="H19" s="20" t="n">
        <v>650236</v>
      </c>
      <c r="I19" s="20" t="n">
        <v>816</v>
      </c>
      <c r="J19" s="20" t="n">
        <v>223538</v>
      </c>
      <c r="K19" s="20" t="n">
        <v>355790</v>
      </c>
      <c r="L19" s="20" t="n">
        <v>208601</v>
      </c>
      <c r="M19" s="20" t="n">
        <v>147189</v>
      </c>
      <c r="N19" s="20" t="n">
        <v>119230</v>
      </c>
      <c r="O19" s="20" t="n">
        <v>36163</v>
      </c>
      <c r="P19" s="20" t="n">
        <v>207406</v>
      </c>
      <c r="Q19" s="20" t="n">
        <v>1608394</v>
      </c>
      <c r="R19" s="20" t="n">
        <v>145589</v>
      </c>
      <c r="S19" s="20" t="n">
        <v>778036</v>
      </c>
      <c r="T19" s="20" t="n">
        <v>100526</v>
      </c>
      <c r="U19" s="20" t="n">
        <v>79760</v>
      </c>
      <c r="V19" s="20" t="n">
        <v>140593</v>
      </c>
      <c r="W19" s="20" t="n">
        <v>163890</v>
      </c>
      <c r="X19" s="20" t="n">
        <v>434466</v>
      </c>
      <c r="Y19" s="20" t="n">
        <v>339984</v>
      </c>
      <c r="Z19" s="20" t="n">
        <v>94482</v>
      </c>
      <c r="AA19" s="20" t="n">
        <v>3106519</v>
      </c>
      <c r="AB19" s="20" t="n">
        <v>313944</v>
      </c>
      <c r="AC19" s="20" t="n">
        <v>95400</v>
      </c>
      <c r="AD19" s="20" t="n">
        <v>218544</v>
      </c>
      <c r="AE19" s="20" t="n">
        <v>2625294</v>
      </c>
      <c r="AF19" s="20" t="n">
        <v>1943692</v>
      </c>
      <c r="AG19" s="20" t="n">
        <v>681602</v>
      </c>
      <c r="AH19" s="20" t="n">
        <v>42333</v>
      </c>
      <c r="AI19" s="20" t="n">
        <v>124948</v>
      </c>
      <c r="AJ19" s="20" t="n">
        <v>66209</v>
      </c>
      <c r="AK19" s="20" t="n">
        <v>58739</v>
      </c>
      <c r="AL19" s="20" t="n">
        <v>4831694</v>
      </c>
      <c r="AM19" s="20" t="n">
        <v>2220249</v>
      </c>
      <c r="AN19" s="20" t="n">
        <v>570727</v>
      </c>
      <c r="AO19" s="20" t="n">
        <v>8628</v>
      </c>
      <c r="AP19" s="20" t="n">
        <v>562099</v>
      </c>
      <c r="AQ19" s="20" t="n">
        <v>1500559</v>
      </c>
      <c r="AR19" s="20" t="n">
        <v>303317</v>
      </c>
      <c r="AS19" s="20" t="n">
        <v>55669</v>
      </c>
      <c r="AT19" s="20" t="n">
        <v>181173</v>
      </c>
      <c r="AU19" s="67" t="n">
        <v>18321437</v>
      </c>
      <c r="AV19" s="20" t="n">
        <v>5204186</v>
      </c>
      <c r="AW19" s="20" t="n">
        <v>11093601</v>
      </c>
      <c r="AX19" s="20" t="n">
        <v>1946494</v>
      </c>
      <c r="AY19" s="20" t="n">
        <v>883105</v>
      </c>
      <c r="AZ19" s="20" t="n">
        <v>359991</v>
      </c>
      <c r="BA19" s="20" t="n">
        <v>703398</v>
      </c>
      <c r="BB19" s="20" t="n">
        <v>77156</v>
      </c>
      <c r="BC19" s="67" t="n">
        <v>1690975</v>
      </c>
    </row>
    <row r="20" customFormat="false" ht="13.5" hidden="false" customHeight="true" outlineLevel="0" collapsed="false">
      <c r="A20" s="4" t="s">
        <v>29</v>
      </c>
      <c r="B20" s="66" t="n">
        <v>187379855</v>
      </c>
      <c r="C20" s="67" t="n">
        <v>124989306</v>
      </c>
      <c r="D20" s="20" t="n">
        <v>75317742</v>
      </c>
      <c r="E20" s="20" t="n">
        <v>67557284</v>
      </c>
      <c r="F20" s="20" t="n">
        <v>67269507</v>
      </c>
      <c r="G20" s="20" t="n">
        <v>287777</v>
      </c>
      <c r="H20" s="20" t="n">
        <v>2950717</v>
      </c>
      <c r="I20" s="20" t="n">
        <v>16782</v>
      </c>
      <c r="J20" s="20" t="n">
        <v>582892</v>
      </c>
      <c r="K20" s="20" t="n">
        <v>2706548</v>
      </c>
      <c r="L20" s="20" t="n">
        <v>2240915</v>
      </c>
      <c r="M20" s="20" t="n">
        <v>465633</v>
      </c>
      <c r="N20" s="20" t="n">
        <v>485954</v>
      </c>
      <c r="O20" s="20" t="n">
        <v>184095</v>
      </c>
      <c r="P20" s="20" t="n">
        <v>833470</v>
      </c>
      <c r="Q20" s="20" t="n">
        <v>13227820</v>
      </c>
      <c r="R20" s="20" t="n">
        <v>271554</v>
      </c>
      <c r="S20" s="20" t="n">
        <v>9070871</v>
      </c>
      <c r="T20" s="20" t="n">
        <v>456758</v>
      </c>
      <c r="U20" s="20" t="n">
        <v>308006</v>
      </c>
      <c r="V20" s="20" t="n">
        <v>2342011</v>
      </c>
      <c r="W20" s="20" t="n">
        <v>778620</v>
      </c>
      <c r="X20" s="20" t="n">
        <v>2928561</v>
      </c>
      <c r="Y20" s="20" t="n">
        <v>2469510</v>
      </c>
      <c r="Z20" s="20" t="n">
        <v>459051</v>
      </c>
      <c r="AA20" s="20" t="n">
        <v>18029139</v>
      </c>
      <c r="AB20" s="20" t="n">
        <v>1322752</v>
      </c>
      <c r="AC20" s="20" t="n">
        <v>709129</v>
      </c>
      <c r="AD20" s="20" t="n">
        <v>613623</v>
      </c>
      <c r="AE20" s="20" t="n">
        <v>12661285</v>
      </c>
      <c r="AF20" s="20" t="n">
        <v>9999599</v>
      </c>
      <c r="AG20" s="20" t="n">
        <v>2661686</v>
      </c>
      <c r="AH20" s="20" t="n">
        <v>359789</v>
      </c>
      <c r="AI20" s="20" t="n">
        <v>3685313</v>
      </c>
      <c r="AJ20" s="20" t="n">
        <v>2925973</v>
      </c>
      <c r="AK20" s="20" t="n">
        <v>759340</v>
      </c>
      <c r="AL20" s="20" t="n">
        <v>15486044</v>
      </c>
      <c r="AM20" s="20" t="n">
        <v>8136227</v>
      </c>
      <c r="AN20" s="20" t="n">
        <v>1477065</v>
      </c>
      <c r="AO20" s="20" t="n">
        <v>21273</v>
      </c>
      <c r="AP20" s="20" t="n">
        <v>1455792</v>
      </c>
      <c r="AQ20" s="20" t="n">
        <v>4923549</v>
      </c>
      <c r="AR20" s="20" t="n">
        <v>539145</v>
      </c>
      <c r="AS20" s="20" t="n">
        <v>160016</v>
      </c>
      <c r="AT20" s="20" t="n">
        <v>250042</v>
      </c>
      <c r="AU20" s="67" t="n">
        <v>57508676</v>
      </c>
      <c r="AV20" s="20" t="n">
        <v>16307430</v>
      </c>
      <c r="AW20" s="20" t="n">
        <v>36370745</v>
      </c>
      <c r="AX20" s="20" t="n">
        <v>4609084</v>
      </c>
      <c r="AY20" s="20" t="n">
        <v>2396435</v>
      </c>
      <c r="AZ20" s="20" t="n">
        <v>636058</v>
      </c>
      <c r="BA20" s="20" t="n">
        <v>1576591</v>
      </c>
      <c r="BB20" s="20" t="n">
        <v>221417</v>
      </c>
      <c r="BC20" s="67" t="n">
        <v>4881873</v>
      </c>
    </row>
    <row r="21" customFormat="false" ht="13.5" hidden="false" customHeight="true" outlineLevel="0" collapsed="false">
      <c r="A21" s="4" t="s">
        <v>30</v>
      </c>
      <c r="B21" s="66" t="n">
        <v>76382130</v>
      </c>
      <c r="C21" s="67" t="n">
        <v>44596087</v>
      </c>
      <c r="D21" s="20" t="n">
        <v>31380222</v>
      </c>
      <c r="E21" s="20" t="n">
        <v>29029299</v>
      </c>
      <c r="F21" s="20" t="n">
        <v>29000571</v>
      </c>
      <c r="G21" s="20" t="n">
        <v>28728</v>
      </c>
      <c r="H21" s="20" t="n">
        <v>940828</v>
      </c>
      <c r="I21" s="20" t="n">
        <v>4189</v>
      </c>
      <c r="J21" s="20" t="n">
        <v>493005</v>
      </c>
      <c r="K21" s="20" t="n">
        <v>505992</v>
      </c>
      <c r="L21" s="20" t="n">
        <v>327936</v>
      </c>
      <c r="M21" s="20" t="n">
        <v>178056</v>
      </c>
      <c r="N21" s="20" t="n">
        <v>96054</v>
      </c>
      <c r="O21" s="20" t="n">
        <v>73780</v>
      </c>
      <c r="P21" s="20" t="n">
        <v>237075</v>
      </c>
      <c r="Q21" s="20" t="n">
        <v>3219678</v>
      </c>
      <c r="R21" s="20" t="n">
        <v>458386</v>
      </c>
      <c r="S21" s="20" t="n">
        <v>1679743</v>
      </c>
      <c r="T21" s="20" t="n">
        <v>94733</v>
      </c>
      <c r="U21" s="20" t="n">
        <v>136823</v>
      </c>
      <c r="V21" s="20" t="n">
        <v>644084</v>
      </c>
      <c r="W21" s="20" t="n">
        <v>205909</v>
      </c>
      <c r="X21" s="20" t="n">
        <v>789810</v>
      </c>
      <c r="Y21" s="20" t="n">
        <v>697965</v>
      </c>
      <c r="Z21" s="20" t="n">
        <v>91845</v>
      </c>
      <c r="AA21" s="20" t="n">
        <v>4147876</v>
      </c>
      <c r="AB21" s="20" t="n">
        <v>338503</v>
      </c>
      <c r="AC21" s="20" t="n">
        <v>148962</v>
      </c>
      <c r="AD21" s="20" t="n">
        <v>189541</v>
      </c>
      <c r="AE21" s="20" t="n">
        <v>3482731</v>
      </c>
      <c r="AF21" s="20" t="n">
        <v>3109163</v>
      </c>
      <c r="AG21" s="20" t="n">
        <v>373568</v>
      </c>
      <c r="AH21" s="20" t="n">
        <v>44722</v>
      </c>
      <c r="AI21" s="20" t="n">
        <v>281920</v>
      </c>
      <c r="AJ21" s="20" t="n">
        <v>187974</v>
      </c>
      <c r="AK21" s="20" t="n">
        <v>93946</v>
      </c>
      <c r="AL21" s="20" t="n">
        <v>5058501</v>
      </c>
      <c r="AM21" s="20" t="n">
        <v>2974318</v>
      </c>
      <c r="AN21" s="20" t="n">
        <v>576364</v>
      </c>
      <c r="AO21" s="20" t="n">
        <v>68960</v>
      </c>
      <c r="AP21" s="20" t="n">
        <v>507404</v>
      </c>
      <c r="AQ21" s="20" t="n">
        <v>987056</v>
      </c>
      <c r="AR21" s="20" t="n">
        <v>190709</v>
      </c>
      <c r="AS21" s="20" t="n">
        <v>87571</v>
      </c>
      <c r="AT21" s="20" t="n">
        <v>242483</v>
      </c>
      <c r="AU21" s="67" t="n">
        <v>28242677</v>
      </c>
      <c r="AV21" s="20" t="n">
        <v>9853133</v>
      </c>
      <c r="AW21" s="20" t="n">
        <v>16150825</v>
      </c>
      <c r="AX21" s="20" t="n">
        <v>2190207</v>
      </c>
      <c r="AY21" s="20" t="n">
        <v>1044699</v>
      </c>
      <c r="AZ21" s="20" t="n">
        <v>220612</v>
      </c>
      <c r="BA21" s="20" t="n">
        <v>924896</v>
      </c>
      <c r="BB21" s="20" t="n">
        <v>48512</v>
      </c>
      <c r="BC21" s="67" t="n">
        <v>3543366</v>
      </c>
    </row>
    <row r="22" customFormat="false" ht="13.5" hidden="false" customHeight="true" outlineLevel="0" collapsed="false">
      <c r="A22" s="4" t="s">
        <v>31</v>
      </c>
      <c r="B22" s="66" t="n">
        <v>37117078</v>
      </c>
      <c r="C22" s="67" t="n">
        <v>29081083</v>
      </c>
      <c r="D22" s="20" t="n">
        <v>19843624</v>
      </c>
      <c r="E22" s="20" t="n">
        <v>18931085</v>
      </c>
      <c r="F22" s="20" t="n">
        <v>18908599</v>
      </c>
      <c r="G22" s="20" t="n">
        <v>22486</v>
      </c>
      <c r="H22" s="20" t="n">
        <v>229247</v>
      </c>
      <c r="I22" s="20" t="n">
        <v>33572</v>
      </c>
      <c r="J22" s="20" t="n">
        <v>169841</v>
      </c>
      <c r="K22" s="20" t="n">
        <v>264799</v>
      </c>
      <c r="L22" s="20" t="n">
        <v>135049</v>
      </c>
      <c r="M22" s="20" t="n">
        <v>129750</v>
      </c>
      <c r="N22" s="20" t="n">
        <v>67413</v>
      </c>
      <c r="O22" s="20" t="n">
        <v>29443</v>
      </c>
      <c r="P22" s="20" t="n">
        <v>118224</v>
      </c>
      <c r="Q22" s="20" t="n">
        <v>1787080</v>
      </c>
      <c r="R22" s="20" t="n">
        <v>178277</v>
      </c>
      <c r="S22" s="20" t="n">
        <v>1018786</v>
      </c>
      <c r="T22" s="20" t="n">
        <v>77871</v>
      </c>
      <c r="U22" s="20" t="n">
        <v>154601</v>
      </c>
      <c r="V22" s="20" t="n">
        <v>257403</v>
      </c>
      <c r="W22" s="20" t="n">
        <v>100142</v>
      </c>
      <c r="X22" s="20" t="n">
        <v>465770</v>
      </c>
      <c r="Y22" s="20" t="n">
        <v>366174</v>
      </c>
      <c r="Z22" s="20" t="n">
        <v>99596</v>
      </c>
      <c r="AA22" s="20" t="n">
        <v>1985347</v>
      </c>
      <c r="AB22" s="20" t="n">
        <v>181129</v>
      </c>
      <c r="AC22" s="20" t="n">
        <v>117830</v>
      </c>
      <c r="AD22" s="20" t="n">
        <v>63299</v>
      </c>
      <c r="AE22" s="20" t="n">
        <v>1654682</v>
      </c>
      <c r="AF22" s="20" t="n">
        <v>1328903</v>
      </c>
      <c r="AG22" s="20" t="n">
        <v>325779</v>
      </c>
      <c r="AH22" s="20" t="n">
        <v>33634</v>
      </c>
      <c r="AI22" s="20" t="n">
        <v>115902</v>
      </c>
      <c r="AJ22" s="20" t="n">
        <v>8035</v>
      </c>
      <c r="AK22" s="20" t="n">
        <v>107867</v>
      </c>
      <c r="AL22" s="20" t="n">
        <v>4999262</v>
      </c>
      <c r="AM22" s="20" t="n">
        <v>1965230</v>
      </c>
      <c r="AN22" s="20" t="n">
        <v>889695</v>
      </c>
      <c r="AO22" s="20" t="n">
        <v>40416</v>
      </c>
      <c r="AP22" s="20" t="n">
        <v>849279</v>
      </c>
      <c r="AQ22" s="20" t="n">
        <v>1940270</v>
      </c>
      <c r="AR22" s="20" t="n">
        <v>91459</v>
      </c>
      <c r="AS22" s="20" t="n">
        <v>36208</v>
      </c>
      <c r="AT22" s="20" t="n">
        <v>76400</v>
      </c>
      <c r="AU22" s="67" t="n">
        <v>7019431</v>
      </c>
      <c r="AV22" s="20" t="n">
        <v>1631680</v>
      </c>
      <c r="AW22" s="20" t="n">
        <v>4201470</v>
      </c>
      <c r="AX22" s="20" t="n">
        <v>1143009</v>
      </c>
      <c r="AY22" s="20" t="n">
        <v>645003</v>
      </c>
      <c r="AZ22" s="20" t="n">
        <v>80075</v>
      </c>
      <c r="BA22" s="20" t="n">
        <v>417931</v>
      </c>
      <c r="BB22" s="20" t="n">
        <v>43272</v>
      </c>
      <c r="BC22" s="67" t="n">
        <v>1016564</v>
      </c>
    </row>
    <row r="23" customFormat="false" ht="13.5" hidden="false" customHeight="true" outlineLevel="0" collapsed="false">
      <c r="A23" s="4" t="s">
        <v>32</v>
      </c>
      <c r="B23" s="66" t="n">
        <v>13698917</v>
      </c>
      <c r="C23" s="67" t="n">
        <v>10832784</v>
      </c>
      <c r="D23" s="20" t="n">
        <v>7720512</v>
      </c>
      <c r="E23" s="20" t="n">
        <v>7277599</v>
      </c>
      <c r="F23" s="20" t="n">
        <v>7267766</v>
      </c>
      <c r="G23" s="20" t="n">
        <v>9833</v>
      </c>
      <c r="H23" s="20" t="n">
        <v>195553</v>
      </c>
      <c r="I23" s="20" t="n">
        <v>70</v>
      </c>
      <c r="J23" s="20" t="n">
        <v>88530</v>
      </c>
      <c r="K23" s="20" t="n">
        <v>87519</v>
      </c>
      <c r="L23" s="20" t="n">
        <v>51852</v>
      </c>
      <c r="M23" s="20" t="n">
        <v>35667</v>
      </c>
      <c r="N23" s="20" t="n">
        <v>28578</v>
      </c>
      <c r="O23" s="20" t="n">
        <v>5277</v>
      </c>
      <c r="P23" s="20" t="n">
        <v>37386</v>
      </c>
      <c r="Q23" s="20" t="n">
        <v>713790</v>
      </c>
      <c r="R23" s="20" t="n">
        <v>96787</v>
      </c>
      <c r="S23" s="20" t="n">
        <v>368750</v>
      </c>
      <c r="T23" s="20" t="n">
        <v>21339</v>
      </c>
      <c r="U23" s="20" t="n">
        <v>58470</v>
      </c>
      <c r="V23" s="20" t="n">
        <v>101190</v>
      </c>
      <c r="W23" s="20" t="n">
        <v>67254</v>
      </c>
      <c r="X23" s="20" t="n">
        <v>198180</v>
      </c>
      <c r="Y23" s="20" t="n">
        <v>150987</v>
      </c>
      <c r="Z23" s="20" t="n">
        <v>47193</v>
      </c>
      <c r="AA23" s="20" t="n">
        <v>776870</v>
      </c>
      <c r="AB23" s="20" t="n">
        <v>60282</v>
      </c>
      <c r="AC23" s="20" t="n">
        <v>43074</v>
      </c>
      <c r="AD23" s="20" t="n">
        <v>17208</v>
      </c>
      <c r="AE23" s="20" t="n">
        <v>634266</v>
      </c>
      <c r="AF23" s="20" t="n">
        <v>581305</v>
      </c>
      <c r="AG23" s="20" t="n">
        <v>52961</v>
      </c>
      <c r="AH23" s="20" t="n">
        <v>14225</v>
      </c>
      <c r="AI23" s="20" t="n">
        <v>68097</v>
      </c>
      <c r="AJ23" s="20" t="n">
        <v>14004</v>
      </c>
      <c r="AK23" s="20" t="n">
        <v>54093</v>
      </c>
      <c r="AL23" s="20" t="n">
        <v>1423432</v>
      </c>
      <c r="AM23" s="20" t="n">
        <v>804632</v>
      </c>
      <c r="AN23" s="20" t="n">
        <v>462724</v>
      </c>
      <c r="AO23" s="20" t="n">
        <v>2369</v>
      </c>
      <c r="AP23" s="20" t="n">
        <v>460355</v>
      </c>
      <c r="AQ23" s="20" t="n">
        <v>94377</v>
      </c>
      <c r="AR23" s="20" t="n">
        <v>37637</v>
      </c>
      <c r="AS23" s="20" t="n">
        <v>13565</v>
      </c>
      <c r="AT23" s="20" t="n">
        <v>10497</v>
      </c>
      <c r="AU23" s="67" t="n">
        <v>2611411</v>
      </c>
      <c r="AV23" s="20" t="n">
        <v>361995</v>
      </c>
      <c r="AW23" s="20" t="n">
        <v>1790719</v>
      </c>
      <c r="AX23" s="20" t="n">
        <v>441077</v>
      </c>
      <c r="AY23" s="20" t="n">
        <v>267657</v>
      </c>
      <c r="AZ23" s="20" t="n">
        <v>44951</v>
      </c>
      <c r="BA23" s="20" t="n">
        <v>128469</v>
      </c>
      <c r="BB23" s="20" t="n">
        <v>17620</v>
      </c>
      <c r="BC23" s="67" t="n">
        <v>254722</v>
      </c>
    </row>
    <row r="24" customFormat="false" ht="13.5" hidden="false" customHeight="true" outlineLevel="0" collapsed="false">
      <c r="A24" s="4" t="s">
        <v>33</v>
      </c>
      <c r="B24" s="66" t="n">
        <v>14401691</v>
      </c>
      <c r="C24" s="67" t="n">
        <v>10462222</v>
      </c>
      <c r="D24" s="20" t="n">
        <v>7737843</v>
      </c>
      <c r="E24" s="20" t="n">
        <v>7388440</v>
      </c>
      <c r="F24" s="20" t="n">
        <v>7385043</v>
      </c>
      <c r="G24" s="20" t="n">
        <v>3397</v>
      </c>
      <c r="H24" s="20" t="n">
        <v>107978</v>
      </c>
      <c r="I24" s="20" t="n">
        <v>5955</v>
      </c>
      <c r="J24" s="20" t="n">
        <v>75791</v>
      </c>
      <c r="K24" s="20" t="n">
        <v>90682</v>
      </c>
      <c r="L24" s="20" t="n">
        <v>46102</v>
      </c>
      <c r="M24" s="20" t="n">
        <v>44580</v>
      </c>
      <c r="N24" s="20" t="n">
        <v>19516</v>
      </c>
      <c r="O24" s="20" t="n">
        <v>5479</v>
      </c>
      <c r="P24" s="20" t="n">
        <v>44002</v>
      </c>
      <c r="Q24" s="20" t="n">
        <v>685950</v>
      </c>
      <c r="R24" s="20" t="n">
        <v>66182</v>
      </c>
      <c r="S24" s="20" t="n">
        <v>391768</v>
      </c>
      <c r="T24" s="20" t="n">
        <v>29867</v>
      </c>
      <c r="U24" s="20" t="n">
        <v>58370</v>
      </c>
      <c r="V24" s="20" t="n">
        <v>110300</v>
      </c>
      <c r="W24" s="20" t="n">
        <v>29463</v>
      </c>
      <c r="X24" s="20" t="n">
        <v>166699</v>
      </c>
      <c r="Y24" s="20" t="n">
        <v>128992</v>
      </c>
      <c r="Z24" s="20" t="n">
        <v>37707</v>
      </c>
      <c r="AA24" s="20" t="n">
        <v>625869</v>
      </c>
      <c r="AB24" s="20" t="n">
        <v>114933</v>
      </c>
      <c r="AC24" s="20" t="n">
        <v>102702</v>
      </c>
      <c r="AD24" s="20" t="n">
        <v>12231</v>
      </c>
      <c r="AE24" s="20" t="n">
        <v>472642</v>
      </c>
      <c r="AF24" s="20" t="n">
        <v>393355</v>
      </c>
      <c r="AG24" s="20" t="n">
        <v>79287</v>
      </c>
      <c r="AH24" s="20" t="n">
        <v>13129</v>
      </c>
      <c r="AI24" s="20" t="n">
        <v>25165</v>
      </c>
      <c r="AJ24" s="20" t="n">
        <v>12690</v>
      </c>
      <c r="AK24" s="20" t="n">
        <v>12475</v>
      </c>
      <c r="AL24" s="20" t="n">
        <v>1245861</v>
      </c>
      <c r="AM24" s="20" t="n">
        <v>741516</v>
      </c>
      <c r="AN24" s="20" t="n">
        <v>386853</v>
      </c>
      <c r="AO24" s="20" t="n">
        <v>5569</v>
      </c>
      <c r="AP24" s="20" t="n">
        <v>381284</v>
      </c>
      <c r="AQ24" s="20" t="n">
        <v>65266</v>
      </c>
      <c r="AR24" s="20" t="n">
        <v>29433</v>
      </c>
      <c r="AS24" s="20" t="n">
        <v>14431</v>
      </c>
      <c r="AT24" s="20" t="n">
        <v>8362</v>
      </c>
      <c r="AU24" s="67" t="n">
        <v>3474764</v>
      </c>
      <c r="AV24" s="20" t="n">
        <v>357491</v>
      </c>
      <c r="AW24" s="20" t="n">
        <v>2563726</v>
      </c>
      <c r="AX24" s="20" t="n">
        <v>520889</v>
      </c>
      <c r="AY24" s="20" t="n">
        <v>266297</v>
      </c>
      <c r="AZ24" s="20" t="n">
        <v>61298</v>
      </c>
      <c r="BA24" s="20" t="n">
        <v>193294</v>
      </c>
      <c r="BB24" s="20" t="n">
        <v>32658</v>
      </c>
      <c r="BC24" s="67" t="n">
        <v>464705</v>
      </c>
    </row>
    <row r="25" customFormat="false" ht="13.5" hidden="false" customHeight="true" outlineLevel="0" collapsed="false">
      <c r="A25" s="4" t="s">
        <v>34</v>
      </c>
      <c r="B25" s="66" t="n">
        <v>11376527</v>
      </c>
      <c r="C25" s="67" t="n">
        <v>8793264</v>
      </c>
      <c r="D25" s="20" t="n">
        <v>6064754</v>
      </c>
      <c r="E25" s="20" t="n">
        <v>5764616</v>
      </c>
      <c r="F25" s="20" t="n">
        <v>5747722</v>
      </c>
      <c r="G25" s="20" t="n">
        <v>16894</v>
      </c>
      <c r="H25" s="20" t="n">
        <v>109485</v>
      </c>
      <c r="I25" s="20" t="n">
        <v>5748</v>
      </c>
      <c r="J25" s="20" t="n">
        <v>63403</v>
      </c>
      <c r="K25" s="20" t="n">
        <v>56577</v>
      </c>
      <c r="L25" s="20" t="n">
        <v>28713</v>
      </c>
      <c r="M25" s="20" t="n">
        <v>27864</v>
      </c>
      <c r="N25" s="20" t="n">
        <v>16344</v>
      </c>
      <c r="O25" s="20" t="n">
        <v>9260</v>
      </c>
      <c r="P25" s="20" t="n">
        <v>39321</v>
      </c>
      <c r="Q25" s="20" t="n">
        <v>474573</v>
      </c>
      <c r="R25" s="20" t="n">
        <v>66498</v>
      </c>
      <c r="S25" s="20" t="n">
        <v>268566</v>
      </c>
      <c r="T25" s="20" t="n">
        <v>20184</v>
      </c>
      <c r="U25" s="20" t="n">
        <v>37621</v>
      </c>
      <c r="V25" s="20" t="n">
        <v>65124</v>
      </c>
      <c r="W25" s="20" t="n">
        <v>16580</v>
      </c>
      <c r="X25" s="20" t="n">
        <v>145203</v>
      </c>
      <c r="Y25" s="20" t="n">
        <v>115902</v>
      </c>
      <c r="Z25" s="20" t="n">
        <v>29301</v>
      </c>
      <c r="AA25" s="20" t="n">
        <v>587559</v>
      </c>
      <c r="AB25" s="20" t="n">
        <v>69792</v>
      </c>
      <c r="AC25" s="20" t="n">
        <v>59334</v>
      </c>
      <c r="AD25" s="20" t="n">
        <v>10458</v>
      </c>
      <c r="AE25" s="20" t="n">
        <v>484399</v>
      </c>
      <c r="AF25" s="20" t="n">
        <v>396944</v>
      </c>
      <c r="AG25" s="20" t="n">
        <v>87455</v>
      </c>
      <c r="AH25" s="20" t="n">
        <v>14048</v>
      </c>
      <c r="AI25" s="20" t="n">
        <v>19320</v>
      </c>
      <c r="AJ25" s="20" t="n">
        <v>6951</v>
      </c>
      <c r="AK25" s="20" t="n">
        <v>12369</v>
      </c>
      <c r="AL25" s="20" t="n">
        <v>1521175</v>
      </c>
      <c r="AM25" s="20" t="n">
        <v>625322</v>
      </c>
      <c r="AN25" s="20" t="n">
        <v>376133</v>
      </c>
      <c r="AO25" s="20" t="n">
        <v>5597</v>
      </c>
      <c r="AP25" s="20" t="n">
        <v>370536</v>
      </c>
      <c r="AQ25" s="20" t="n">
        <v>429555</v>
      </c>
      <c r="AR25" s="20" t="n">
        <v>60444</v>
      </c>
      <c r="AS25" s="20" t="n">
        <v>11910</v>
      </c>
      <c r="AT25" s="20" t="n">
        <v>17811</v>
      </c>
      <c r="AU25" s="67" t="n">
        <v>2256175</v>
      </c>
      <c r="AV25" s="20" t="n">
        <v>235966</v>
      </c>
      <c r="AW25" s="20" t="n">
        <v>1625804</v>
      </c>
      <c r="AX25" s="20" t="n">
        <v>375842</v>
      </c>
      <c r="AY25" s="20" t="n">
        <v>229201</v>
      </c>
      <c r="AZ25" s="20" t="n">
        <v>20007</v>
      </c>
      <c r="BA25" s="20" t="n">
        <v>126634</v>
      </c>
      <c r="BB25" s="20" t="n">
        <v>18563</v>
      </c>
      <c r="BC25" s="67" t="n">
        <v>327088</v>
      </c>
    </row>
    <row r="26" customFormat="false" ht="13.5" hidden="false" customHeight="true" outlineLevel="0" collapsed="false">
      <c r="A26" s="4" t="s">
        <v>35</v>
      </c>
      <c r="B26" s="66" t="n">
        <v>11183917</v>
      </c>
      <c r="C26" s="67" t="n">
        <v>8606050</v>
      </c>
      <c r="D26" s="20" t="n">
        <v>6271820</v>
      </c>
      <c r="E26" s="20" t="n">
        <v>5969539</v>
      </c>
      <c r="F26" s="20" t="n">
        <v>5966809</v>
      </c>
      <c r="G26" s="20" t="n">
        <v>2730</v>
      </c>
      <c r="H26" s="20" t="n">
        <v>84081</v>
      </c>
      <c r="I26" s="20" t="n">
        <v>16288</v>
      </c>
      <c r="J26" s="20" t="n">
        <v>71857</v>
      </c>
      <c r="K26" s="20" t="n">
        <v>63430</v>
      </c>
      <c r="L26" s="20" t="n">
        <v>35141</v>
      </c>
      <c r="M26" s="20" t="n">
        <v>28289</v>
      </c>
      <c r="N26" s="20" t="n">
        <v>26529</v>
      </c>
      <c r="O26" s="20" t="n">
        <v>12828</v>
      </c>
      <c r="P26" s="20" t="n">
        <v>27268</v>
      </c>
      <c r="Q26" s="20" t="n">
        <v>379305</v>
      </c>
      <c r="R26" s="20" t="n">
        <v>29037</v>
      </c>
      <c r="S26" s="20" t="n">
        <v>223618</v>
      </c>
      <c r="T26" s="20" t="n">
        <v>19940</v>
      </c>
      <c r="U26" s="20" t="n">
        <v>25589</v>
      </c>
      <c r="V26" s="20" t="n">
        <v>62981</v>
      </c>
      <c r="W26" s="20" t="n">
        <v>18140</v>
      </c>
      <c r="X26" s="20" t="n">
        <v>118213</v>
      </c>
      <c r="Y26" s="20" t="n">
        <v>95286</v>
      </c>
      <c r="Z26" s="20" t="n">
        <v>22927</v>
      </c>
      <c r="AA26" s="20" t="n">
        <v>658637</v>
      </c>
      <c r="AB26" s="20" t="n">
        <v>113982</v>
      </c>
      <c r="AC26" s="20" t="n">
        <v>86485</v>
      </c>
      <c r="AD26" s="20" t="n">
        <v>27497</v>
      </c>
      <c r="AE26" s="20" t="n">
        <v>491812</v>
      </c>
      <c r="AF26" s="20" t="n">
        <v>392227</v>
      </c>
      <c r="AG26" s="20" t="n">
        <v>99585</v>
      </c>
      <c r="AH26" s="20" t="n">
        <v>17267</v>
      </c>
      <c r="AI26" s="20" t="n">
        <v>35576</v>
      </c>
      <c r="AJ26" s="20" t="n">
        <v>12113</v>
      </c>
      <c r="AK26" s="20" t="n">
        <v>23463</v>
      </c>
      <c r="AL26" s="20" t="n">
        <v>1178075</v>
      </c>
      <c r="AM26" s="20" t="n">
        <v>617119</v>
      </c>
      <c r="AN26" s="20" t="n">
        <v>112850</v>
      </c>
      <c r="AO26" s="20" t="n">
        <v>7589</v>
      </c>
      <c r="AP26" s="20" t="n">
        <v>105261</v>
      </c>
      <c r="AQ26" s="20" t="n">
        <v>407652</v>
      </c>
      <c r="AR26" s="20" t="n">
        <v>14918</v>
      </c>
      <c r="AS26" s="20" t="n">
        <v>8474</v>
      </c>
      <c r="AT26" s="20" t="n">
        <v>17062</v>
      </c>
      <c r="AU26" s="67" t="n">
        <v>2438823</v>
      </c>
      <c r="AV26" s="20" t="n">
        <v>349009</v>
      </c>
      <c r="AW26" s="20" t="n">
        <v>1679246</v>
      </c>
      <c r="AX26" s="20" t="n">
        <v>392563</v>
      </c>
      <c r="AY26" s="20" t="n">
        <v>212242</v>
      </c>
      <c r="AZ26" s="20" t="n">
        <v>54922</v>
      </c>
      <c r="BA26" s="20" t="n">
        <v>125399</v>
      </c>
      <c r="BB26" s="20" t="n">
        <v>18005</v>
      </c>
      <c r="BC26" s="67" t="n">
        <v>139044</v>
      </c>
    </row>
    <row r="27" customFormat="false" ht="13.5" hidden="false" customHeight="true" outlineLevel="0" collapsed="false">
      <c r="A27" s="4" t="s">
        <v>36</v>
      </c>
      <c r="B27" s="66" t="n">
        <v>29492356</v>
      </c>
      <c r="C27" s="67" t="n">
        <v>21565859</v>
      </c>
      <c r="D27" s="20" t="n">
        <v>14977015</v>
      </c>
      <c r="E27" s="20" t="n">
        <v>13731973</v>
      </c>
      <c r="F27" s="20" t="n">
        <v>13685472</v>
      </c>
      <c r="G27" s="20" t="n">
        <v>46501</v>
      </c>
      <c r="H27" s="20" t="n">
        <v>517906</v>
      </c>
      <c r="I27" s="20" t="n">
        <v>41010</v>
      </c>
      <c r="J27" s="20" t="n">
        <v>313185</v>
      </c>
      <c r="K27" s="20" t="n">
        <v>230315</v>
      </c>
      <c r="L27" s="20" t="n">
        <v>131398</v>
      </c>
      <c r="M27" s="20" t="n">
        <v>98917</v>
      </c>
      <c r="N27" s="20" t="n">
        <v>34609</v>
      </c>
      <c r="O27" s="20" t="n">
        <v>26950</v>
      </c>
      <c r="P27" s="20" t="n">
        <v>81067</v>
      </c>
      <c r="Q27" s="20" t="n">
        <v>1134458</v>
      </c>
      <c r="R27" s="20" t="n">
        <v>147633</v>
      </c>
      <c r="S27" s="20" t="n">
        <v>564493</v>
      </c>
      <c r="T27" s="20" t="n">
        <v>56556</v>
      </c>
      <c r="U27" s="20" t="n">
        <v>132171</v>
      </c>
      <c r="V27" s="20" t="n">
        <v>173990</v>
      </c>
      <c r="W27" s="20" t="n">
        <v>59615</v>
      </c>
      <c r="X27" s="20" t="n">
        <v>320000</v>
      </c>
      <c r="Y27" s="20" t="n">
        <v>245888</v>
      </c>
      <c r="Z27" s="20" t="n">
        <v>74112</v>
      </c>
      <c r="AA27" s="20" t="n">
        <v>1787111</v>
      </c>
      <c r="AB27" s="20" t="n">
        <v>149423</v>
      </c>
      <c r="AC27" s="20" t="n">
        <v>112239</v>
      </c>
      <c r="AD27" s="20" t="n">
        <v>37184</v>
      </c>
      <c r="AE27" s="20" t="n">
        <v>1452644</v>
      </c>
      <c r="AF27" s="20" t="n">
        <v>1160064</v>
      </c>
      <c r="AG27" s="20" t="n">
        <v>292580</v>
      </c>
      <c r="AH27" s="20" t="n">
        <v>48950</v>
      </c>
      <c r="AI27" s="20" t="n">
        <v>136094</v>
      </c>
      <c r="AJ27" s="20" t="n">
        <v>16670</v>
      </c>
      <c r="AK27" s="20" t="n">
        <v>119424</v>
      </c>
      <c r="AL27" s="20" t="n">
        <v>3347275</v>
      </c>
      <c r="AM27" s="20" t="n">
        <v>1437844</v>
      </c>
      <c r="AN27" s="20" t="n">
        <v>922614</v>
      </c>
      <c r="AO27" s="20" t="n">
        <v>22854</v>
      </c>
      <c r="AP27" s="20" t="n">
        <v>899760</v>
      </c>
      <c r="AQ27" s="20" t="n">
        <v>802219</v>
      </c>
      <c r="AR27" s="20" t="n">
        <v>56789</v>
      </c>
      <c r="AS27" s="20" t="n">
        <v>25978</v>
      </c>
      <c r="AT27" s="20" t="n">
        <v>101831</v>
      </c>
      <c r="AU27" s="67" t="n">
        <v>7389259</v>
      </c>
      <c r="AV27" s="20" t="n">
        <v>867470</v>
      </c>
      <c r="AW27" s="20" t="n">
        <v>5710083</v>
      </c>
      <c r="AX27" s="20" t="n">
        <v>756720</v>
      </c>
      <c r="AY27" s="20" t="n">
        <v>420754</v>
      </c>
      <c r="AZ27" s="20" t="n">
        <v>88333</v>
      </c>
      <c r="BA27" s="20" t="n">
        <v>247633</v>
      </c>
      <c r="BB27" s="20" t="n">
        <v>54986</v>
      </c>
      <c r="BC27" s="67" t="n">
        <v>537238</v>
      </c>
    </row>
    <row r="28" customFormat="false" ht="13.5" hidden="false" customHeight="true" outlineLevel="0" collapsed="false">
      <c r="A28" s="4" t="s">
        <v>37</v>
      </c>
      <c r="B28" s="66" t="n">
        <v>25781003</v>
      </c>
      <c r="C28" s="67" t="n">
        <v>17616945</v>
      </c>
      <c r="D28" s="20" t="n">
        <v>12468521</v>
      </c>
      <c r="E28" s="20" t="n">
        <v>11714794</v>
      </c>
      <c r="F28" s="20" t="n">
        <v>11698691</v>
      </c>
      <c r="G28" s="20" t="n">
        <v>16103</v>
      </c>
      <c r="H28" s="20" t="n">
        <v>277643</v>
      </c>
      <c r="I28" s="20" t="n">
        <v>11591</v>
      </c>
      <c r="J28" s="20" t="n">
        <v>170377</v>
      </c>
      <c r="K28" s="20" t="n">
        <v>150847</v>
      </c>
      <c r="L28" s="20" t="n">
        <v>79711</v>
      </c>
      <c r="M28" s="20" t="n">
        <v>71136</v>
      </c>
      <c r="N28" s="20" t="n">
        <v>39539</v>
      </c>
      <c r="O28" s="20" t="n">
        <v>19360</v>
      </c>
      <c r="P28" s="20" t="n">
        <v>84370</v>
      </c>
      <c r="Q28" s="20" t="n">
        <v>795353</v>
      </c>
      <c r="R28" s="20" t="n">
        <v>104938</v>
      </c>
      <c r="S28" s="20" t="n">
        <v>405459</v>
      </c>
      <c r="T28" s="20" t="n">
        <v>44662</v>
      </c>
      <c r="U28" s="20" t="n">
        <v>61438</v>
      </c>
      <c r="V28" s="20" t="n">
        <v>135822</v>
      </c>
      <c r="W28" s="20" t="n">
        <v>43034</v>
      </c>
      <c r="X28" s="20" t="n">
        <v>302227</v>
      </c>
      <c r="Y28" s="20" t="n">
        <v>238038</v>
      </c>
      <c r="Z28" s="20" t="n">
        <v>64189</v>
      </c>
      <c r="AA28" s="20" t="n">
        <v>1281884</v>
      </c>
      <c r="AB28" s="20" t="n">
        <v>171072</v>
      </c>
      <c r="AC28" s="20" t="n">
        <v>131971</v>
      </c>
      <c r="AD28" s="20" t="n">
        <v>39101</v>
      </c>
      <c r="AE28" s="20" t="n">
        <v>1006729</v>
      </c>
      <c r="AF28" s="20" t="n">
        <v>831677</v>
      </c>
      <c r="AG28" s="20" t="n">
        <v>175052</v>
      </c>
      <c r="AH28" s="20" t="n">
        <v>23634</v>
      </c>
      <c r="AI28" s="20" t="n">
        <v>80449</v>
      </c>
      <c r="AJ28" s="20" t="n">
        <v>20568</v>
      </c>
      <c r="AK28" s="20" t="n">
        <v>59881</v>
      </c>
      <c r="AL28" s="20" t="n">
        <v>2768960</v>
      </c>
      <c r="AM28" s="20" t="n">
        <v>1252220</v>
      </c>
      <c r="AN28" s="20" t="n">
        <v>473887</v>
      </c>
      <c r="AO28" s="20" t="n">
        <v>17018</v>
      </c>
      <c r="AP28" s="20" t="n">
        <v>456869</v>
      </c>
      <c r="AQ28" s="20" t="n">
        <v>935050</v>
      </c>
      <c r="AR28" s="20" t="n">
        <v>34402</v>
      </c>
      <c r="AS28" s="20" t="n">
        <v>25664</v>
      </c>
      <c r="AT28" s="20" t="n">
        <v>47737</v>
      </c>
      <c r="AU28" s="67" t="n">
        <v>7578996</v>
      </c>
      <c r="AV28" s="20" t="n">
        <v>2641805</v>
      </c>
      <c r="AW28" s="20" t="n">
        <v>3948560</v>
      </c>
      <c r="AX28" s="20" t="n">
        <v>934407</v>
      </c>
      <c r="AY28" s="20" t="n">
        <v>463721</v>
      </c>
      <c r="AZ28" s="20" t="n">
        <v>125549</v>
      </c>
      <c r="BA28" s="20" t="n">
        <v>345137</v>
      </c>
      <c r="BB28" s="20" t="n">
        <v>54224</v>
      </c>
      <c r="BC28" s="67" t="n">
        <v>585062</v>
      </c>
    </row>
    <row r="29" customFormat="false" ht="13.5" hidden="false" customHeight="true" outlineLevel="0" collapsed="false">
      <c r="A29" s="4" t="s">
        <v>38</v>
      </c>
      <c r="B29" s="66" t="n">
        <v>39769644</v>
      </c>
      <c r="C29" s="67" t="n">
        <v>29104610</v>
      </c>
      <c r="D29" s="20" t="n">
        <v>20720416</v>
      </c>
      <c r="E29" s="20" t="n">
        <v>19196330</v>
      </c>
      <c r="F29" s="20" t="n">
        <v>19176409</v>
      </c>
      <c r="G29" s="20" t="n">
        <v>19921</v>
      </c>
      <c r="H29" s="20" t="n">
        <v>695766</v>
      </c>
      <c r="I29" s="20" t="n">
        <v>10600</v>
      </c>
      <c r="J29" s="20" t="n">
        <v>333291</v>
      </c>
      <c r="K29" s="20" t="n">
        <v>256403</v>
      </c>
      <c r="L29" s="20" t="n">
        <v>115953</v>
      </c>
      <c r="M29" s="20" t="n">
        <v>140450</v>
      </c>
      <c r="N29" s="20" t="n">
        <v>63356</v>
      </c>
      <c r="O29" s="20" t="n">
        <v>32906</v>
      </c>
      <c r="P29" s="20" t="n">
        <v>131764</v>
      </c>
      <c r="Q29" s="20" t="n">
        <v>1212662</v>
      </c>
      <c r="R29" s="20" t="n">
        <v>13101</v>
      </c>
      <c r="S29" s="20" t="n">
        <v>766703</v>
      </c>
      <c r="T29" s="20" t="n">
        <v>56248</v>
      </c>
      <c r="U29" s="20" t="n">
        <v>22102</v>
      </c>
      <c r="V29" s="20" t="n">
        <v>262486</v>
      </c>
      <c r="W29" s="20" t="n">
        <v>92022</v>
      </c>
      <c r="X29" s="20" t="n">
        <v>384861</v>
      </c>
      <c r="Y29" s="20" t="n">
        <v>312302</v>
      </c>
      <c r="Z29" s="20" t="n">
        <v>72559</v>
      </c>
      <c r="AA29" s="20" t="n">
        <v>2195909</v>
      </c>
      <c r="AB29" s="20" t="n">
        <v>135598</v>
      </c>
      <c r="AC29" s="20" t="n">
        <v>79209</v>
      </c>
      <c r="AD29" s="20" t="n">
        <v>56389</v>
      </c>
      <c r="AE29" s="20" t="n">
        <v>1950853</v>
      </c>
      <c r="AF29" s="20" t="n">
        <v>1679718</v>
      </c>
      <c r="AG29" s="20" t="n">
        <v>271135</v>
      </c>
      <c r="AH29" s="20" t="n">
        <v>30115</v>
      </c>
      <c r="AI29" s="20" t="n">
        <v>79343</v>
      </c>
      <c r="AJ29" s="20" t="n">
        <v>15859</v>
      </c>
      <c r="AK29" s="20" t="n">
        <v>63484</v>
      </c>
      <c r="AL29" s="20" t="n">
        <v>4590762</v>
      </c>
      <c r="AM29" s="20" t="n">
        <v>2118070</v>
      </c>
      <c r="AN29" s="20" t="n">
        <v>866380</v>
      </c>
      <c r="AO29" s="20" t="n">
        <v>8238</v>
      </c>
      <c r="AP29" s="20" t="n">
        <v>858142</v>
      </c>
      <c r="AQ29" s="20" t="n">
        <v>1401506</v>
      </c>
      <c r="AR29" s="20" t="n">
        <v>102811</v>
      </c>
      <c r="AS29" s="20" t="n">
        <v>53798</v>
      </c>
      <c r="AT29" s="20" t="n">
        <v>48197</v>
      </c>
      <c r="AU29" s="67" t="n">
        <v>9103006</v>
      </c>
      <c r="AV29" s="20" t="n">
        <v>1481971</v>
      </c>
      <c r="AW29" s="20" t="n">
        <v>6581842</v>
      </c>
      <c r="AX29" s="20" t="n">
        <v>1011220</v>
      </c>
      <c r="AY29" s="20" t="n">
        <v>580140</v>
      </c>
      <c r="AZ29" s="20" t="n">
        <v>110432</v>
      </c>
      <c r="BA29" s="20" t="n">
        <v>320648</v>
      </c>
      <c r="BB29" s="20" t="n">
        <v>27973</v>
      </c>
      <c r="BC29" s="67" t="n">
        <v>1562028</v>
      </c>
    </row>
    <row r="30" customFormat="false" ht="13.5" hidden="false" customHeight="true" outlineLevel="0" collapsed="false">
      <c r="A30" s="4" t="s">
        <v>39</v>
      </c>
      <c r="B30" s="66" t="n">
        <v>76975951</v>
      </c>
      <c r="C30" s="67" t="n">
        <v>48230563</v>
      </c>
      <c r="D30" s="20" t="n">
        <v>34712323</v>
      </c>
      <c r="E30" s="20" t="n">
        <v>31923369</v>
      </c>
      <c r="F30" s="20" t="n">
        <v>31861194</v>
      </c>
      <c r="G30" s="20" t="n">
        <v>62175</v>
      </c>
      <c r="H30" s="20" t="n">
        <v>1115490</v>
      </c>
      <c r="I30" s="20" t="n">
        <v>363</v>
      </c>
      <c r="J30" s="20" t="n">
        <v>454942</v>
      </c>
      <c r="K30" s="20" t="n">
        <v>600275</v>
      </c>
      <c r="L30" s="20" t="n">
        <v>343890</v>
      </c>
      <c r="M30" s="20" t="n">
        <v>256385</v>
      </c>
      <c r="N30" s="20" t="n">
        <v>154614</v>
      </c>
      <c r="O30" s="20" t="n">
        <v>65938</v>
      </c>
      <c r="P30" s="20" t="n">
        <v>397332</v>
      </c>
      <c r="Q30" s="20" t="n">
        <v>2278708</v>
      </c>
      <c r="R30" s="20" t="n">
        <v>120727</v>
      </c>
      <c r="S30" s="20" t="n">
        <v>1233540</v>
      </c>
      <c r="T30" s="20" t="n">
        <v>199694</v>
      </c>
      <c r="U30" s="20" t="n">
        <v>57386</v>
      </c>
      <c r="V30" s="20" t="n">
        <v>563039</v>
      </c>
      <c r="W30" s="20" t="n">
        <v>104322</v>
      </c>
      <c r="X30" s="20" t="n">
        <v>898873</v>
      </c>
      <c r="Y30" s="20" t="n">
        <v>623186</v>
      </c>
      <c r="Z30" s="20" t="n">
        <v>275687</v>
      </c>
      <c r="AA30" s="20" t="n">
        <v>3835518</v>
      </c>
      <c r="AB30" s="20" t="n">
        <v>266066</v>
      </c>
      <c r="AC30" s="20" t="n">
        <v>133647</v>
      </c>
      <c r="AD30" s="20" t="n">
        <v>132419</v>
      </c>
      <c r="AE30" s="20" t="n">
        <v>3452619</v>
      </c>
      <c r="AF30" s="20" t="n">
        <v>2653845</v>
      </c>
      <c r="AG30" s="20" t="n">
        <v>798774</v>
      </c>
      <c r="AH30" s="20" t="n">
        <v>64496</v>
      </c>
      <c r="AI30" s="20" t="n">
        <v>52337</v>
      </c>
      <c r="AJ30" s="20" t="n">
        <v>2630</v>
      </c>
      <c r="AK30" s="20" t="n">
        <v>49707</v>
      </c>
      <c r="AL30" s="20" t="n">
        <v>6505141</v>
      </c>
      <c r="AM30" s="20" t="n">
        <v>3231282</v>
      </c>
      <c r="AN30" s="20" t="n">
        <v>1163158</v>
      </c>
      <c r="AO30" s="20" t="n">
        <v>28668</v>
      </c>
      <c r="AP30" s="20" t="n">
        <v>1134490</v>
      </c>
      <c r="AQ30" s="20" t="n">
        <v>1768770</v>
      </c>
      <c r="AR30" s="20" t="n">
        <v>168105</v>
      </c>
      <c r="AS30" s="20" t="n">
        <v>87047</v>
      </c>
      <c r="AT30" s="20" t="n">
        <v>86779</v>
      </c>
      <c r="AU30" s="67" t="n">
        <v>26064857</v>
      </c>
      <c r="AV30" s="20" t="n">
        <v>7321621</v>
      </c>
      <c r="AW30" s="20" t="n">
        <v>16157423</v>
      </c>
      <c r="AX30" s="20" t="n">
        <v>2393926</v>
      </c>
      <c r="AY30" s="20" t="n">
        <v>1169115</v>
      </c>
      <c r="AZ30" s="20" t="n">
        <v>385135</v>
      </c>
      <c r="BA30" s="20" t="n">
        <v>839676</v>
      </c>
      <c r="BB30" s="20" t="n">
        <v>191887</v>
      </c>
      <c r="BC30" s="67" t="n">
        <v>2680531</v>
      </c>
    </row>
    <row r="31" customFormat="false" ht="13.5" hidden="false" customHeight="true" outlineLevel="0" collapsed="false">
      <c r="A31" s="4" t="s">
        <v>40</v>
      </c>
      <c r="B31" s="66" t="n">
        <v>21070556</v>
      </c>
      <c r="C31" s="67" t="n">
        <v>15763857</v>
      </c>
      <c r="D31" s="20" t="n">
        <v>11669288</v>
      </c>
      <c r="E31" s="20" t="n">
        <v>11089872</v>
      </c>
      <c r="F31" s="20" t="n">
        <v>11075210</v>
      </c>
      <c r="G31" s="20" t="n">
        <v>14662</v>
      </c>
      <c r="H31" s="20" t="n">
        <v>193831</v>
      </c>
      <c r="I31" s="20" t="n">
        <v>1124</v>
      </c>
      <c r="J31" s="20" t="n">
        <v>117999</v>
      </c>
      <c r="K31" s="20" t="n">
        <v>156190</v>
      </c>
      <c r="L31" s="20" t="n">
        <v>82124</v>
      </c>
      <c r="M31" s="20" t="n">
        <v>74066</v>
      </c>
      <c r="N31" s="20" t="n">
        <v>35021</v>
      </c>
      <c r="O31" s="20" t="n">
        <v>25361</v>
      </c>
      <c r="P31" s="20" t="n">
        <v>49890</v>
      </c>
      <c r="Q31" s="20" t="n">
        <v>704739</v>
      </c>
      <c r="R31" s="20" t="n">
        <v>59252</v>
      </c>
      <c r="S31" s="20" t="n">
        <v>421468</v>
      </c>
      <c r="T31" s="20" t="n">
        <v>44489</v>
      </c>
      <c r="U31" s="20" t="n">
        <v>23278</v>
      </c>
      <c r="V31" s="20" t="n">
        <v>121076</v>
      </c>
      <c r="W31" s="20" t="n">
        <v>35176</v>
      </c>
      <c r="X31" s="20" t="n">
        <v>215004</v>
      </c>
      <c r="Y31" s="20" t="n">
        <v>171517</v>
      </c>
      <c r="Z31" s="20" t="n">
        <v>43487</v>
      </c>
      <c r="AA31" s="20" t="n">
        <v>1213450</v>
      </c>
      <c r="AB31" s="20" t="n">
        <v>186271</v>
      </c>
      <c r="AC31" s="20" t="n">
        <v>142080</v>
      </c>
      <c r="AD31" s="20" t="n">
        <v>44191</v>
      </c>
      <c r="AE31" s="20" t="n">
        <v>976062</v>
      </c>
      <c r="AF31" s="20" t="n">
        <v>835787</v>
      </c>
      <c r="AG31" s="20" t="n">
        <v>140275</v>
      </c>
      <c r="AH31" s="20" t="n">
        <v>28288</v>
      </c>
      <c r="AI31" s="20" t="n">
        <v>22829</v>
      </c>
      <c r="AJ31" s="20" t="n">
        <v>5648</v>
      </c>
      <c r="AK31" s="20" t="n">
        <v>17181</v>
      </c>
      <c r="AL31" s="20" t="n">
        <v>1961376</v>
      </c>
      <c r="AM31" s="20" t="n">
        <v>1182223</v>
      </c>
      <c r="AN31" s="20" t="n">
        <v>573755</v>
      </c>
      <c r="AO31" s="20" t="n">
        <v>34893</v>
      </c>
      <c r="AP31" s="20" t="n">
        <v>538862</v>
      </c>
      <c r="AQ31" s="20" t="n">
        <v>116496</v>
      </c>
      <c r="AR31" s="20" t="n">
        <v>20304</v>
      </c>
      <c r="AS31" s="20" t="n">
        <v>17808</v>
      </c>
      <c r="AT31" s="20" t="n">
        <v>50790</v>
      </c>
      <c r="AU31" s="67" t="n">
        <v>4782796</v>
      </c>
      <c r="AV31" s="20" t="n">
        <v>797266</v>
      </c>
      <c r="AW31" s="20" t="n">
        <v>3313834</v>
      </c>
      <c r="AX31" s="20" t="n">
        <v>630144</v>
      </c>
      <c r="AY31" s="20" t="n">
        <v>344148</v>
      </c>
      <c r="AZ31" s="20" t="n">
        <v>72780</v>
      </c>
      <c r="BA31" s="20" t="n">
        <v>213216</v>
      </c>
      <c r="BB31" s="20" t="n">
        <v>41552</v>
      </c>
      <c r="BC31" s="67" t="n">
        <v>523903</v>
      </c>
    </row>
    <row r="32" customFormat="false" ht="13.5" hidden="false" customHeight="true" outlineLevel="0" collapsed="false">
      <c r="A32" s="4" t="s">
        <v>41</v>
      </c>
      <c r="B32" s="66" t="n">
        <v>12337287</v>
      </c>
      <c r="C32" s="67" t="n">
        <v>9386292</v>
      </c>
      <c r="D32" s="20" t="n">
        <v>6719151</v>
      </c>
      <c r="E32" s="20" t="n">
        <v>6270356</v>
      </c>
      <c r="F32" s="20" t="n">
        <v>6270356</v>
      </c>
      <c r="G32" s="20" t="n">
        <v>0</v>
      </c>
      <c r="H32" s="20" t="n">
        <v>187472</v>
      </c>
      <c r="I32" s="20" t="n">
        <v>0</v>
      </c>
      <c r="J32" s="20" t="n">
        <v>116667</v>
      </c>
      <c r="K32" s="20" t="n">
        <v>67757</v>
      </c>
      <c r="L32" s="20" t="n">
        <v>33775</v>
      </c>
      <c r="M32" s="20" t="n">
        <v>33982</v>
      </c>
      <c r="N32" s="20" t="n">
        <v>20856</v>
      </c>
      <c r="O32" s="20" t="n">
        <v>17140</v>
      </c>
      <c r="P32" s="20" t="n">
        <v>38903</v>
      </c>
      <c r="Q32" s="20" t="n">
        <v>442222</v>
      </c>
      <c r="R32" s="20" t="n">
        <v>42955</v>
      </c>
      <c r="S32" s="20" t="n">
        <v>248002</v>
      </c>
      <c r="T32" s="20" t="n">
        <v>21175</v>
      </c>
      <c r="U32" s="20" t="n">
        <v>33445</v>
      </c>
      <c r="V32" s="20" t="n">
        <v>71864</v>
      </c>
      <c r="W32" s="20" t="n">
        <v>24781</v>
      </c>
      <c r="X32" s="20" t="n">
        <v>142502</v>
      </c>
      <c r="Y32" s="20" t="n">
        <v>109624</v>
      </c>
      <c r="Z32" s="20" t="n">
        <v>32878</v>
      </c>
      <c r="AA32" s="20" t="n">
        <v>676337</v>
      </c>
      <c r="AB32" s="20" t="n">
        <v>59538</v>
      </c>
      <c r="AC32" s="20" t="n">
        <v>35395</v>
      </c>
      <c r="AD32" s="20" t="n">
        <v>24143</v>
      </c>
      <c r="AE32" s="20" t="n">
        <v>563047</v>
      </c>
      <c r="AF32" s="20" t="n">
        <v>434583</v>
      </c>
      <c r="AG32" s="20" t="n">
        <v>128464</v>
      </c>
      <c r="AH32" s="20" t="n">
        <v>15715</v>
      </c>
      <c r="AI32" s="20" t="n">
        <v>38037</v>
      </c>
      <c r="AJ32" s="20" t="n">
        <v>7920</v>
      </c>
      <c r="AK32" s="20" t="n">
        <v>30117</v>
      </c>
      <c r="AL32" s="20" t="n">
        <v>1406080</v>
      </c>
      <c r="AM32" s="20" t="n">
        <v>676131</v>
      </c>
      <c r="AN32" s="20" t="n">
        <v>168456</v>
      </c>
      <c r="AO32" s="20" t="n">
        <v>7381</v>
      </c>
      <c r="AP32" s="20" t="n">
        <v>161075</v>
      </c>
      <c r="AQ32" s="20" t="n">
        <v>515016</v>
      </c>
      <c r="AR32" s="20" t="n">
        <v>16811</v>
      </c>
      <c r="AS32" s="20" t="n">
        <v>12350</v>
      </c>
      <c r="AT32" s="20" t="n">
        <v>17316</v>
      </c>
      <c r="AU32" s="67" t="n">
        <v>2633850</v>
      </c>
      <c r="AV32" s="20" t="n">
        <v>204244</v>
      </c>
      <c r="AW32" s="20" t="n">
        <v>1963847</v>
      </c>
      <c r="AX32" s="20" t="n">
        <v>445365</v>
      </c>
      <c r="AY32" s="20" t="n">
        <v>229920</v>
      </c>
      <c r="AZ32" s="20" t="n">
        <v>65783</v>
      </c>
      <c r="BA32" s="20" t="n">
        <v>149662</v>
      </c>
      <c r="BB32" s="20" t="n">
        <v>20394</v>
      </c>
      <c r="BC32" s="67" t="n">
        <v>317145</v>
      </c>
    </row>
    <row r="33" customFormat="false" ht="13.5" hidden="false" customHeight="true" outlineLevel="0" collapsed="false">
      <c r="A33" s="4" t="s">
        <v>42</v>
      </c>
      <c r="B33" s="66" t="n">
        <v>34125525</v>
      </c>
      <c r="C33" s="67" t="n">
        <v>22713380</v>
      </c>
      <c r="D33" s="20" t="n">
        <v>15063985</v>
      </c>
      <c r="E33" s="20" t="n">
        <v>13973301</v>
      </c>
      <c r="F33" s="20" t="n">
        <v>13955158</v>
      </c>
      <c r="G33" s="20" t="n">
        <v>18143</v>
      </c>
      <c r="H33" s="20" t="n">
        <v>446663</v>
      </c>
      <c r="I33" s="20" t="n">
        <v>639</v>
      </c>
      <c r="J33" s="20" t="n">
        <v>106059</v>
      </c>
      <c r="K33" s="20" t="n">
        <v>297374</v>
      </c>
      <c r="L33" s="20" t="n">
        <v>214955</v>
      </c>
      <c r="M33" s="20" t="n">
        <v>82419</v>
      </c>
      <c r="N33" s="20" t="n">
        <v>62365</v>
      </c>
      <c r="O33" s="20" t="n">
        <v>33154</v>
      </c>
      <c r="P33" s="20" t="n">
        <v>144430</v>
      </c>
      <c r="Q33" s="20" t="n">
        <v>1647227</v>
      </c>
      <c r="R33" s="20" t="n">
        <v>74470</v>
      </c>
      <c r="S33" s="20" t="n">
        <v>1154345</v>
      </c>
      <c r="T33" s="20" t="n">
        <v>70214</v>
      </c>
      <c r="U33" s="20" t="n">
        <v>56213</v>
      </c>
      <c r="V33" s="20" t="n">
        <v>219794</v>
      </c>
      <c r="W33" s="20" t="n">
        <v>72191</v>
      </c>
      <c r="X33" s="20" t="n">
        <v>314084</v>
      </c>
      <c r="Y33" s="20" t="n">
        <v>274050</v>
      </c>
      <c r="Z33" s="20" t="n">
        <v>40034</v>
      </c>
      <c r="AA33" s="20" t="n">
        <v>2055561</v>
      </c>
      <c r="AB33" s="20" t="n">
        <v>526374</v>
      </c>
      <c r="AC33" s="20" t="n">
        <v>289979</v>
      </c>
      <c r="AD33" s="20" t="n">
        <v>236395</v>
      </c>
      <c r="AE33" s="20" t="n">
        <v>1425938</v>
      </c>
      <c r="AF33" s="20" t="n">
        <v>1177363</v>
      </c>
      <c r="AG33" s="20" t="n">
        <v>248575</v>
      </c>
      <c r="AH33" s="20" t="n">
        <v>62628</v>
      </c>
      <c r="AI33" s="20" t="n">
        <v>40621</v>
      </c>
      <c r="AJ33" s="20" t="n">
        <v>4523</v>
      </c>
      <c r="AK33" s="20" t="n">
        <v>36098</v>
      </c>
      <c r="AL33" s="20" t="n">
        <v>3632523</v>
      </c>
      <c r="AM33" s="20" t="n">
        <v>1512221</v>
      </c>
      <c r="AN33" s="20" t="n">
        <v>574646</v>
      </c>
      <c r="AO33" s="20" t="n">
        <v>20455</v>
      </c>
      <c r="AP33" s="20" t="n">
        <v>554191</v>
      </c>
      <c r="AQ33" s="20" t="n">
        <v>1427735</v>
      </c>
      <c r="AR33" s="20" t="n">
        <v>23165</v>
      </c>
      <c r="AS33" s="20" t="n">
        <v>31099</v>
      </c>
      <c r="AT33" s="20" t="n">
        <v>63657</v>
      </c>
      <c r="AU33" s="67" t="n">
        <v>9534466</v>
      </c>
      <c r="AV33" s="20" t="n">
        <v>3866373</v>
      </c>
      <c r="AW33" s="20" t="n">
        <v>4889677</v>
      </c>
      <c r="AX33" s="20" t="n">
        <v>749548</v>
      </c>
      <c r="AY33" s="20" t="n">
        <v>433381</v>
      </c>
      <c r="AZ33" s="20" t="n">
        <v>82631</v>
      </c>
      <c r="BA33" s="20" t="n">
        <v>233536</v>
      </c>
      <c r="BB33" s="20" t="n">
        <v>28868</v>
      </c>
      <c r="BC33" s="67" t="n">
        <v>1877679</v>
      </c>
    </row>
    <row r="34" customFormat="false" ht="13.5" hidden="false" customHeight="true" outlineLevel="0" collapsed="false">
      <c r="A34" s="4" t="s">
        <v>43</v>
      </c>
      <c r="B34" s="66" t="n">
        <v>128137273</v>
      </c>
      <c r="C34" s="67" t="n">
        <v>68680801</v>
      </c>
      <c r="D34" s="20" t="n">
        <v>46941350</v>
      </c>
      <c r="E34" s="20" t="n">
        <v>43812007</v>
      </c>
      <c r="F34" s="20" t="n">
        <v>43761865</v>
      </c>
      <c r="G34" s="20" t="n">
        <v>50142</v>
      </c>
      <c r="H34" s="20" t="n">
        <v>945958</v>
      </c>
      <c r="I34" s="20" t="n">
        <v>7132</v>
      </c>
      <c r="J34" s="20" t="n">
        <v>533524</v>
      </c>
      <c r="K34" s="20" t="n">
        <v>978200</v>
      </c>
      <c r="L34" s="20" t="n">
        <v>560436</v>
      </c>
      <c r="M34" s="20" t="n">
        <v>417764</v>
      </c>
      <c r="N34" s="20" t="n">
        <v>246163</v>
      </c>
      <c r="O34" s="20" t="n">
        <v>71901</v>
      </c>
      <c r="P34" s="20" t="n">
        <v>346465</v>
      </c>
      <c r="Q34" s="20" t="n">
        <v>4951262</v>
      </c>
      <c r="R34" s="20" t="n">
        <v>606957</v>
      </c>
      <c r="S34" s="20" t="n">
        <v>2857100</v>
      </c>
      <c r="T34" s="20" t="n">
        <v>259833</v>
      </c>
      <c r="U34" s="20" t="n">
        <v>45007</v>
      </c>
      <c r="V34" s="20" t="n">
        <v>1024054</v>
      </c>
      <c r="W34" s="20" t="n">
        <v>158311</v>
      </c>
      <c r="X34" s="20" t="n">
        <v>1246272</v>
      </c>
      <c r="Y34" s="20" t="n">
        <v>1052207</v>
      </c>
      <c r="Z34" s="20" t="n">
        <v>194065</v>
      </c>
      <c r="AA34" s="20" t="n">
        <v>5923793</v>
      </c>
      <c r="AB34" s="20" t="n">
        <v>598962</v>
      </c>
      <c r="AC34" s="20" t="n">
        <v>268491</v>
      </c>
      <c r="AD34" s="20" t="n">
        <v>330471</v>
      </c>
      <c r="AE34" s="20" t="n">
        <v>4949796</v>
      </c>
      <c r="AF34" s="20" t="n">
        <v>4051487</v>
      </c>
      <c r="AG34" s="20" t="n">
        <v>898309</v>
      </c>
      <c r="AH34" s="20" t="n">
        <v>302026</v>
      </c>
      <c r="AI34" s="20" t="n">
        <v>73009</v>
      </c>
      <c r="AJ34" s="20" t="n">
        <v>10290</v>
      </c>
      <c r="AK34" s="20" t="n">
        <v>62719</v>
      </c>
      <c r="AL34" s="20" t="n">
        <v>9618124</v>
      </c>
      <c r="AM34" s="20" t="n">
        <v>4870752</v>
      </c>
      <c r="AN34" s="20" t="n">
        <v>1295811</v>
      </c>
      <c r="AO34" s="20" t="n">
        <v>25543</v>
      </c>
      <c r="AP34" s="20" t="n">
        <v>1270268</v>
      </c>
      <c r="AQ34" s="20" t="n">
        <v>2393305</v>
      </c>
      <c r="AR34" s="20" t="n">
        <v>607742</v>
      </c>
      <c r="AS34" s="20" t="n">
        <v>106808</v>
      </c>
      <c r="AT34" s="20" t="n">
        <v>343706</v>
      </c>
      <c r="AU34" s="67" t="n">
        <v>52446363</v>
      </c>
      <c r="AV34" s="20" t="n">
        <v>26115044</v>
      </c>
      <c r="AW34" s="20" t="n">
        <v>23248014</v>
      </c>
      <c r="AX34" s="20" t="n">
        <v>2852957</v>
      </c>
      <c r="AY34" s="20" t="n">
        <v>1424192</v>
      </c>
      <c r="AZ34" s="20" t="n">
        <v>295995</v>
      </c>
      <c r="BA34" s="20" t="n">
        <v>1132770</v>
      </c>
      <c r="BB34" s="20" t="n">
        <v>230348</v>
      </c>
      <c r="BC34" s="67" t="n">
        <v>7010109</v>
      </c>
    </row>
    <row r="35" customFormat="false" ht="13.5" hidden="false" customHeight="true" outlineLevel="0" collapsed="false">
      <c r="A35" s="4" t="s">
        <v>44</v>
      </c>
      <c r="B35" s="66" t="n">
        <v>60326026</v>
      </c>
      <c r="C35" s="67" t="n">
        <v>43074160</v>
      </c>
      <c r="D35" s="20" t="n">
        <v>30678667</v>
      </c>
      <c r="E35" s="20" t="n">
        <v>27994499</v>
      </c>
      <c r="F35" s="20" t="n">
        <v>27947531</v>
      </c>
      <c r="G35" s="20" t="n">
        <v>46968</v>
      </c>
      <c r="H35" s="20" t="n">
        <v>1120819</v>
      </c>
      <c r="I35" s="20" t="n">
        <v>6366</v>
      </c>
      <c r="J35" s="20" t="n">
        <v>684300</v>
      </c>
      <c r="K35" s="20" t="n">
        <v>379273</v>
      </c>
      <c r="L35" s="20" t="n">
        <v>213774</v>
      </c>
      <c r="M35" s="20" t="n">
        <v>165498</v>
      </c>
      <c r="N35" s="20" t="n">
        <v>170207</v>
      </c>
      <c r="O35" s="20" t="n">
        <v>83150</v>
      </c>
      <c r="P35" s="20" t="n">
        <v>240053</v>
      </c>
      <c r="Q35" s="20" t="n">
        <v>2501477</v>
      </c>
      <c r="R35" s="20" t="n">
        <v>122390</v>
      </c>
      <c r="S35" s="20" t="n">
        <v>1541103</v>
      </c>
      <c r="T35" s="20" t="n">
        <v>184963</v>
      </c>
      <c r="U35" s="20" t="n">
        <v>57101</v>
      </c>
      <c r="V35" s="20" t="n">
        <v>502769</v>
      </c>
      <c r="W35" s="20" t="n">
        <v>93151</v>
      </c>
      <c r="X35" s="20" t="n">
        <v>759633</v>
      </c>
      <c r="Y35" s="20" t="n">
        <v>639484</v>
      </c>
      <c r="Z35" s="20" t="n">
        <v>120149</v>
      </c>
      <c r="AA35" s="20" t="n">
        <v>2761970</v>
      </c>
      <c r="AB35" s="20" t="n">
        <v>306152</v>
      </c>
      <c r="AC35" s="20" t="n">
        <v>203123</v>
      </c>
      <c r="AD35" s="20" t="n">
        <v>103029</v>
      </c>
      <c r="AE35" s="20" t="n">
        <v>2209490</v>
      </c>
      <c r="AF35" s="20" t="n">
        <v>1938029</v>
      </c>
      <c r="AG35" s="20" t="n">
        <v>271461</v>
      </c>
      <c r="AH35" s="20" t="n">
        <v>119012</v>
      </c>
      <c r="AI35" s="20" t="n">
        <v>127319</v>
      </c>
      <c r="AJ35" s="20" t="n">
        <v>61375</v>
      </c>
      <c r="AK35" s="20" t="n">
        <v>65941</v>
      </c>
      <c r="AL35" s="20" t="n">
        <v>6372413</v>
      </c>
      <c r="AM35" s="20" t="n">
        <v>2959958</v>
      </c>
      <c r="AN35" s="20" t="n">
        <v>1234998</v>
      </c>
      <c r="AO35" s="20" t="n">
        <v>12883</v>
      </c>
      <c r="AP35" s="20" t="n">
        <v>1222115</v>
      </c>
      <c r="AQ35" s="20" t="n">
        <v>1881154</v>
      </c>
      <c r="AR35" s="20" t="n">
        <v>82175</v>
      </c>
      <c r="AS35" s="20" t="n">
        <v>68460</v>
      </c>
      <c r="AT35" s="20" t="n">
        <v>145668</v>
      </c>
      <c r="AU35" s="67" t="n">
        <v>15174632</v>
      </c>
      <c r="AV35" s="20" t="n">
        <v>4107022</v>
      </c>
      <c r="AW35" s="20" t="n">
        <v>9557459</v>
      </c>
      <c r="AX35" s="20" t="n">
        <v>1453594</v>
      </c>
      <c r="AY35" s="20" t="n">
        <v>855854</v>
      </c>
      <c r="AZ35" s="20" t="n">
        <v>159786</v>
      </c>
      <c r="BA35" s="20" t="n">
        <v>437954</v>
      </c>
      <c r="BB35" s="20" t="n">
        <v>56557</v>
      </c>
      <c r="BC35" s="67" t="n">
        <v>2077234</v>
      </c>
    </row>
    <row r="36" customFormat="false" ht="13.5" hidden="false" customHeight="true" outlineLevel="0" collapsed="false">
      <c r="A36" s="4" t="s">
        <v>45</v>
      </c>
      <c r="B36" s="66" t="n">
        <v>14180784</v>
      </c>
      <c r="C36" s="67" t="n">
        <v>9634529</v>
      </c>
      <c r="D36" s="20" t="n">
        <v>6831723</v>
      </c>
      <c r="E36" s="20" t="n">
        <v>6218413</v>
      </c>
      <c r="F36" s="20" t="n">
        <v>6218381</v>
      </c>
      <c r="G36" s="20" t="n">
        <v>32</v>
      </c>
      <c r="H36" s="20" t="n">
        <v>249351</v>
      </c>
      <c r="I36" s="20" t="n">
        <v>56</v>
      </c>
      <c r="J36" s="20" t="n">
        <v>154056</v>
      </c>
      <c r="K36" s="20" t="n">
        <v>112953</v>
      </c>
      <c r="L36" s="20" t="n">
        <v>57073</v>
      </c>
      <c r="M36" s="20" t="n">
        <v>55880</v>
      </c>
      <c r="N36" s="20" t="n">
        <v>32247</v>
      </c>
      <c r="O36" s="20" t="n">
        <v>12524</v>
      </c>
      <c r="P36" s="20" t="n">
        <v>52123</v>
      </c>
      <c r="Q36" s="20" t="n">
        <v>415326</v>
      </c>
      <c r="R36" s="20" t="n">
        <v>21154</v>
      </c>
      <c r="S36" s="20" t="n">
        <v>211530</v>
      </c>
      <c r="T36" s="20" t="n">
        <v>25739</v>
      </c>
      <c r="U36" s="20" t="n">
        <v>27665</v>
      </c>
      <c r="V36" s="20" t="n">
        <v>98773</v>
      </c>
      <c r="W36" s="20" t="n">
        <v>30465</v>
      </c>
      <c r="X36" s="20" t="n">
        <v>126701</v>
      </c>
      <c r="Y36" s="20" t="n">
        <v>98957</v>
      </c>
      <c r="Z36" s="20" t="n">
        <v>27744</v>
      </c>
      <c r="AA36" s="20" t="n">
        <v>770889</v>
      </c>
      <c r="AB36" s="20" t="n">
        <v>46664</v>
      </c>
      <c r="AC36" s="20" t="n">
        <v>16835</v>
      </c>
      <c r="AD36" s="20" t="n">
        <v>29829</v>
      </c>
      <c r="AE36" s="20" t="n">
        <v>622828</v>
      </c>
      <c r="AF36" s="20" t="n">
        <v>425486</v>
      </c>
      <c r="AG36" s="20" t="n">
        <v>197342</v>
      </c>
      <c r="AH36" s="20" t="n">
        <v>27698</v>
      </c>
      <c r="AI36" s="20" t="n">
        <v>73699</v>
      </c>
      <c r="AJ36" s="20" t="n">
        <v>13625</v>
      </c>
      <c r="AK36" s="20" t="n">
        <v>60074</v>
      </c>
      <c r="AL36" s="20" t="n">
        <v>1489890</v>
      </c>
      <c r="AM36" s="20" t="n">
        <v>657859</v>
      </c>
      <c r="AN36" s="20" t="n">
        <v>262720</v>
      </c>
      <c r="AO36" s="20" t="n">
        <v>6625</v>
      </c>
      <c r="AP36" s="20" t="n">
        <v>256095</v>
      </c>
      <c r="AQ36" s="20" t="n">
        <v>490317</v>
      </c>
      <c r="AR36" s="20" t="n">
        <v>51787</v>
      </c>
      <c r="AS36" s="20" t="n">
        <v>10002</v>
      </c>
      <c r="AT36" s="20" t="n">
        <v>17205</v>
      </c>
      <c r="AU36" s="67" t="n">
        <v>3989491</v>
      </c>
      <c r="AV36" s="20" t="n">
        <v>717702</v>
      </c>
      <c r="AW36" s="20" t="n">
        <v>2804981</v>
      </c>
      <c r="AX36" s="20" t="n">
        <v>449212</v>
      </c>
      <c r="AY36" s="20" t="n">
        <v>249196</v>
      </c>
      <c r="AZ36" s="20" t="n">
        <v>43841</v>
      </c>
      <c r="BA36" s="20" t="n">
        <v>156175</v>
      </c>
      <c r="BB36" s="20" t="n">
        <v>17596</v>
      </c>
      <c r="BC36" s="67" t="n">
        <v>556764</v>
      </c>
    </row>
    <row r="37" customFormat="false" ht="13.5" hidden="false" customHeight="true" outlineLevel="0" collapsed="false">
      <c r="A37" s="4" t="s">
        <v>46</v>
      </c>
      <c r="B37" s="66" t="n">
        <v>14919254</v>
      </c>
      <c r="C37" s="67" t="n">
        <v>11689862</v>
      </c>
      <c r="D37" s="20" t="n">
        <v>8693014</v>
      </c>
      <c r="E37" s="20" t="n">
        <v>8151194</v>
      </c>
      <c r="F37" s="20" t="n">
        <v>8147520</v>
      </c>
      <c r="G37" s="20" t="n">
        <v>3674</v>
      </c>
      <c r="H37" s="20" t="n">
        <v>224578</v>
      </c>
      <c r="I37" s="20" t="n">
        <v>2288</v>
      </c>
      <c r="J37" s="20" t="n">
        <v>126604</v>
      </c>
      <c r="K37" s="20" t="n">
        <v>108866</v>
      </c>
      <c r="L37" s="20" t="n">
        <v>57869</v>
      </c>
      <c r="M37" s="20" t="n">
        <v>50997</v>
      </c>
      <c r="N37" s="20" t="n">
        <v>25394</v>
      </c>
      <c r="O37" s="20" t="n">
        <v>16388</v>
      </c>
      <c r="P37" s="20" t="n">
        <v>37702</v>
      </c>
      <c r="Q37" s="20" t="n">
        <v>435918</v>
      </c>
      <c r="R37" s="20" t="n">
        <v>4972</v>
      </c>
      <c r="S37" s="20" t="n">
        <v>285814</v>
      </c>
      <c r="T37" s="20" t="n">
        <v>28294</v>
      </c>
      <c r="U37" s="20" t="n">
        <v>17143</v>
      </c>
      <c r="V37" s="20" t="n">
        <v>73858</v>
      </c>
      <c r="W37" s="20" t="n">
        <v>25837</v>
      </c>
      <c r="X37" s="20" t="n">
        <v>182511</v>
      </c>
      <c r="Y37" s="20" t="n">
        <v>146338</v>
      </c>
      <c r="Z37" s="20" t="n">
        <v>36173</v>
      </c>
      <c r="AA37" s="20" t="n">
        <v>617089</v>
      </c>
      <c r="AB37" s="20" t="n">
        <v>60453</v>
      </c>
      <c r="AC37" s="20" t="n">
        <v>43733</v>
      </c>
      <c r="AD37" s="20" t="n">
        <v>16720</v>
      </c>
      <c r="AE37" s="20" t="n">
        <v>497487</v>
      </c>
      <c r="AF37" s="20" t="n">
        <v>425781</v>
      </c>
      <c r="AG37" s="20" t="n">
        <v>71706</v>
      </c>
      <c r="AH37" s="20" t="n">
        <v>31047</v>
      </c>
      <c r="AI37" s="20" t="n">
        <v>28102</v>
      </c>
      <c r="AJ37" s="20" t="n">
        <v>7086</v>
      </c>
      <c r="AK37" s="20" t="n">
        <v>21016</v>
      </c>
      <c r="AL37" s="20" t="n">
        <v>1761330</v>
      </c>
      <c r="AM37" s="20" t="n">
        <v>851856</v>
      </c>
      <c r="AN37" s="20" t="n">
        <v>403529</v>
      </c>
      <c r="AO37" s="20" t="n">
        <v>47494</v>
      </c>
      <c r="AP37" s="20" t="n">
        <v>356035</v>
      </c>
      <c r="AQ37" s="20" t="n">
        <v>458617</v>
      </c>
      <c r="AR37" s="20" t="n">
        <v>25194</v>
      </c>
      <c r="AS37" s="20" t="n">
        <v>8220</v>
      </c>
      <c r="AT37" s="20" t="n">
        <v>13914</v>
      </c>
      <c r="AU37" s="67" t="n">
        <v>2904958</v>
      </c>
      <c r="AV37" s="20" t="n">
        <v>273095</v>
      </c>
      <c r="AW37" s="20" t="n">
        <v>2187495</v>
      </c>
      <c r="AX37" s="20" t="n">
        <v>412128</v>
      </c>
      <c r="AY37" s="20" t="n">
        <v>256057</v>
      </c>
      <c r="AZ37" s="20" t="n">
        <v>33990</v>
      </c>
      <c r="BA37" s="20" t="n">
        <v>122081</v>
      </c>
      <c r="BB37" s="20" t="n">
        <v>32240</v>
      </c>
      <c r="BC37" s="67" t="n">
        <v>324434</v>
      </c>
    </row>
    <row r="38" customFormat="false" ht="13.5" hidden="false" customHeight="true" outlineLevel="0" collapsed="false">
      <c r="A38" s="4" t="s">
        <v>47</v>
      </c>
      <c r="B38" s="66" t="n">
        <v>8386908</v>
      </c>
      <c r="C38" s="67" t="n">
        <v>6647113</v>
      </c>
      <c r="D38" s="20" t="n">
        <v>4939128</v>
      </c>
      <c r="E38" s="20" t="n">
        <v>4665371</v>
      </c>
      <c r="F38" s="20" t="n">
        <v>4659528</v>
      </c>
      <c r="G38" s="20" t="n">
        <v>5843</v>
      </c>
      <c r="H38" s="20" t="n">
        <v>101608</v>
      </c>
      <c r="I38" s="20" t="n">
        <v>5112</v>
      </c>
      <c r="J38" s="20" t="n">
        <v>60310</v>
      </c>
      <c r="K38" s="20" t="n">
        <v>57081</v>
      </c>
      <c r="L38" s="20" t="n">
        <v>30393</v>
      </c>
      <c r="M38" s="20" t="n">
        <v>26688</v>
      </c>
      <c r="N38" s="20" t="n">
        <v>16132</v>
      </c>
      <c r="O38" s="20" t="n">
        <v>9204</v>
      </c>
      <c r="P38" s="20" t="n">
        <v>24310</v>
      </c>
      <c r="Q38" s="20" t="n">
        <v>243798</v>
      </c>
      <c r="R38" s="20" t="n">
        <v>36095</v>
      </c>
      <c r="S38" s="20" t="n">
        <v>118406</v>
      </c>
      <c r="T38" s="20" t="n">
        <v>12460</v>
      </c>
      <c r="U38" s="20" t="n">
        <v>21831</v>
      </c>
      <c r="V38" s="20" t="n">
        <v>42415</v>
      </c>
      <c r="W38" s="20" t="n">
        <v>12591</v>
      </c>
      <c r="X38" s="20" t="n">
        <v>91253</v>
      </c>
      <c r="Y38" s="20" t="n">
        <v>66186</v>
      </c>
      <c r="Z38" s="20" t="n">
        <v>25067</v>
      </c>
      <c r="AA38" s="20" t="n">
        <v>496410</v>
      </c>
      <c r="AB38" s="20" t="n">
        <v>40066</v>
      </c>
      <c r="AC38" s="20" t="n">
        <v>24451</v>
      </c>
      <c r="AD38" s="20" t="n">
        <v>15615</v>
      </c>
      <c r="AE38" s="20" t="n">
        <v>418947</v>
      </c>
      <c r="AF38" s="20" t="n">
        <v>337889</v>
      </c>
      <c r="AG38" s="20" t="n">
        <v>81058</v>
      </c>
      <c r="AH38" s="20" t="n">
        <v>12426</v>
      </c>
      <c r="AI38" s="20" t="n">
        <v>24971</v>
      </c>
      <c r="AJ38" s="20" t="n">
        <v>3862</v>
      </c>
      <c r="AK38" s="20" t="n">
        <v>21109</v>
      </c>
      <c r="AL38" s="20" t="n">
        <v>876524</v>
      </c>
      <c r="AM38" s="20" t="n">
        <v>495110</v>
      </c>
      <c r="AN38" s="20" t="n">
        <v>297655</v>
      </c>
      <c r="AO38" s="20" t="n">
        <v>55907</v>
      </c>
      <c r="AP38" s="20" t="n">
        <v>241748</v>
      </c>
      <c r="AQ38" s="20" t="n">
        <v>39458</v>
      </c>
      <c r="AR38" s="20" t="n">
        <v>17892</v>
      </c>
      <c r="AS38" s="20" t="n">
        <v>4783</v>
      </c>
      <c r="AT38" s="20" t="n">
        <v>21626</v>
      </c>
      <c r="AU38" s="67" t="n">
        <v>1511544</v>
      </c>
      <c r="AV38" s="20" t="n">
        <v>413661</v>
      </c>
      <c r="AW38" s="20" t="n">
        <v>740049</v>
      </c>
      <c r="AX38" s="20" t="n">
        <v>342138</v>
      </c>
      <c r="AY38" s="20" t="n">
        <v>163668</v>
      </c>
      <c r="AZ38" s="20" t="n">
        <v>119675</v>
      </c>
      <c r="BA38" s="20" t="n">
        <v>58795</v>
      </c>
      <c r="BB38" s="20" t="n">
        <v>15696</v>
      </c>
      <c r="BC38" s="67" t="n">
        <v>228251</v>
      </c>
    </row>
    <row r="39" customFormat="false" ht="13.5" hidden="false" customHeight="true" outlineLevel="0" collapsed="false">
      <c r="A39" s="4" t="s">
        <v>48</v>
      </c>
      <c r="B39" s="66" t="n">
        <v>11567515</v>
      </c>
      <c r="C39" s="67" t="n">
        <v>9531293</v>
      </c>
      <c r="D39" s="20" t="n">
        <v>7021761</v>
      </c>
      <c r="E39" s="20" t="n">
        <v>6737732</v>
      </c>
      <c r="F39" s="20" t="n">
        <v>6732137</v>
      </c>
      <c r="G39" s="20" t="n">
        <v>5595</v>
      </c>
      <c r="H39" s="20" t="n">
        <v>69870</v>
      </c>
      <c r="I39" s="20" t="n">
        <v>282</v>
      </c>
      <c r="J39" s="20" t="n">
        <v>81412</v>
      </c>
      <c r="K39" s="20" t="n">
        <v>65631</v>
      </c>
      <c r="L39" s="20" t="n">
        <v>35163</v>
      </c>
      <c r="M39" s="20" t="n">
        <v>30468</v>
      </c>
      <c r="N39" s="20" t="n">
        <v>22399</v>
      </c>
      <c r="O39" s="20" t="n">
        <v>12451</v>
      </c>
      <c r="P39" s="20" t="n">
        <v>31984</v>
      </c>
      <c r="Q39" s="20" t="n">
        <v>522803</v>
      </c>
      <c r="R39" s="20" t="n">
        <v>35458</v>
      </c>
      <c r="S39" s="20" t="n">
        <v>342141</v>
      </c>
      <c r="T39" s="20" t="n">
        <v>22046</v>
      </c>
      <c r="U39" s="20" t="n">
        <v>40203</v>
      </c>
      <c r="V39" s="20" t="n">
        <v>52651</v>
      </c>
      <c r="W39" s="20" t="n">
        <v>30304</v>
      </c>
      <c r="X39" s="20" t="n">
        <v>154146</v>
      </c>
      <c r="Y39" s="20" t="n">
        <v>123713</v>
      </c>
      <c r="Z39" s="20" t="n">
        <v>30433</v>
      </c>
      <c r="AA39" s="20" t="n">
        <v>593478</v>
      </c>
      <c r="AB39" s="20" t="n">
        <v>98738</v>
      </c>
      <c r="AC39" s="20" t="n">
        <v>81024</v>
      </c>
      <c r="AD39" s="20" t="n">
        <v>17714</v>
      </c>
      <c r="AE39" s="20" t="n">
        <v>441884</v>
      </c>
      <c r="AF39" s="20" t="n">
        <v>360734</v>
      </c>
      <c r="AG39" s="20" t="n">
        <v>81150</v>
      </c>
      <c r="AH39" s="20" t="n">
        <v>20251</v>
      </c>
      <c r="AI39" s="20" t="n">
        <v>32605</v>
      </c>
      <c r="AJ39" s="20" t="n">
        <v>3619</v>
      </c>
      <c r="AK39" s="20" t="n">
        <v>28986</v>
      </c>
      <c r="AL39" s="20" t="n">
        <v>1239105</v>
      </c>
      <c r="AM39" s="20" t="n">
        <v>696434</v>
      </c>
      <c r="AN39" s="20" t="n">
        <v>407914</v>
      </c>
      <c r="AO39" s="20" t="n">
        <v>6781</v>
      </c>
      <c r="AP39" s="20" t="n">
        <v>401133</v>
      </c>
      <c r="AQ39" s="20" t="n">
        <v>55865</v>
      </c>
      <c r="AR39" s="20" t="n">
        <v>17524</v>
      </c>
      <c r="AS39" s="20" t="n">
        <v>10395</v>
      </c>
      <c r="AT39" s="20" t="n">
        <v>50973</v>
      </c>
      <c r="AU39" s="67" t="n">
        <v>1774167</v>
      </c>
      <c r="AV39" s="20" t="n">
        <v>208105</v>
      </c>
      <c r="AW39" s="20" t="n">
        <v>1178473</v>
      </c>
      <c r="AX39" s="20" t="n">
        <v>360418</v>
      </c>
      <c r="AY39" s="20" t="n">
        <v>198030</v>
      </c>
      <c r="AZ39" s="20" t="n">
        <v>32868</v>
      </c>
      <c r="BA39" s="20" t="n">
        <v>129520</v>
      </c>
      <c r="BB39" s="20" t="n">
        <v>17171</v>
      </c>
      <c r="BC39" s="67" t="n">
        <v>262055</v>
      </c>
    </row>
    <row r="40" customFormat="false" ht="13.5" hidden="false" customHeight="true" outlineLevel="0" collapsed="false">
      <c r="A40" s="4" t="s">
        <v>49</v>
      </c>
      <c r="B40" s="66" t="n">
        <v>24396227</v>
      </c>
      <c r="C40" s="67" t="n">
        <v>17144584</v>
      </c>
      <c r="D40" s="20" t="n">
        <v>12597437</v>
      </c>
      <c r="E40" s="20" t="n">
        <v>11844532</v>
      </c>
      <c r="F40" s="20" t="n">
        <v>11843433</v>
      </c>
      <c r="G40" s="20" t="n">
        <v>1099</v>
      </c>
      <c r="H40" s="20" t="n">
        <v>277493</v>
      </c>
      <c r="I40" s="20" t="n">
        <v>52274</v>
      </c>
      <c r="J40" s="20" t="n">
        <v>116602</v>
      </c>
      <c r="K40" s="20" t="n">
        <v>169475</v>
      </c>
      <c r="L40" s="20" t="n">
        <v>94169</v>
      </c>
      <c r="M40" s="20" t="n">
        <v>75306</v>
      </c>
      <c r="N40" s="20" t="n">
        <v>44026</v>
      </c>
      <c r="O40" s="20" t="n">
        <v>25394</v>
      </c>
      <c r="P40" s="20" t="n">
        <v>67641</v>
      </c>
      <c r="Q40" s="20" t="n">
        <v>803234</v>
      </c>
      <c r="R40" s="20" t="n">
        <v>62115</v>
      </c>
      <c r="S40" s="20" t="n">
        <v>450316</v>
      </c>
      <c r="T40" s="20" t="n">
        <v>41470</v>
      </c>
      <c r="U40" s="20" t="n">
        <v>48191</v>
      </c>
      <c r="V40" s="20" t="n">
        <v>163976</v>
      </c>
      <c r="W40" s="20" t="n">
        <v>37166</v>
      </c>
      <c r="X40" s="20" t="n">
        <v>199368</v>
      </c>
      <c r="Y40" s="20" t="n">
        <v>149982</v>
      </c>
      <c r="Z40" s="20" t="n">
        <v>49386</v>
      </c>
      <c r="AA40" s="20" t="n">
        <v>1567374</v>
      </c>
      <c r="AB40" s="20" t="n">
        <v>126800</v>
      </c>
      <c r="AC40" s="20" t="n">
        <v>86365</v>
      </c>
      <c r="AD40" s="20" t="n">
        <v>40435</v>
      </c>
      <c r="AE40" s="20" t="n">
        <v>1361128</v>
      </c>
      <c r="AF40" s="20" t="n">
        <v>1193596</v>
      </c>
      <c r="AG40" s="20" t="n">
        <v>167532</v>
      </c>
      <c r="AH40" s="20" t="n">
        <v>27426</v>
      </c>
      <c r="AI40" s="20" t="n">
        <v>52020</v>
      </c>
      <c r="AJ40" s="20" t="n">
        <v>16576</v>
      </c>
      <c r="AK40" s="20" t="n">
        <v>35444</v>
      </c>
      <c r="AL40" s="20" t="n">
        <v>1977171</v>
      </c>
      <c r="AM40" s="20" t="n">
        <v>1296130</v>
      </c>
      <c r="AN40" s="20" t="n">
        <v>432651</v>
      </c>
      <c r="AO40" s="20" t="n">
        <v>15710</v>
      </c>
      <c r="AP40" s="20" t="n">
        <v>416941</v>
      </c>
      <c r="AQ40" s="20" t="n">
        <v>154638</v>
      </c>
      <c r="AR40" s="20" t="n">
        <v>47476</v>
      </c>
      <c r="AS40" s="20" t="n">
        <v>22282</v>
      </c>
      <c r="AT40" s="20" t="n">
        <v>23994</v>
      </c>
      <c r="AU40" s="67" t="n">
        <v>6453329</v>
      </c>
      <c r="AV40" s="20" t="n">
        <v>1411183</v>
      </c>
      <c r="AW40" s="20" t="n">
        <v>4164466</v>
      </c>
      <c r="AX40" s="20" t="n">
        <v>831662</v>
      </c>
      <c r="AY40" s="20" t="n">
        <v>497257</v>
      </c>
      <c r="AZ40" s="20" t="n">
        <v>58657</v>
      </c>
      <c r="BA40" s="20" t="n">
        <v>275748</v>
      </c>
      <c r="BB40" s="20" t="n">
        <v>46018</v>
      </c>
      <c r="BC40" s="67" t="n">
        <v>798314</v>
      </c>
    </row>
    <row r="41" customFormat="false" ht="13.5" hidden="false" customHeight="true" outlineLevel="0" collapsed="false">
      <c r="A41" s="4" t="s">
        <v>50</v>
      </c>
      <c r="B41" s="66" t="n">
        <v>32451929</v>
      </c>
      <c r="C41" s="67" t="n">
        <v>23837651</v>
      </c>
      <c r="D41" s="20" t="n">
        <v>17237610</v>
      </c>
      <c r="E41" s="20" t="n">
        <v>15914330</v>
      </c>
      <c r="F41" s="20" t="n">
        <v>15873630</v>
      </c>
      <c r="G41" s="20" t="n">
        <v>40700</v>
      </c>
      <c r="H41" s="20" t="n">
        <v>692156</v>
      </c>
      <c r="I41" s="20" t="n">
        <v>10686</v>
      </c>
      <c r="J41" s="20" t="n">
        <v>185178</v>
      </c>
      <c r="K41" s="20" t="n">
        <v>261207</v>
      </c>
      <c r="L41" s="20" t="n">
        <v>173072</v>
      </c>
      <c r="M41" s="20" t="n">
        <v>88135</v>
      </c>
      <c r="N41" s="20" t="n">
        <v>43814</v>
      </c>
      <c r="O41" s="20" t="n">
        <v>45938</v>
      </c>
      <c r="P41" s="20" t="n">
        <v>84301</v>
      </c>
      <c r="Q41" s="20" t="n">
        <v>1177386</v>
      </c>
      <c r="R41" s="20" t="n">
        <v>156180</v>
      </c>
      <c r="S41" s="20" t="n">
        <v>557123</v>
      </c>
      <c r="T41" s="20" t="n">
        <v>65339</v>
      </c>
      <c r="U41" s="20" t="n">
        <v>63262</v>
      </c>
      <c r="V41" s="20" t="n">
        <v>202760</v>
      </c>
      <c r="W41" s="20" t="n">
        <v>132722</v>
      </c>
      <c r="X41" s="20" t="n">
        <v>343544</v>
      </c>
      <c r="Y41" s="20" t="n">
        <v>274892</v>
      </c>
      <c r="Z41" s="20" t="n">
        <v>68652</v>
      </c>
      <c r="AA41" s="20" t="n">
        <v>2289592</v>
      </c>
      <c r="AB41" s="20" t="n">
        <v>340831</v>
      </c>
      <c r="AC41" s="20" t="n">
        <v>283659</v>
      </c>
      <c r="AD41" s="20" t="n">
        <v>57172</v>
      </c>
      <c r="AE41" s="20" t="n">
        <v>1877976</v>
      </c>
      <c r="AF41" s="20" t="n">
        <v>1718141</v>
      </c>
      <c r="AG41" s="20" t="n">
        <v>159835</v>
      </c>
      <c r="AH41" s="20" t="n">
        <v>31311</v>
      </c>
      <c r="AI41" s="20" t="n">
        <v>39474</v>
      </c>
      <c r="AJ41" s="20" t="n">
        <v>7975</v>
      </c>
      <c r="AK41" s="20" t="n">
        <v>31499</v>
      </c>
      <c r="AL41" s="20" t="n">
        <v>2789519</v>
      </c>
      <c r="AM41" s="20" t="n">
        <v>1730398</v>
      </c>
      <c r="AN41" s="20" t="n">
        <v>559483</v>
      </c>
      <c r="AO41" s="20" t="n">
        <v>71455</v>
      </c>
      <c r="AP41" s="20" t="n">
        <v>488028</v>
      </c>
      <c r="AQ41" s="20" t="n">
        <v>300121</v>
      </c>
      <c r="AR41" s="20" t="n">
        <v>73223</v>
      </c>
      <c r="AS41" s="20" t="n">
        <v>26177</v>
      </c>
      <c r="AT41" s="20" t="n">
        <v>100117</v>
      </c>
      <c r="AU41" s="67" t="n">
        <v>7715650</v>
      </c>
      <c r="AV41" s="20" t="n">
        <v>2306785</v>
      </c>
      <c r="AW41" s="20" t="n">
        <v>4418622</v>
      </c>
      <c r="AX41" s="20" t="n">
        <v>928773</v>
      </c>
      <c r="AY41" s="20" t="n">
        <v>561637</v>
      </c>
      <c r="AZ41" s="20" t="n">
        <v>78906</v>
      </c>
      <c r="BA41" s="20" t="n">
        <v>288230</v>
      </c>
      <c r="BB41" s="20" t="n">
        <v>61470</v>
      </c>
      <c r="BC41" s="67" t="n">
        <v>898628</v>
      </c>
    </row>
    <row r="42" customFormat="false" ht="13.5" hidden="false" customHeight="true" outlineLevel="0" collapsed="false">
      <c r="A42" s="4" t="s">
        <v>51</v>
      </c>
      <c r="B42" s="66" t="n">
        <v>18199352</v>
      </c>
      <c r="C42" s="67" t="n">
        <v>15107588</v>
      </c>
      <c r="D42" s="20" t="n">
        <v>10758656</v>
      </c>
      <c r="E42" s="20" t="n">
        <v>10076316</v>
      </c>
      <c r="F42" s="20" t="n">
        <v>10056175</v>
      </c>
      <c r="G42" s="20" t="n">
        <v>20141</v>
      </c>
      <c r="H42" s="20" t="n">
        <v>334710</v>
      </c>
      <c r="I42" s="20" t="n">
        <v>7022</v>
      </c>
      <c r="J42" s="20" t="n">
        <v>119361</v>
      </c>
      <c r="K42" s="20" t="n">
        <v>110040</v>
      </c>
      <c r="L42" s="20" t="n">
        <v>68132</v>
      </c>
      <c r="M42" s="20" t="n">
        <v>41908</v>
      </c>
      <c r="N42" s="20" t="n">
        <v>37629</v>
      </c>
      <c r="O42" s="20" t="n">
        <v>17743</v>
      </c>
      <c r="P42" s="20" t="n">
        <v>55835</v>
      </c>
      <c r="Q42" s="20" t="n">
        <v>600505</v>
      </c>
      <c r="R42" s="20" t="n">
        <v>101952</v>
      </c>
      <c r="S42" s="20" t="n">
        <v>242685</v>
      </c>
      <c r="T42" s="20" t="n">
        <v>27472</v>
      </c>
      <c r="U42" s="20" t="n">
        <v>40583</v>
      </c>
      <c r="V42" s="20" t="n">
        <v>112125</v>
      </c>
      <c r="W42" s="20" t="n">
        <v>75688</v>
      </c>
      <c r="X42" s="20" t="n">
        <v>242283</v>
      </c>
      <c r="Y42" s="20" t="n">
        <v>198295</v>
      </c>
      <c r="Z42" s="20" t="n">
        <v>43988</v>
      </c>
      <c r="AA42" s="20" t="n">
        <v>1199431</v>
      </c>
      <c r="AB42" s="20" t="n">
        <v>212799</v>
      </c>
      <c r="AC42" s="20" t="n">
        <v>158703</v>
      </c>
      <c r="AD42" s="20" t="n">
        <v>54096</v>
      </c>
      <c r="AE42" s="20" t="n">
        <v>934949</v>
      </c>
      <c r="AF42" s="20" t="n">
        <v>717056</v>
      </c>
      <c r="AG42" s="20" t="n">
        <v>217893</v>
      </c>
      <c r="AH42" s="20" t="n">
        <v>21149</v>
      </c>
      <c r="AI42" s="20" t="n">
        <v>30534</v>
      </c>
      <c r="AJ42" s="20" t="n">
        <v>5557</v>
      </c>
      <c r="AK42" s="20" t="n">
        <v>24977</v>
      </c>
      <c r="AL42" s="20" t="n">
        <v>2306713</v>
      </c>
      <c r="AM42" s="20" t="n">
        <v>1085804</v>
      </c>
      <c r="AN42" s="20" t="n">
        <v>555853</v>
      </c>
      <c r="AO42" s="20" t="n">
        <v>12809</v>
      </c>
      <c r="AP42" s="20" t="n">
        <v>543044</v>
      </c>
      <c r="AQ42" s="20" t="n">
        <v>590178</v>
      </c>
      <c r="AR42" s="20" t="n">
        <v>29428</v>
      </c>
      <c r="AS42" s="20" t="n">
        <v>22674</v>
      </c>
      <c r="AT42" s="20" t="n">
        <v>22776</v>
      </c>
      <c r="AU42" s="67" t="n">
        <v>2740964</v>
      </c>
      <c r="AV42" s="20" t="n">
        <v>187381</v>
      </c>
      <c r="AW42" s="20" t="n">
        <v>1961482</v>
      </c>
      <c r="AX42" s="20" t="n">
        <v>556348</v>
      </c>
      <c r="AY42" s="20" t="n">
        <v>375323</v>
      </c>
      <c r="AZ42" s="20" t="n">
        <v>26464</v>
      </c>
      <c r="BA42" s="20" t="n">
        <v>154561</v>
      </c>
      <c r="BB42" s="20" t="n">
        <v>35753</v>
      </c>
      <c r="BC42" s="67" t="n">
        <v>350800</v>
      </c>
    </row>
    <row r="43" customFormat="false" ht="13.5" hidden="false" customHeight="true" outlineLevel="0" collapsed="false">
      <c r="A43" s="4" t="s">
        <v>52</v>
      </c>
      <c r="B43" s="66" t="n">
        <v>12211537</v>
      </c>
      <c r="C43" s="67" t="n">
        <v>9568798</v>
      </c>
      <c r="D43" s="20" t="n">
        <v>6576704</v>
      </c>
      <c r="E43" s="20" t="n">
        <v>6292709</v>
      </c>
      <c r="F43" s="20" t="n">
        <v>6263677</v>
      </c>
      <c r="G43" s="20" t="n">
        <v>29032</v>
      </c>
      <c r="H43" s="20" t="n">
        <v>54908</v>
      </c>
      <c r="I43" s="20" t="n">
        <v>150</v>
      </c>
      <c r="J43" s="20" t="n">
        <v>91230</v>
      </c>
      <c r="K43" s="20" t="n">
        <v>68709</v>
      </c>
      <c r="L43" s="20" t="n">
        <v>40091</v>
      </c>
      <c r="M43" s="20" t="n">
        <v>28618</v>
      </c>
      <c r="N43" s="20" t="n">
        <v>21190</v>
      </c>
      <c r="O43" s="20" t="n">
        <v>10225</v>
      </c>
      <c r="P43" s="20" t="n">
        <v>37583</v>
      </c>
      <c r="Q43" s="20" t="n">
        <v>482849</v>
      </c>
      <c r="R43" s="20" t="n">
        <v>47508</v>
      </c>
      <c r="S43" s="20" t="n">
        <v>314432</v>
      </c>
      <c r="T43" s="20" t="n">
        <v>17784</v>
      </c>
      <c r="U43" s="20" t="n">
        <v>16083</v>
      </c>
      <c r="V43" s="20" t="n">
        <v>66413</v>
      </c>
      <c r="W43" s="20" t="n">
        <v>20629</v>
      </c>
      <c r="X43" s="20" t="n">
        <v>106082</v>
      </c>
      <c r="Y43" s="20" t="n">
        <v>88616</v>
      </c>
      <c r="Z43" s="20" t="n">
        <v>17466</v>
      </c>
      <c r="AA43" s="20" t="n">
        <v>548140</v>
      </c>
      <c r="AB43" s="20" t="n">
        <v>42572</v>
      </c>
      <c r="AC43" s="20" t="n">
        <v>31060</v>
      </c>
      <c r="AD43" s="20" t="n">
        <v>11512</v>
      </c>
      <c r="AE43" s="20" t="n">
        <v>462804</v>
      </c>
      <c r="AF43" s="20" t="n">
        <v>388937</v>
      </c>
      <c r="AG43" s="20" t="n">
        <v>73867</v>
      </c>
      <c r="AH43" s="20" t="n">
        <v>21895</v>
      </c>
      <c r="AI43" s="20" t="n">
        <v>20869</v>
      </c>
      <c r="AJ43" s="20" t="n">
        <v>7206</v>
      </c>
      <c r="AK43" s="20" t="n">
        <v>13663</v>
      </c>
      <c r="AL43" s="20" t="n">
        <v>1855023</v>
      </c>
      <c r="AM43" s="20" t="n">
        <v>679950</v>
      </c>
      <c r="AN43" s="20" t="n">
        <v>366152</v>
      </c>
      <c r="AO43" s="20" t="n">
        <v>2828</v>
      </c>
      <c r="AP43" s="20" t="n">
        <v>363324</v>
      </c>
      <c r="AQ43" s="20" t="n">
        <v>764532</v>
      </c>
      <c r="AR43" s="20" t="n">
        <v>20672</v>
      </c>
      <c r="AS43" s="20" t="n">
        <v>8723</v>
      </c>
      <c r="AT43" s="20" t="n">
        <v>14994</v>
      </c>
      <c r="AU43" s="67" t="n">
        <v>2376740</v>
      </c>
      <c r="AV43" s="20" t="n">
        <v>167581</v>
      </c>
      <c r="AW43" s="20" t="n">
        <v>1783248</v>
      </c>
      <c r="AX43" s="20" t="n">
        <v>406468</v>
      </c>
      <c r="AY43" s="20" t="n">
        <v>250854</v>
      </c>
      <c r="AZ43" s="20" t="n">
        <v>36732</v>
      </c>
      <c r="BA43" s="20" t="n">
        <v>118882</v>
      </c>
      <c r="BB43" s="20" t="n">
        <v>19443</v>
      </c>
      <c r="BC43" s="67" t="n">
        <v>265999</v>
      </c>
    </row>
    <row r="44" customFormat="false" ht="13.5" hidden="false" customHeight="true" outlineLevel="0" collapsed="false">
      <c r="A44" s="4" t="s">
        <v>53</v>
      </c>
      <c r="B44" s="66" t="n">
        <v>11699057</v>
      </c>
      <c r="C44" s="67" t="n">
        <v>8871717</v>
      </c>
      <c r="D44" s="20" t="n">
        <v>6370554</v>
      </c>
      <c r="E44" s="20" t="n">
        <v>5982349</v>
      </c>
      <c r="F44" s="20" t="n">
        <v>5966355</v>
      </c>
      <c r="G44" s="20" t="n">
        <v>15994</v>
      </c>
      <c r="H44" s="20" t="n">
        <v>154989</v>
      </c>
      <c r="I44" s="20" t="n">
        <v>4127</v>
      </c>
      <c r="J44" s="20" t="n">
        <v>60925</v>
      </c>
      <c r="K44" s="20" t="n">
        <v>92713</v>
      </c>
      <c r="L44" s="20" t="n">
        <v>51470</v>
      </c>
      <c r="M44" s="20" t="n">
        <v>41243</v>
      </c>
      <c r="N44" s="20" t="n">
        <v>28496</v>
      </c>
      <c r="O44" s="20" t="n">
        <v>14100</v>
      </c>
      <c r="P44" s="20" t="n">
        <v>32855</v>
      </c>
      <c r="Q44" s="20" t="n">
        <v>392490</v>
      </c>
      <c r="R44" s="20" t="n">
        <v>47545</v>
      </c>
      <c r="S44" s="20" t="n">
        <v>229118</v>
      </c>
      <c r="T44" s="20" t="n">
        <v>13981</v>
      </c>
      <c r="U44" s="20" t="n">
        <v>14588</v>
      </c>
      <c r="V44" s="20" t="n">
        <v>67944</v>
      </c>
      <c r="W44" s="20" t="n">
        <v>19314</v>
      </c>
      <c r="X44" s="20" t="n">
        <v>124123</v>
      </c>
      <c r="Y44" s="20" t="n">
        <v>98977</v>
      </c>
      <c r="Z44" s="20" t="n">
        <v>25146</v>
      </c>
      <c r="AA44" s="20" t="n">
        <v>763811</v>
      </c>
      <c r="AB44" s="20" t="n">
        <v>71241</v>
      </c>
      <c r="AC44" s="20" t="n">
        <v>58122</v>
      </c>
      <c r="AD44" s="20" t="n">
        <v>13119</v>
      </c>
      <c r="AE44" s="20" t="n">
        <v>647456</v>
      </c>
      <c r="AF44" s="20" t="n">
        <v>486841</v>
      </c>
      <c r="AG44" s="20" t="n">
        <v>160615</v>
      </c>
      <c r="AH44" s="20" t="n">
        <v>17624</v>
      </c>
      <c r="AI44" s="20" t="n">
        <v>27490</v>
      </c>
      <c r="AJ44" s="20" t="n">
        <v>10967</v>
      </c>
      <c r="AK44" s="20" t="n">
        <v>16523</v>
      </c>
      <c r="AL44" s="20" t="n">
        <v>1220739</v>
      </c>
      <c r="AM44" s="20" t="n">
        <v>659099</v>
      </c>
      <c r="AN44" s="20" t="n">
        <v>430074</v>
      </c>
      <c r="AO44" s="20" t="n">
        <v>8354</v>
      </c>
      <c r="AP44" s="20" t="n">
        <v>421720</v>
      </c>
      <c r="AQ44" s="20" t="n">
        <v>66958</v>
      </c>
      <c r="AR44" s="20" t="n">
        <v>17897</v>
      </c>
      <c r="AS44" s="20" t="n">
        <v>11513</v>
      </c>
      <c r="AT44" s="20" t="n">
        <v>35198</v>
      </c>
      <c r="AU44" s="67" t="n">
        <v>2555968</v>
      </c>
      <c r="AV44" s="20" t="n">
        <v>171118</v>
      </c>
      <c r="AW44" s="20" t="n">
        <v>1913286</v>
      </c>
      <c r="AX44" s="20" t="n">
        <v>446475</v>
      </c>
      <c r="AY44" s="20" t="n">
        <v>239740</v>
      </c>
      <c r="AZ44" s="20" t="n">
        <v>73398</v>
      </c>
      <c r="BA44" s="20" t="n">
        <v>133337</v>
      </c>
      <c r="BB44" s="20" t="n">
        <v>25089</v>
      </c>
      <c r="BC44" s="67" t="n">
        <v>271372</v>
      </c>
    </row>
    <row r="45" customFormat="false" ht="13.5" hidden="false" customHeight="true" outlineLevel="0" collapsed="false">
      <c r="A45" s="4" t="s">
        <v>54</v>
      </c>
      <c r="B45" s="66" t="n">
        <v>19011196</v>
      </c>
      <c r="C45" s="67" t="n">
        <v>15203095</v>
      </c>
      <c r="D45" s="20" t="n">
        <v>11548945</v>
      </c>
      <c r="E45" s="20" t="n">
        <v>10906251</v>
      </c>
      <c r="F45" s="20" t="n">
        <v>10871077</v>
      </c>
      <c r="G45" s="20" t="n">
        <v>35174</v>
      </c>
      <c r="H45" s="20" t="n">
        <v>231821</v>
      </c>
      <c r="I45" s="20" t="n">
        <v>9395</v>
      </c>
      <c r="J45" s="20" t="n">
        <v>158031</v>
      </c>
      <c r="K45" s="20" t="n">
        <v>134370</v>
      </c>
      <c r="L45" s="20" t="n">
        <v>72897</v>
      </c>
      <c r="M45" s="20" t="n">
        <v>61473</v>
      </c>
      <c r="N45" s="20" t="n">
        <v>39950</v>
      </c>
      <c r="O45" s="20" t="n">
        <v>19607</v>
      </c>
      <c r="P45" s="20" t="n">
        <v>49520</v>
      </c>
      <c r="Q45" s="20" t="n">
        <v>618053</v>
      </c>
      <c r="R45" s="20" t="n">
        <v>80403</v>
      </c>
      <c r="S45" s="20" t="n">
        <v>362198</v>
      </c>
      <c r="T45" s="20" t="n">
        <v>27314</v>
      </c>
      <c r="U45" s="20" t="n">
        <v>24873</v>
      </c>
      <c r="V45" s="20" t="n">
        <v>99378</v>
      </c>
      <c r="W45" s="20" t="n">
        <v>23887</v>
      </c>
      <c r="X45" s="20" t="n">
        <v>204269</v>
      </c>
      <c r="Y45" s="20" t="n">
        <v>162224</v>
      </c>
      <c r="Z45" s="20" t="n">
        <v>42045</v>
      </c>
      <c r="AA45" s="20" t="n">
        <v>962914</v>
      </c>
      <c r="AB45" s="20" t="n">
        <v>73029</v>
      </c>
      <c r="AC45" s="20" t="n">
        <v>43342</v>
      </c>
      <c r="AD45" s="20" t="n">
        <v>29687</v>
      </c>
      <c r="AE45" s="20" t="n">
        <v>828998</v>
      </c>
      <c r="AF45" s="20" t="n">
        <v>652417</v>
      </c>
      <c r="AG45" s="20" t="n">
        <v>176581</v>
      </c>
      <c r="AH45" s="20" t="n">
        <v>23475</v>
      </c>
      <c r="AI45" s="20" t="n">
        <v>37412</v>
      </c>
      <c r="AJ45" s="20" t="n">
        <v>4915</v>
      </c>
      <c r="AK45" s="20" t="n">
        <v>32497</v>
      </c>
      <c r="AL45" s="20" t="n">
        <v>1868914</v>
      </c>
      <c r="AM45" s="20" t="n">
        <v>1140816</v>
      </c>
      <c r="AN45" s="20" t="n">
        <v>577376</v>
      </c>
      <c r="AO45" s="20" t="n">
        <v>18879</v>
      </c>
      <c r="AP45" s="20" t="n">
        <v>558497</v>
      </c>
      <c r="AQ45" s="20" t="n">
        <v>73927</v>
      </c>
      <c r="AR45" s="20" t="n">
        <v>33362</v>
      </c>
      <c r="AS45" s="20" t="n">
        <v>20833</v>
      </c>
      <c r="AT45" s="20" t="n">
        <v>22600</v>
      </c>
      <c r="AU45" s="67" t="n">
        <v>3459806</v>
      </c>
      <c r="AV45" s="20" t="n">
        <v>521524</v>
      </c>
      <c r="AW45" s="20" t="n">
        <v>2170588</v>
      </c>
      <c r="AX45" s="20" t="n">
        <v>736262</v>
      </c>
      <c r="AY45" s="20" t="n">
        <v>392189</v>
      </c>
      <c r="AZ45" s="20" t="n">
        <v>107205</v>
      </c>
      <c r="BA45" s="20" t="n">
        <v>236868</v>
      </c>
      <c r="BB45" s="20" t="n">
        <v>31432</v>
      </c>
      <c r="BC45" s="67" t="n">
        <v>348295</v>
      </c>
    </row>
    <row r="46" customFormat="false" ht="13.5" hidden="false" customHeight="true" outlineLevel="0" collapsed="false">
      <c r="A46" s="4" t="s">
        <v>55</v>
      </c>
      <c r="B46" s="66" t="n">
        <v>11850817</v>
      </c>
      <c r="C46" s="67" t="n">
        <v>9271363</v>
      </c>
      <c r="D46" s="20" t="n">
        <v>7077156</v>
      </c>
      <c r="E46" s="20" t="n">
        <v>6680281</v>
      </c>
      <c r="F46" s="20" t="n">
        <v>6618434</v>
      </c>
      <c r="G46" s="20" t="n">
        <v>61847</v>
      </c>
      <c r="H46" s="20" t="n">
        <v>141715</v>
      </c>
      <c r="I46" s="20" t="n">
        <v>891</v>
      </c>
      <c r="J46" s="20" t="n">
        <v>97691</v>
      </c>
      <c r="K46" s="20" t="n">
        <v>86934</v>
      </c>
      <c r="L46" s="20" t="n">
        <v>45695</v>
      </c>
      <c r="M46" s="20" t="n">
        <v>41239</v>
      </c>
      <c r="N46" s="20" t="n">
        <v>16472</v>
      </c>
      <c r="O46" s="20" t="n">
        <v>18873</v>
      </c>
      <c r="P46" s="20" t="n">
        <v>34299</v>
      </c>
      <c r="Q46" s="20" t="n">
        <v>348262</v>
      </c>
      <c r="R46" s="20" t="n">
        <v>3656</v>
      </c>
      <c r="S46" s="20" t="n">
        <v>254718</v>
      </c>
      <c r="T46" s="20" t="n">
        <v>14724</v>
      </c>
      <c r="U46" s="20" t="n">
        <v>9408</v>
      </c>
      <c r="V46" s="20" t="n">
        <v>53283</v>
      </c>
      <c r="W46" s="20" t="n">
        <v>12473</v>
      </c>
      <c r="X46" s="20" t="n">
        <v>98260</v>
      </c>
      <c r="Y46" s="20" t="n">
        <v>81651</v>
      </c>
      <c r="Z46" s="20" t="n">
        <v>16609</v>
      </c>
      <c r="AA46" s="20" t="n">
        <v>548586</v>
      </c>
      <c r="AB46" s="20" t="n">
        <v>30478</v>
      </c>
      <c r="AC46" s="20" t="n">
        <v>13930</v>
      </c>
      <c r="AD46" s="20" t="n">
        <v>16548</v>
      </c>
      <c r="AE46" s="20" t="n">
        <v>451414</v>
      </c>
      <c r="AF46" s="20" t="n">
        <v>370966</v>
      </c>
      <c r="AG46" s="20" t="n">
        <v>80448</v>
      </c>
      <c r="AH46" s="20" t="n">
        <v>18573</v>
      </c>
      <c r="AI46" s="20" t="n">
        <v>48121</v>
      </c>
      <c r="AJ46" s="20" t="n">
        <v>9346</v>
      </c>
      <c r="AK46" s="20" t="n">
        <v>38775</v>
      </c>
      <c r="AL46" s="20" t="n">
        <v>1199099</v>
      </c>
      <c r="AM46" s="20" t="n">
        <v>706840</v>
      </c>
      <c r="AN46" s="20" t="n">
        <v>272144</v>
      </c>
      <c r="AO46" s="20" t="n">
        <v>741</v>
      </c>
      <c r="AP46" s="20" t="n">
        <v>271403</v>
      </c>
      <c r="AQ46" s="20" t="n">
        <v>139244</v>
      </c>
      <c r="AR46" s="20" t="n">
        <v>41090</v>
      </c>
      <c r="AS46" s="20" t="n">
        <v>10508</v>
      </c>
      <c r="AT46" s="20" t="n">
        <v>29273</v>
      </c>
      <c r="AU46" s="67" t="n">
        <v>2209773</v>
      </c>
      <c r="AV46" s="20" t="n">
        <v>220888</v>
      </c>
      <c r="AW46" s="20" t="n">
        <v>1546987</v>
      </c>
      <c r="AX46" s="20" t="n">
        <v>413026</v>
      </c>
      <c r="AY46" s="20" t="n">
        <v>269489</v>
      </c>
      <c r="AZ46" s="20" t="n">
        <v>35125</v>
      </c>
      <c r="BA46" s="20" t="n">
        <v>108412</v>
      </c>
      <c r="BB46" s="20" t="n">
        <v>28872</v>
      </c>
      <c r="BC46" s="67" t="n">
        <v>369681</v>
      </c>
    </row>
    <row r="47" customFormat="false" ht="13.5" hidden="false" customHeight="true" outlineLevel="0" collapsed="false">
      <c r="A47" s="4" t="s">
        <v>56</v>
      </c>
      <c r="B47" s="66" t="n">
        <v>52831398</v>
      </c>
      <c r="C47" s="67" t="n">
        <v>39055246</v>
      </c>
      <c r="D47" s="20" t="n">
        <v>28355405</v>
      </c>
      <c r="E47" s="20" t="n">
        <v>26078116</v>
      </c>
      <c r="F47" s="20" t="n">
        <v>26047863</v>
      </c>
      <c r="G47" s="20" t="n">
        <v>30253</v>
      </c>
      <c r="H47" s="20" t="n">
        <v>1231671</v>
      </c>
      <c r="I47" s="20" t="n">
        <v>162306</v>
      </c>
      <c r="J47" s="20" t="n">
        <v>299161</v>
      </c>
      <c r="K47" s="20" t="n">
        <v>287921</v>
      </c>
      <c r="L47" s="20" t="n">
        <v>173650</v>
      </c>
      <c r="M47" s="20" t="n">
        <v>114271</v>
      </c>
      <c r="N47" s="20" t="n">
        <v>96671</v>
      </c>
      <c r="O47" s="20" t="n">
        <v>55087</v>
      </c>
      <c r="P47" s="20" t="n">
        <v>144472</v>
      </c>
      <c r="Q47" s="20" t="n">
        <v>1879462</v>
      </c>
      <c r="R47" s="20" t="n">
        <v>143511</v>
      </c>
      <c r="S47" s="20" t="n">
        <v>1195128</v>
      </c>
      <c r="T47" s="20" t="n">
        <v>70841</v>
      </c>
      <c r="U47" s="20" t="n">
        <v>48384</v>
      </c>
      <c r="V47" s="20" t="n">
        <v>336956</v>
      </c>
      <c r="W47" s="20" t="n">
        <v>84642</v>
      </c>
      <c r="X47" s="20" t="n">
        <v>628297</v>
      </c>
      <c r="Y47" s="20" t="n">
        <v>549222</v>
      </c>
      <c r="Z47" s="20" t="n">
        <v>79075</v>
      </c>
      <c r="AA47" s="20" t="n">
        <v>3596700</v>
      </c>
      <c r="AB47" s="20" t="n">
        <v>295683</v>
      </c>
      <c r="AC47" s="20" t="n">
        <v>164046</v>
      </c>
      <c r="AD47" s="20" t="n">
        <v>131637</v>
      </c>
      <c r="AE47" s="20" t="n">
        <v>3191594</v>
      </c>
      <c r="AF47" s="20" t="n">
        <v>2753129</v>
      </c>
      <c r="AG47" s="20" t="n">
        <v>438465</v>
      </c>
      <c r="AH47" s="20" t="n">
        <v>74273</v>
      </c>
      <c r="AI47" s="20" t="n">
        <v>35150</v>
      </c>
      <c r="AJ47" s="20" t="n">
        <v>5000</v>
      </c>
      <c r="AK47" s="20" t="n">
        <v>30150</v>
      </c>
      <c r="AL47" s="20" t="n">
        <v>4595382</v>
      </c>
      <c r="AM47" s="20" t="n">
        <v>2944309</v>
      </c>
      <c r="AN47" s="20" t="n">
        <v>1105635</v>
      </c>
      <c r="AO47" s="20" t="n">
        <v>25832</v>
      </c>
      <c r="AP47" s="20" t="n">
        <v>1079803</v>
      </c>
      <c r="AQ47" s="20" t="n">
        <v>339216</v>
      </c>
      <c r="AR47" s="20" t="n">
        <v>92169</v>
      </c>
      <c r="AS47" s="20" t="n">
        <v>56745</v>
      </c>
      <c r="AT47" s="20" t="n">
        <v>57308</v>
      </c>
      <c r="AU47" s="67" t="n">
        <v>12085966</v>
      </c>
      <c r="AV47" s="20" t="n">
        <v>2341905</v>
      </c>
      <c r="AW47" s="20" t="n">
        <v>8261604</v>
      </c>
      <c r="AX47" s="20" t="n">
        <v>1396238</v>
      </c>
      <c r="AY47" s="20" t="n">
        <v>838588</v>
      </c>
      <c r="AZ47" s="20" t="n">
        <v>118978</v>
      </c>
      <c r="BA47" s="20" t="n">
        <v>438672</v>
      </c>
      <c r="BB47" s="20" t="n">
        <v>86219</v>
      </c>
      <c r="BC47" s="67" t="n">
        <v>1690186</v>
      </c>
    </row>
    <row r="48" customFormat="false" ht="13.5" hidden="false" customHeight="true" outlineLevel="0" collapsed="false">
      <c r="A48" s="4" t="s">
        <v>57</v>
      </c>
      <c r="B48" s="66" t="n">
        <v>11387769</v>
      </c>
      <c r="C48" s="67" t="n">
        <v>9261943</v>
      </c>
      <c r="D48" s="20" t="n">
        <v>7035554</v>
      </c>
      <c r="E48" s="20" t="n">
        <v>6561427</v>
      </c>
      <c r="F48" s="20" t="n">
        <v>6554976</v>
      </c>
      <c r="G48" s="20" t="n">
        <v>6451</v>
      </c>
      <c r="H48" s="20" t="n">
        <v>215476</v>
      </c>
      <c r="I48" s="20" t="n">
        <v>61378</v>
      </c>
      <c r="J48" s="20" t="n">
        <v>68329</v>
      </c>
      <c r="K48" s="20" t="n">
        <v>67216</v>
      </c>
      <c r="L48" s="20" t="n">
        <v>39522</v>
      </c>
      <c r="M48" s="20" t="n">
        <v>27694</v>
      </c>
      <c r="N48" s="20" t="n">
        <v>21229</v>
      </c>
      <c r="O48" s="20" t="n">
        <v>7967</v>
      </c>
      <c r="P48" s="20" t="n">
        <v>32532</v>
      </c>
      <c r="Q48" s="20" t="n">
        <v>402717</v>
      </c>
      <c r="R48" s="20" t="n">
        <v>39342</v>
      </c>
      <c r="S48" s="20" t="n">
        <v>244296</v>
      </c>
      <c r="T48" s="20" t="n">
        <v>14585</v>
      </c>
      <c r="U48" s="20" t="n">
        <v>14849</v>
      </c>
      <c r="V48" s="20" t="n">
        <v>67127</v>
      </c>
      <c r="W48" s="20" t="n">
        <v>22518</v>
      </c>
      <c r="X48" s="20" t="n">
        <v>102602</v>
      </c>
      <c r="Y48" s="20" t="n">
        <v>82098</v>
      </c>
      <c r="Z48" s="20" t="n">
        <v>20504</v>
      </c>
      <c r="AA48" s="20" t="n">
        <v>528569</v>
      </c>
      <c r="AB48" s="20" t="n">
        <v>33543</v>
      </c>
      <c r="AC48" s="20" t="n">
        <v>17927</v>
      </c>
      <c r="AD48" s="20" t="n">
        <v>15616</v>
      </c>
      <c r="AE48" s="20" t="n">
        <v>469777</v>
      </c>
      <c r="AF48" s="20" t="n">
        <v>369478</v>
      </c>
      <c r="AG48" s="20" t="n">
        <v>100299</v>
      </c>
      <c r="AH48" s="20" t="n">
        <v>17668</v>
      </c>
      <c r="AI48" s="20" t="n">
        <v>7581</v>
      </c>
      <c r="AJ48" s="20" t="n">
        <v>1888</v>
      </c>
      <c r="AK48" s="20" t="n">
        <v>5693</v>
      </c>
      <c r="AL48" s="20" t="n">
        <v>1192501</v>
      </c>
      <c r="AM48" s="20" t="n">
        <v>727708</v>
      </c>
      <c r="AN48" s="20" t="n">
        <v>295163</v>
      </c>
      <c r="AO48" s="20" t="n">
        <v>4084</v>
      </c>
      <c r="AP48" s="20" t="n">
        <v>291079</v>
      </c>
      <c r="AQ48" s="20" t="n">
        <v>117988</v>
      </c>
      <c r="AR48" s="20" t="n">
        <v>29764</v>
      </c>
      <c r="AS48" s="20" t="n">
        <v>9748</v>
      </c>
      <c r="AT48" s="20" t="n">
        <v>12130</v>
      </c>
      <c r="AU48" s="67" t="n">
        <v>1873833</v>
      </c>
      <c r="AV48" s="20" t="n">
        <v>168494</v>
      </c>
      <c r="AW48" s="20" t="n">
        <v>1207749</v>
      </c>
      <c r="AX48" s="20" t="n">
        <v>477151</v>
      </c>
      <c r="AY48" s="20" t="n">
        <v>331679</v>
      </c>
      <c r="AZ48" s="20" t="n">
        <v>34312</v>
      </c>
      <c r="BA48" s="20" t="n">
        <v>111160</v>
      </c>
      <c r="BB48" s="20" t="n">
        <v>20439</v>
      </c>
      <c r="BC48" s="67" t="n">
        <v>251993</v>
      </c>
    </row>
    <row r="49" customFormat="false" ht="13.5" hidden="false" customHeight="true" outlineLevel="0" collapsed="false">
      <c r="A49" s="4" t="s">
        <v>58</v>
      </c>
      <c r="B49" s="66" t="n">
        <v>23043713</v>
      </c>
      <c r="C49" s="67" t="n">
        <v>18319615</v>
      </c>
      <c r="D49" s="20" t="n">
        <v>14172677</v>
      </c>
      <c r="E49" s="20" t="n">
        <v>13271509</v>
      </c>
      <c r="F49" s="20" t="n">
        <v>13230773</v>
      </c>
      <c r="G49" s="20" t="n">
        <v>40736</v>
      </c>
      <c r="H49" s="20" t="n">
        <v>392540</v>
      </c>
      <c r="I49" s="20" t="n">
        <v>4116</v>
      </c>
      <c r="J49" s="20" t="n">
        <v>190921</v>
      </c>
      <c r="K49" s="20" t="n">
        <v>179321</v>
      </c>
      <c r="L49" s="20" t="n">
        <v>107245</v>
      </c>
      <c r="M49" s="20" t="n">
        <v>72076</v>
      </c>
      <c r="N49" s="20" t="n">
        <v>40144</v>
      </c>
      <c r="O49" s="20" t="n">
        <v>17920</v>
      </c>
      <c r="P49" s="20" t="n">
        <v>76206</v>
      </c>
      <c r="Q49" s="20" t="n">
        <v>810062</v>
      </c>
      <c r="R49" s="20" t="n">
        <v>24417</v>
      </c>
      <c r="S49" s="20" t="n">
        <v>574237</v>
      </c>
      <c r="T49" s="20" t="n">
        <v>30368</v>
      </c>
      <c r="U49" s="20" t="n">
        <v>20483</v>
      </c>
      <c r="V49" s="20" t="n">
        <v>117262</v>
      </c>
      <c r="W49" s="20" t="n">
        <v>43295</v>
      </c>
      <c r="X49" s="20" t="n">
        <v>179762</v>
      </c>
      <c r="Y49" s="20" t="n">
        <v>145960</v>
      </c>
      <c r="Z49" s="20" t="n">
        <v>33802</v>
      </c>
      <c r="AA49" s="20" t="n">
        <v>1059294</v>
      </c>
      <c r="AB49" s="20" t="n">
        <v>86532</v>
      </c>
      <c r="AC49" s="20" t="n">
        <v>56244</v>
      </c>
      <c r="AD49" s="20" t="n">
        <v>30288</v>
      </c>
      <c r="AE49" s="20" t="n">
        <v>912948</v>
      </c>
      <c r="AF49" s="20" t="n">
        <v>725221</v>
      </c>
      <c r="AG49" s="20" t="n">
        <v>187727</v>
      </c>
      <c r="AH49" s="20" t="n">
        <v>37829</v>
      </c>
      <c r="AI49" s="20" t="n">
        <v>21985</v>
      </c>
      <c r="AJ49" s="20" t="n">
        <v>5377</v>
      </c>
      <c r="AK49" s="20" t="n">
        <v>16608</v>
      </c>
      <c r="AL49" s="20" t="n">
        <v>2097820</v>
      </c>
      <c r="AM49" s="20" t="n">
        <v>1396862</v>
      </c>
      <c r="AN49" s="20" t="n">
        <v>512936</v>
      </c>
      <c r="AO49" s="20" t="n">
        <v>36194</v>
      </c>
      <c r="AP49" s="20" t="n">
        <v>476742</v>
      </c>
      <c r="AQ49" s="20" t="n">
        <v>110692</v>
      </c>
      <c r="AR49" s="20" t="n">
        <v>29338</v>
      </c>
      <c r="AS49" s="20" t="n">
        <v>25868</v>
      </c>
      <c r="AT49" s="20" t="n">
        <v>22124</v>
      </c>
      <c r="AU49" s="67" t="n">
        <v>4069852</v>
      </c>
      <c r="AV49" s="20" t="n">
        <v>546913</v>
      </c>
      <c r="AW49" s="20" t="n">
        <v>2864604</v>
      </c>
      <c r="AX49" s="20" t="n">
        <v>625191</v>
      </c>
      <c r="AY49" s="20" t="n">
        <v>396947</v>
      </c>
      <c r="AZ49" s="20" t="n">
        <v>58785</v>
      </c>
      <c r="BA49" s="20" t="n">
        <v>169459</v>
      </c>
      <c r="BB49" s="20" t="n">
        <v>33144</v>
      </c>
      <c r="BC49" s="67" t="n">
        <v>654246</v>
      </c>
    </row>
    <row r="50" customFormat="false" ht="13.5" hidden="false" customHeight="true" outlineLevel="0" collapsed="false">
      <c r="A50" s="4" t="s">
        <v>59</v>
      </c>
      <c r="B50" s="66" t="n">
        <v>21953337</v>
      </c>
      <c r="C50" s="67" t="n">
        <v>18210438</v>
      </c>
      <c r="D50" s="20" t="n">
        <v>14235323</v>
      </c>
      <c r="E50" s="20" t="n">
        <v>13227817</v>
      </c>
      <c r="F50" s="20" t="n">
        <v>13217224</v>
      </c>
      <c r="G50" s="20" t="n">
        <v>10593</v>
      </c>
      <c r="H50" s="20" t="n">
        <v>427629</v>
      </c>
      <c r="I50" s="20" t="n">
        <v>41372</v>
      </c>
      <c r="J50" s="20" t="n">
        <v>188702</v>
      </c>
      <c r="K50" s="20" t="n">
        <v>206833</v>
      </c>
      <c r="L50" s="20" t="n">
        <v>121680</v>
      </c>
      <c r="M50" s="20" t="n">
        <v>85153</v>
      </c>
      <c r="N50" s="20" t="n">
        <v>32226</v>
      </c>
      <c r="O50" s="20" t="n">
        <v>32180</v>
      </c>
      <c r="P50" s="20" t="n">
        <v>78564</v>
      </c>
      <c r="Q50" s="20" t="n">
        <v>614850</v>
      </c>
      <c r="R50" s="20" t="n">
        <v>20665</v>
      </c>
      <c r="S50" s="20" t="n">
        <v>354474</v>
      </c>
      <c r="T50" s="20" t="n">
        <v>34097</v>
      </c>
      <c r="U50" s="20" t="n">
        <v>37377</v>
      </c>
      <c r="V50" s="20" t="n">
        <v>124116</v>
      </c>
      <c r="W50" s="20" t="n">
        <v>44121</v>
      </c>
      <c r="X50" s="20" t="n">
        <v>254190</v>
      </c>
      <c r="Y50" s="20" t="n">
        <v>208803</v>
      </c>
      <c r="Z50" s="20" t="n">
        <v>45387</v>
      </c>
      <c r="AA50" s="20" t="n">
        <v>1270003</v>
      </c>
      <c r="AB50" s="20" t="n">
        <v>189502</v>
      </c>
      <c r="AC50" s="20" t="n">
        <v>140518</v>
      </c>
      <c r="AD50" s="20" t="n">
        <v>48984</v>
      </c>
      <c r="AE50" s="20" t="n">
        <v>1003478</v>
      </c>
      <c r="AF50" s="20" t="n">
        <v>832754</v>
      </c>
      <c r="AG50" s="20" t="n">
        <v>170724</v>
      </c>
      <c r="AH50" s="20" t="n">
        <v>44620</v>
      </c>
      <c r="AI50" s="20" t="n">
        <v>32403</v>
      </c>
      <c r="AJ50" s="20" t="n">
        <v>14239</v>
      </c>
      <c r="AK50" s="20" t="n">
        <v>18164</v>
      </c>
      <c r="AL50" s="20" t="n">
        <v>1836072</v>
      </c>
      <c r="AM50" s="20" t="n">
        <v>1427871</v>
      </c>
      <c r="AN50" s="20" t="n">
        <v>141960</v>
      </c>
      <c r="AO50" s="20" t="n">
        <v>18191</v>
      </c>
      <c r="AP50" s="20" t="n">
        <v>123769</v>
      </c>
      <c r="AQ50" s="20" t="n">
        <v>134412</v>
      </c>
      <c r="AR50" s="20" t="n">
        <v>74354</v>
      </c>
      <c r="AS50" s="20" t="n">
        <v>26508</v>
      </c>
      <c r="AT50" s="20" t="n">
        <v>30967</v>
      </c>
      <c r="AU50" s="67" t="n">
        <v>3314571</v>
      </c>
      <c r="AV50" s="20" t="n">
        <v>294453</v>
      </c>
      <c r="AW50" s="20" t="n">
        <v>2210708</v>
      </c>
      <c r="AX50" s="20" t="n">
        <v>773095</v>
      </c>
      <c r="AY50" s="20" t="n">
        <v>472357</v>
      </c>
      <c r="AZ50" s="20" t="n">
        <v>72383</v>
      </c>
      <c r="BA50" s="20" t="n">
        <v>228355</v>
      </c>
      <c r="BB50" s="20" t="n">
        <v>36315</v>
      </c>
      <c r="BC50" s="67" t="n">
        <v>428328</v>
      </c>
    </row>
    <row r="51" customFormat="false" ht="13.5" hidden="false" customHeight="true" outlineLevel="0" collapsed="false">
      <c r="A51" s="4" t="s">
        <v>60</v>
      </c>
      <c r="B51" s="66" t="n">
        <v>17948344</v>
      </c>
      <c r="C51" s="67" t="n">
        <v>14423513</v>
      </c>
      <c r="D51" s="20" t="n">
        <v>10522445</v>
      </c>
      <c r="E51" s="20" t="n">
        <v>9961515</v>
      </c>
      <c r="F51" s="20" t="n">
        <v>9952833</v>
      </c>
      <c r="G51" s="20" t="n">
        <v>8682</v>
      </c>
      <c r="H51" s="20" t="n">
        <v>228689</v>
      </c>
      <c r="I51" s="20" t="n">
        <v>26424</v>
      </c>
      <c r="J51" s="20" t="n">
        <v>126635</v>
      </c>
      <c r="K51" s="20" t="n">
        <v>89710</v>
      </c>
      <c r="L51" s="20" t="n">
        <v>50958</v>
      </c>
      <c r="M51" s="20" t="n">
        <v>38752</v>
      </c>
      <c r="N51" s="20" t="n">
        <v>29484</v>
      </c>
      <c r="O51" s="20" t="n">
        <v>14564</v>
      </c>
      <c r="P51" s="20" t="n">
        <v>45424</v>
      </c>
      <c r="Q51" s="20" t="n">
        <v>580131</v>
      </c>
      <c r="R51" s="20" t="n">
        <v>29447</v>
      </c>
      <c r="S51" s="20" t="n">
        <v>402117</v>
      </c>
      <c r="T51" s="20" t="n">
        <v>26093</v>
      </c>
      <c r="U51" s="20" t="n">
        <v>19150</v>
      </c>
      <c r="V51" s="20" t="n">
        <v>78260</v>
      </c>
      <c r="W51" s="20" t="n">
        <v>25064</v>
      </c>
      <c r="X51" s="20" t="n">
        <v>132470</v>
      </c>
      <c r="Y51" s="20" t="n">
        <v>105806</v>
      </c>
      <c r="Z51" s="20" t="n">
        <v>26664</v>
      </c>
      <c r="AA51" s="20" t="n">
        <v>968732</v>
      </c>
      <c r="AB51" s="20" t="n">
        <v>53263</v>
      </c>
      <c r="AC51" s="20" t="n">
        <v>36800</v>
      </c>
      <c r="AD51" s="20" t="n">
        <v>16463</v>
      </c>
      <c r="AE51" s="20" t="n">
        <v>859388</v>
      </c>
      <c r="AF51" s="20" t="n">
        <v>749135</v>
      </c>
      <c r="AG51" s="20" t="n">
        <v>110253</v>
      </c>
      <c r="AH51" s="20" t="n">
        <v>31779</v>
      </c>
      <c r="AI51" s="20" t="n">
        <v>24302</v>
      </c>
      <c r="AJ51" s="20" t="n">
        <v>7062</v>
      </c>
      <c r="AK51" s="20" t="n">
        <v>17240</v>
      </c>
      <c r="AL51" s="20" t="n">
        <v>2219735</v>
      </c>
      <c r="AM51" s="20" t="n">
        <v>1068045</v>
      </c>
      <c r="AN51" s="20" t="n">
        <v>498951</v>
      </c>
      <c r="AO51" s="20" t="n">
        <v>8724</v>
      </c>
      <c r="AP51" s="20" t="n">
        <v>490227</v>
      </c>
      <c r="AQ51" s="20" t="n">
        <v>563714</v>
      </c>
      <c r="AR51" s="20" t="n">
        <v>28433</v>
      </c>
      <c r="AS51" s="20" t="n">
        <v>15966</v>
      </c>
      <c r="AT51" s="20" t="n">
        <v>44626</v>
      </c>
      <c r="AU51" s="67" t="n">
        <v>3133329</v>
      </c>
      <c r="AV51" s="20" t="n">
        <v>614913</v>
      </c>
      <c r="AW51" s="20" t="n">
        <v>2066962</v>
      </c>
      <c r="AX51" s="20" t="n">
        <v>419253</v>
      </c>
      <c r="AY51" s="20" t="n">
        <v>261235</v>
      </c>
      <c r="AZ51" s="20" t="n">
        <v>28029</v>
      </c>
      <c r="BA51" s="20" t="n">
        <v>129989</v>
      </c>
      <c r="BB51" s="20" t="n">
        <v>32201</v>
      </c>
      <c r="BC51" s="67" t="n">
        <v>391502</v>
      </c>
    </row>
    <row r="52" customFormat="false" ht="13.5" hidden="false" customHeight="true" outlineLevel="0" collapsed="false">
      <c r="A52" s="4" t="s">
        <v>61</v>
      </c>
      <c r="B52" s="66" t="n">
        <v>15414124</v>
      </c>
      <c r="C52" s="67" t="n">
        <v>12118231</v>
      </c>
      <c r="D52" s="20" t="n">
        <v>9063466</v>
      </c>
      <c r="E52" s="20" t="n">
        <v>8430734</v>
      </c>
      <c r="F52" s="20" t="n">
        <v>8405285</v>
      </c>
      <c r="G52" s="20" t="n">
        <v>25449</v>
      </c>
      <c r="H52" s="20" t="n">
        <v>294289</v>
      </c>
      <c r="I52" s="20" t="n">
        <v>16882</v>
      </c>
      <c r="J52" s="20" t="n">
        <v>146616</v>
      </c>
      <c r="K52" s="20" t="n">
        <v>89394</v>
      </c>
      <c r="L52" s="20" t="n">
        <v>52137</v>
      </c>
      <c r="M52" s="20" t="n">
        <v>37257</v>
      </c>
      <c r="N52" s="20" t="n">
        <v>23666</v>
      </c>
      <c r="O52" s="20" t="n">
        <v>15439</v>
      </c>
      <c r="P52" s="20" t="n">
        <v>46446</v>
      </c>
      <c r="Q52" s="20" t="n">
        <v>460688</v>
      </c>
      <c r="R52" s="20" t="n">
        <v>5360</v>
      </c>
      <c r="S52" s="20" t="n">
        <v>327862</v>
      </c>
      <c r="T52" s="20" t="n">
        <v>13260</v>
      </c>
      <c r="U52" s="20" t="n">
        <v>9865</v>
      </c>
      <c r="V52" s="20" t="n">
        <v>84009</v>
      </c>
      <c r="W52" s="20" t="n">
        <v>20332</v>
      </c>
      <c r="X52" s="20" t="n">
        <v>113031</v>
      </c>
      <c r="Y52" s="20" t="n">
        <v>93484</v>
      </c>
      <c r="Z52" s="20" t="n">
        <v>19547</v>
      </c>
      <c r="AA52" s="20" t="n">
        <v>1053156</v>
      </c>
      <c r="AB52" s="20" t="n">
        <v>127950</v>
      </c>
      <c r="AC52" s="20" t="n">
        <v>99022</v>
      </c>
      <c r="AD52" s="20" t="n">
        <v>28928</v>
      </c>
      <c r="AE52" s="20" t="n">
        <v>861288</v>
      </c>
      <c r="AF52" s="20" t="n">
        <v>723124</v>
      </c>
      <c r="AG52" s="20" t="n">
        <v>138164</v>
      </c>
      <c r="AH52" s="20" t="n">
        <v>36570</v>
      </c>
      <c r="AI52" s="20" t="n">
        <v>27348</v>
      </c>
      <c r="AJ52" s="20" t="n">
        <v>7523</v>
      </c>
      <c r="AK52" s="20" t="n">
        <v>19825</v>
      </c>
      <c r="AL52" s="20" t="n">
        <v>1427890</v>
      </c>
      <c r="AM52" s="20" t="n">
        <v>915285</v>
      </c>
      <c r="AN52" s="20" t="n">
        <v>309129</v>
      </c>
      <c r="AO52" s="20" t="n">
        <v>6154</v>
      </c>
      <c r="AP52" s="20" t="n">
        <v>302975</v>
      </c>
      <c r="AQ52" s="20" t="n">
        <v>147751</v>
      </c>
      <c r="AR52" s="20" t="n">
        <v>19339</v>
      </c>
      <c r="AS52" s="20" t="n">
        <v>14146</v>
      </c>
      <c r="AT52" s="20" t="n">
        <v>22240</v>
      </c>
      <c r="AU52" s="67" t="n">
        <v>2902499</v>
      </c>
      <c r="AV52" s="20" t="n">
        <v>269105</v>
      </c>
      <c r="AW52" s="20" t="n">
        <v>2175301</v>
      </c>
      <c r="AX52" s="20" t="n">
        <v>445681</v>
      </c>
      <c r="AY52" s="20" t="n">
        <v>286645</v>
      </c>
      <c r="AZ52" s="20" t="n">
        <v>37101</v>
      </c>
      <c r="BA52" s="20" t="n">
        <v>121935</v>
      </c>
      <c r="BB52" s="20" t="n">
        <v>12412</v>
      </c>
      <c r="BC52" s="67" t="n">
        <v>393394</v>
      </c>
    </row>
    <row r="53" customFormat="false" ht="13.5" hidden="false" customHeight="true" outlineLevel="0" collapsed="false">
      <c r="A53" s="4" t="s">
        <v>62</v>
      </c>
      <c r="B53" s="66" t="n">
        <v>26067837</v>
      </c>
      <c r="C53" s="67" t="n">
        <v>22072383</v>
      </c>
      <c r="D53" s="20" t="n">
        <v>15882575</v>
      </c>
      <c r="E53" s="20" t="n">
        <v>14907927</v>
      </c>
      <c r="F53" s="20" t="n">
        <v>14894547</v>
      </c>
      <c r="G53" s="20" t="n">
        <v>13380</v>
      </c>
      <c r="H53" s="20" t="n">
        <v>384120</v>
      </c>
      <c r="I53" s="20" t="n">
        <v>67208</v>
      </c>
      <c r="J53" s="20" t="n">
        <v>203562</v>
      </c>
      <c r="K53" s="20" t="n">
        <v>163100</v>
      </c>
      <c r="L53" s="20" t="n">
        <v>93697</v>
      </c>
      <c r="M53" s="20" t="n">
        <v>69403</v>
      </c>
      <c r="N53" s="20" t="n">
        <v>52111</v>
      </c>
      <c r="O53" s="20" t="n">
        <v>28593</v>
      </c>
      <c r="P53" s="20" t="n">
        <v>75954</v>
      </c>
      <c r="Q53" s="20" t="n">
        <v>895793</v>
      </c>
      <c r="R53" s="20" t="n">
        <v>15728</v>
      </c>
      <c r="S53" s="20" t="n">
        <v>669237</v>
      </c>
      <c r="T53" s="20" t="n">
        <v>26029</v>
      </c>
      <c r="U53" s="20" t="n">
        <v>15431</v>
      </c>
      <c r="V53" s="20" t="n">
        <v>135801</v>
      </c>
      <c r="W53" s="20" t="n">
        <v>33567</v>
      </c>
      <c r="X53" s="20" t="n">
        <v>218132</v>
      </c>
      <c r="Y53" s="20" t="n">
        <v>166953</v>
      </c>
      <c r="Z53" s="20" t="n">
        <v>51179</v>
      </c>
      <c r="AA53" s="20" t="n">
        <v>1672583</v>
      </c>
      <c r="AB53" s="20" t="n">
        <v>323060</v>
      </c>
      <c r="AC53" s="20" t="n">
        <v>270652</v>
      </c>
      <c r="AD53" s="20" t="n">
        <v>52408</v>
      </c>
      <c r="AE53" s="20" t="n">
        <v>1258127</v>
      </c>
      <c r="AF53" s="20" t="n">
        <v>888214</v>
      </c>
      <c r="AG53" s="20" t="n">
        <v>369913</v>
      </c>
      <c r="AH53" s="20" t="n">
        <v>61206</v>
      </c>
      <c r="AI53" s="20" t="n">
        <v>30190</v>
      </c>
      <c r="AJ53" s="20" t="n">
        <v>6852</v>
      </c>
      <c r="AK53" s="20" t="n">
        <v>23338</v>
      </c>
      <c r="AL53" s="20" t="n">
        <v>3403300</v>
      </c>
      <c r="AM53" s="20" t="n">
        <v>1611009</v>
      </c>
      <c r="AN53" s="20" t="n">
        <v>717719</v>
      </c>
      <c r="AO53" s="20" t="n">
        <v>7897</v>
      </c>
      <c r="AP53" s="20" t="n">
        <v>709822</v>
      </c>
      <c r="AQ53" s="20" t="n">
        <v>994912</v>
      </c>
      <c r="AR53" s="20" t="n">
        <v>25625</v>
      </c>
      <c r="AS53" s="20" t="n">
        <v>28651</v>
      </c>
      <c r="AT53" s="20" t="n">
        <v>25384</v>
      </c>
      <c r="AU53" s="67" t="n">
        <v>3218410</v>
      </c>
      <c r="AV53" s="20" t="n">
        <v>264267</v>
      </c>
      <c r="AW53" s="20" t="n">
        <v>2167286</v>
      </c>
      <c r="AX53" s="20" t="n">
        <v>756092</v>
      </c>
      <c r="AY53" s="20" t="n">
        <v>454659</v>
      </c>
      <c r="AZ53" s="20" t="n">
        <v>68307</v>
      </c>
      <c r="BA53" s="20" t="n">
        <v>233126</v>
      </c>
      <c r="BB53" s="20" t="n">
        <v>30765</v>
      </c>
      <c r="BC53" s="67" t="n">
        <v>777044</v>
      </c>
    </row>
    <row r="54" customFormat="false" ht="13.5" hidden="false" customHeight="true" outlineLevel="0" collapsed="false">
      <c r="A54" s="89" t="s">
        <v>63</v>
      </c>
      <c r="B54" s="68" t="n">
        <v>15376582</v>
      </c>
      <c r="C54" s="69" t="n">
        <v>11476861</v>
      </c>
      <c r="D54" s="23" t="n">
        <v>8216535</v>
      </c>
      <c r="E54" s="23" t="n">
        <v>7645745</v>
      </c>
      <c r="F54" s="23" t="n">
        <v>7622662</v>
      </c>
      <c r="G54" s="23" t="n">
        <v>23083</v>
      </c>
      <c r="H54" s="23" t="n">
        <v>255175</v>
      </c>
      <c r="I54" s="23" t="n">
        <v>48111</v>
      </c>
      <c r="J54" s="23" t="n">
        <v>55634</v>
      </c>
      <c r="K54" s="23" t="n">
        <v>125031</v>
      </c>
      <c r="L54" s="23" t="n">
        <v>61347</v>
      </c>
      <c r="M54" s="23" t="n">
        <v>63684</v>
      </c>
      <c r="N54" s="23" t="n">
        <v>36761</v>
      </c>
      <c r="O54" s="23" t="n">
        <v>7776</v>
      </c>
      <c r="P54" s="23" t="n">
        <v>42302</v>
      </c>
      <c r="Q54" s="23" t="n">
        <v>367634</v>
      </c>
      <c r="R54" s="23" t="n">
        <v>56118</v>
      </c>
      <c r="S54" s="23" t="n">
        <v>204318</v>
      </c>
      <c r="T54" s="23" t="n">
        <v>27332</v>
      </c>
      <c r="U54" s="23" t="n">
        <v>7285</v>
      </c>
      <c r="V54" s="23" t="n">
        <v>50716</v>
      </c>
      <c r="W54" s="23" t="n">
        <v>21865</v>
      </c>
      <c r="X54" s="23" t="n">
        <v>218344</v>
      </c>
      <c r="Y54" s="23" t="n">
        <v>179660</v>
      </c>
      <c r="Z54" s="23" t="n">
        <v>38684</v>
      </c>
      <c r="AA54" s="23" t="n">
        <v>732535</v>
      </c>
      <c r="AB54" s="23" t="n">
        <v>55289</v>
      </c>
      <c r="AC54" s="23" t="n">
        <v>18367</v>
      </c>
      <c r="AD54" s="23" t="n">
        <v>36922</v>
      </c>
      <c r="AE54" s="23" t="n">
        <v>614509</v>
      </c>
      <c r="AF54" s="23" t="n">
        <v>492969</v>
      </c>
      <c r="AG54" s="23" t="n">
        <v>121540</v>
      </c>
      <c r="AH54" s="23" t="n">
        <v>40451</v>
      </c>
      <c r="AI54" s="23" t="n">
        <v>22286</v>
      </c>
      <c r="AJ54" s="23" t="n">
        <v>11047</v>
      </c>
      <c r="AK54" s="23" t="n">
        <v>11239</v>
      </c>
      <c r="AL54" s="23" t="n">
        <v>1941813</v>
      </c>
      <c r="AM54" s="23" t="n">
        <v>673547</v>
      </c>
      <c r="AN54" s="23" t="n">
        <v>127</v>
      </c>
      <c r="AO54" s="23" t="n">
        <v>127</v>
      </c>
      <c r="AP54" s="23" t="n">
        <v>0</v>
      </c>
      <c r="AQ54" s="23" t="n">
        <v>1172354</v>
      </c>
      <c r="AR54" s="23" t="n">
        <v>65007</v>
      </c>
      <c r="AS54" s="23" t="n">
        <v>8345</v>
      </c>
      <c r="AT54" s="23" t="n">
        <v>22433</v>
      </c>
      <c r="AU54" s="69" t="n">
        <v>3479033</v>
      </c>
      <c r="AV54" s="23" t="n">
        <v>65837</v>
      </c>
      <c r="AW54" s="23" t="n">
        <v>2715156</v>
      </c>
      <c r="AX54" s="23" t="n">
        <v>668449</v>
      </c>
      <c r="AY54" s="23" t="n">
        <v>322411</v>
      </c>
      <c r="AZ54" s="23" t="n">
        <v>47178</v>
      </c>
      <c r="BA54" s="23" t="n">
        <v>298860</v>
      </c>
      <c r="BB54" s="23" t="n">
        <v>29591</v>
      </c>
      <c r="BC54" s="69" t="n">
        <v>420688</v>
      </c>
    </row>
  </sheetData>
  <dataValidations count="1">
    <dataValidation allowBlank="true" errorStyle="stop" operator="between" showDropDown="false" showErrorMessage="true" showInputMessage="true" sqref="N6:X6 B7:BC7 B8:BB52 BC9:BC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3" min="2" style="2" width="15.63"/>
    <col collapsed="false" customWidth="true" hidden="false" outlineLevel="0" max="24" min="14" style="24" width="15.63"/>
    <col collapsed="false" customWidth="true" hidden="false" outlineLevel="0" max="55" min="25" style="2" width="15.63"/>
    <col collapsed="false" customWidth="false" hidden="false" outlineLevel="0" max="16384" min="56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18" t="s">
        <v>214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15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15"/>
      <c r="AJ2" s="53"/>
      <c r="AK2" s="53"/>
      <c r="AL2" s="53"/>
      <c r="AM2" s="53"/>
      <c r="AN2" s="53"/>
      <c r="AO2" s="53"/>
      <c r="AP2" s="53"/>
      <c r="AQ2" s="53"/>
      <c r="AR2" s="53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</row>
    <row r="3" customFormat="false" ht="13.5" hidden="false" customHeight="true" outlineLevel="0" collapsed="false">
      <c r="A3" s="15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15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15"/>
      <c r="AJ3" s="53"/>
      <c r="AK3" s="53"/>
      <c r="AL3" s="53"/>
      <c r="AM3" s="53"/>
      <c r="AN3" s="53"/>
      <c r="AO3" s="53"/>
      <c r="AP3" s="53"/>
      <c r="AQ3" s="53"/>
      <c r="AR3" s="53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</row>
    <row r="4" customFormat="false" ht="13.5" hidden="false" customHeight="true" outlineLevel="0" collapsed="false">
      <c r="A4" s="6" t="s">
        <v>86</v>
      </c>
      <c r="B4" s="30"/>
      <c r="C4" s="30"/>
      <c r="D4" s="30"/>
      <c r="E4" s="54"/>
      <c r="F4" s="54"/>
      <c r="G4" s="54"/>
      <c r="H4" s="54"/>
      <c r="I4" s="54"/>
      <c r="J4" s="54"/>
      <c r="K4" s="54"/>
      <c r="L4" s="54"/>
      <c r="M4" s="54"/>
      <c r="N4" s="6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6"/>
      <c r="AJ4" s="54"/>
      <c r="AK4" s="54"/>
      <c r="AL4" s="54"/>
      <c r="AM4" s="54"/>
      <c r="AN4" s="54"/>
      <c r="AO4" s="54"/>
      <c r="AP4" s="54"/>
      <c r="AQ4" s="54"/>
      <c r="AR4" s="54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6"/>
    </row>
    <row r="5" customFormat="false" ht="13.5" hidden="false" customHeight="true" outlineLevel="0" collapsed="false">
      <c r="A5" s="4" t="s">
        <v>4</v>
      </c>
      <c r="B5" s="77" t="s">
        <v>87</v>
      </c>
      <c r="C5" s="141" t="s">
        <v>153</v>
      </c>
      <c r="D5" s="70" t="s">
        <v>165</v>
      </c>
      <c r="E5" s="36" t="s">
        <v>162</v>
      </c>
      <c r="F5" s="145"/>
      <c r="G5" s="145"/>
      <c r="H5" s="53" t="s">
        <v>166</v>
      </c>
      <c r="I5" s="53" t="s">
        <v>167</v>
      </c>
      <c r="J5" s="53" t="s">
        <v>168</v>
      </c>
      <c r="K5" s="32" t="s">
        <v>169</v>
      </c>
      <c r="L5" s="32"/>
      <c r="M5" s="32"/>
      <c r="N5" s="139" t="s">
        <v>170</v>
      </c>
      <c r="O5" s="139" t="s">
        <v>171</v>
      </c>
      <c r="P5" s="139" t="s">
        <v>172</v>
      </c>
      <c r="Q5" s="142" t="s">
        <v>173</v>
      </c>
      <c r="R5" s="139" t="s">
        <v>174</v>
      </c>
      <c r="S5" s="139" t="s">
        <v>175</v>
      </c>
      <c r="T5" s="139" t="s">
        <v>176</v>
      </c>
      <c r="U5" s="139" t="s">
        <v>177</v>
      </c>
      <c r="V5" s="139" t="s">
        <v>178</v>
      </c>
      <c r="W5" s="139" t="s">
        <v>179</v>
      </c>
      <c r="X5" s="142" t="s">
        <v>180</v>
      </c>
      <c r="Y5" s="53" t="s">
        <v>181</v>
      </c>
      <c r="Z5" s="53" t="s">
        <v>182</v>
      </c>
      <c r="AA5" s="70" t="s">
        <v>183</v>
      </c>
      <c r="AB5" s="32" t="s">
        <v>184</v>
      </c>
      <c r="AC5" s="32"/>
      <c r="AD5" s="32"/>
      <c r="AE5" s="32" t="s">
        <v>185</v>
      </c>
      <c r="AF5" s="32"/>
      <c r="AG5" s="32"/>
      <c r="AH5" s="53" t="s">
        <v>186</v>
      </c>
      <c r="AI5" s="32" t="s">
        <v>187</v>
      </c>
      <c r="AJ5" s="32"/>
      <c r="AK5" s="32"/>
      <c r="AL5" s="70" t="s">
        <v>188</v>
      </c>
      <c r="AM5" s="53" t="s">
        <v>189</v>
      </c>
      <c r="AN5" s="32" t="s">
        <v>190</v>
      </c>
      <c r="AO5" s="32"/>
      <c r="AP5" s="32"/>
      <c r="AQ5" s="53" t="s">
        <v>191</v>
      </c>
      <c r="AR5" s="53" t="s">
        <v>192</v>
      </c>
      <c r="AS5" s="24" t="s">
        <v>193</v>
      </c>
      <c r="AT5" s="24" t="s">
        <v>194</v>
      </c>
      <c r="AU5" s="143" t="s">
        <v>159</v>
      </c>
      <c r="AV5" s="24" t="s">
        <v>195</v>
      </c>
      <c r="AW5" s="24" t="s">
        <v>196</v>
      </c>
      <c r="AX5" s="26" t="s">
        <v>197</v>
      </c>
      <c r="AY5" s="26"/>
      <c r="AZ5" s="26"/>
      <c r="BA5" s="26"/>
      <c r="BB5" s="24" t="s">
        <v>198</v>
      </c>
      <c r="BC5" s="143" t="s">
        <v>160</v>
      </c>
    </row>
    <row r="6" s="1" customFormat="true" ht="13.5" hidden="false" customHeight="true" outlineLevel="0" collapsed="false">
      <c r="A6" s="99"/>
      <c r="B6" s="144"/>
      <c r="C6" s="81"/>
      <c r="D6" s="75"/>
      <c r="E6" s="55" t="s">
        <v>161</v>
      </c>
      <c r="F6" s="145" t="s">
        <v>199</v>
      </c>
      <c r="G6" s="145" t="s">
        <v>200</v>
      </c>
      <c r="H6" s="37"/>
      <c r="I6" s="145"/>
      <c r="J6" s="145"/>
      <c r="K6" s="55" t="s">
        <v>161</v>
      </c>
      <c r="L6" s="145" t="s">
        <v>201</v>
      </c>
      <c r="M6" s="145" t="s">
        <v>202</v>
      </c>
      <c r="N6" s="146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5"/>
      <c r="Z6" s="145"/>
      <c r="AA6" s="145"/>
      <c r="AB6" s="35" t="s">
        <v>161</v>
      </c>
      <c r="AC6" s="145" t="s">
        <v>203</v>
      </c>
      <c r="AD6" s="145" t="s">
        <v>204</v>
      </c>
      <c r="AE6" s="55" t="s">
        <v>161</v>
      </c>
      <c r="AF6" s="145" t="s">
        <v>205</v>
      </c>
      <c r="AG6" s="145" t="s">
        <v>206</v>
      </c>
      <c r="AH6" s="37"/>
      <c r="AI6" s="55" t="s">
        <v>161</v>
      </c>
      <c r="AJ6" s="145" t="s">
        <v>207</v>
      </c>
      <c r="AK6" s="145" t="s">
        <v>208</v>
      </c>
      <c r="AL6" s="37"/>
      <c r="AM6" s="145"/>
      <c r="AN6" s="55" t="s">
        <v>161</v>
      </c>
      <c r="AO6" s="145" t="s">
        <v>209</v>
      </c>
      <c r="AP6" s="145" t="s">
        <v>210</v>
      </c>
      <c r="AQ6" s="37"/>
      <c r="AR6" s="145"/>
      <c r="AS6" s="145"/>
      <c r="AT6" s="145"/>
      <c r="AU6" s="80"/>
      <c r="AV6" s="145"/>
      <c r="AW6" s="145"/>
      <c r="AX6" s="55" t="s">
        <v>161</v>
      </c>
      <c r="AY6" s="145" t="s">
        <v>211</v>
      </c>
      <c r="AZ6" s="145" t="s">
        <v>212</v>
      </c>
      <c r="BA6" s="36" t="s">
        <v>213</v>
      </c>
      <c r="BB6" s="37"/>
      <c r="BC6" s="80"/>
    </row>
    <row r="7" s="5" customFormat="true" ht="13.5" hidden="false" customHeight="true" outlineLevel="0" collapsed="false">
      <c r="A7" s="38" t="s">
        <v>16</v>
      </c>
      <c r="B7" s="64" t="n">
        <v>817150226</v>
      </c>
      <c r="C7" s="65" t="n">
        <v>589994357</v>
      </c>
      <c r="D7" s="17" t="n">
        <v>443476528</v>
      </c>
      <c r="E7" s="17" t="n">
        <v>405160731</v>
      </c>
      <c r="F7" s="17" t="n">
        <v>403485997</v>
      </c>
      <c r="G7" s="17" t="n">
        <v>1674734</v>
      </c>
      <c r="H7" s="17" t="n">
        <v>14862663</v>
      </c>
      <c r="I7" s="17" t="n">
        <v>731877</v>
      </c>
      <c r="J7" s="17" t="n">
        <v>5356515</v>
      </c>
      <c r="K7" s="17" t="n">
        <v>8214639</v>
      </c>
      <c r="L7" s="17" t="n">
        <v>5362085</v>
      </c>
      <c r="M7" s="17" t="n">
        <v>2852554</v>
      </c>
      <c r="N7" s="17" t="n">
        <v>3320687</v>
      </c>
      <c r="O7" s="17" t="n">
        <v>2636391</v>
      </c>
      <c r="P7" s="17" t="n">
        <v>3193025</v>
      </c>
      <c r="Q7" s="17" t="n">
        <v>30545617</v>
      </c>
      <c r="R7" s="17" t="n">
        <v>2338029</v>
      </c>
      <c r="S7" s="17" t="n">
        <v>17023739</v>
      </c>
      <c r="T7" s="17" t="n">
        <v>1720940</v>
      </c>
      <c r="U7" s="17" t="n">
        <v>1715910</v>
      </c>
      <c r="V7" s="17" t="n">
        <v>5718339</v>
      </c>
      <c r="W7" s="17" t="n">
        <v>2028660</v>
      </c>
      <c r="X7" s="17" t="n">
        <v>9863490</v>
      </c>
      <c r="Y7" s="17" t="n">
        <v>8013020</v>
      </c>
      <c r="Z7" s="17" t="n">
        <v>1850470</v>
      </c>
      <c r="AA7" s="17" t="n">
        <v>34518994</v>
      </c>
      <c r="AB7" s="17" t="n">
        <v>4018077</v>
      </c>
      <c r="AC7" s="17" t="n">
        <v>2477417</v>
      </c>
      <c r="AD7" s="17" t="n">
        <v>1540660</v>
      </c>
      <c r="AE7" s="17" t="n">
        <v>22765617</v>
      </c>
      <c r="AF7" s="17" t="n">
        <v>14590040</v>
      </c>
      <c r="AG7" s="17" t="n">
        <v>8175577</v>
      </c>
      <c r="AH7" s="17" t="n">
        <v>2725490</v>
      </c>
      <c r="AI7" s="17" t="n">
        <v>5009810</v>
      </c>
      <c r="AJ7" s="17" t="n">
        <v>830991</v>
      </c>
      <c r="AK7" s="17" t="n">
        <v>4178819</v>
      </c>
      <c r="AL7" s="17" t="n">
        <v>71589728</v>
      </c>
      <c r="AM7" s="17" t="n">
        <v>41705040</v>
      </c>
      <c r="AN7" s="17" t="n">
        <v>9100510</v>
      </c>
      <c r="AO7" s="17" t="n">
        <v>332687</v>
      </c>
      <c r="AP7" s="17" t="n">
        <v>8767823</v>
      </c>
      <c r="AQ7" s="17" t="n">
        <v>16565258</v>
      </c>
      <c r="AR7" s="17" t="n">
        <v>1864794</v>
      </c>
      <c r="AS7" s="17" t="n">
        <v>693297</v>
      </c>
      <c r="AT7" s="17" t="n">
        <v>1660829</v>
      </c>
      <c r="AU7" s="65" t="n">
        <v>203276120</v>
      </c>
      <c r="AV7" s="17" t="n">
        <v>45508143</v>
      </c>
      <c r="AW7" s="17" t="n">
        <v>129647226</v>
      </c>
      <c r="AX7" s="17" t="n">
        <v>26738218</v>
      </c>
      <c r="AY7" s="17" t="n">
        <v>15887929</v>
      </c>
      <c r="AZ7" s="17" t="n">
        <v>2147001</v>
      </c>
      <c r="BA7" s="17" t="n">
        <v>8703288</v>
      </c>
      <c r="BB7" s="17" t="n">
        <v>1382533</v>
      </c>
      <c r="BC7" s="65" t="n">
        <v>23879749</v>
      </c>
    </row>
    <row r="8" customFormat="false" ht="13.5" hidden="false" customHeight="true" outlineLevel="0" collapsed="false">
      <c r="A8" s="4" t="s">
        <v>17</v>
      </c>
      <c r="B8" s="66" t="n">
        <v>45819977</v>
      </c>
      <c r="C8" s="67" t="n">
        <v>36221370</v>
      </c>
      <c r="D8" s="20" t="n">
        <v>26919214</v>
      </c>
      <c r="E8" s="20" t="n">
        <v>24970520</v>
      </c>
      <c r="F8" s="20" t="n">
        <v>24895356</v>
      </c>
      <c r="G8" s="20" t="n">
        <v>75164</v>
      </c>
      <c r="H8" s="20" t="n">
        <v>663581</v>
      </c>
      <c r="I8" s="20" t="n">
        <v>20245</v>
      </c>
      <c r="J8" s="20" t="n">
        <v>347369</v>
      </c>
      <c r="K8" s="20" t="n">
        <v>450161</v>
      </c>
      <c r="L8" s="20" t="n">
        <v>274250</v>
      </c>
      <c r="M8" s="20" t="n">
        <v>175911</v>
      </c>
      <c r="N8" s="20" t="n">
        <v>154379</v>
      </c>
      <c r="O8" s="20" t="n">
        <v>160261</v>
      </c>
      <c r="P8" s="20" t="n">
        <v>152698</v>
      </c>
      <c r="Q8" s="20" t="n">
        <v>2315706</v>
      </c>
      <c r="R8" s="20" t="n">
        <v>191307</v>
      </c>
      <c r="S8" s="20" t="n">
        <v>1268744</v>
      </c>
      <c r="T8" s="20" t="n">
        <v>127651</v>
      </c>
      <c r="U8" s="20" t="n">
        <v>323296</v>
      </c>
      <c r="V8" s="20" t="n">
        <v>220278</v>
      </c>
      <c r="W8" s="20" t="n">
        <v>184430</v>
      </c>
      <c r="X8" s="20" t="n">
        <v>560242</v>
      </c>
      <c r="Y8" s="20" t="n">
        <v>461485</v>
      </c>
      <c r="Z8" s="20" t="n">
        <v>98757</v>
      </c>
      <c r="AA8" s="20" t="n">
        <v>2332921</v>
      </c>
      <c r="AB8" s="20" t="n">
        <v>133747</v>
      </c>
      <c r="AC8" s="20" t="n">
        <v>45200</v>
      </c>
      <c r="AD8" s="20" t="n">
        <v>88547</v>
      </c>
      <c r="AE8" s="20" t="n">
        <v>1558399</v>
      </c>
      <c r="AF8" s="20" t="n">
        <v>733722</v>
      </c>
      <c r="AG8" s="20" t="n">
        <v>824677</v>
      </c>
      <c r="AH8" s="20" t="n">
        <v>184566</v>
      </c>
      <c r="AI8" s="20" t="n">
        <v>456209</v>
      </c>
      <c r="AJ8" s="20" t="n">
        <v>55235</v>
      </c>
      <c r="AK8" s="20" t="n">
        <v>400974</v>
      </c>
      <c r="AL8" s="20" t="n">
        <v>4093287</v>
      </c>
      <c r="AM8" s="20" t="n">
        <v>2391700</v>
      </c>
      <c r="AN8" s="20" t="n">
        <v>287084</v>
      </c>
      <c r="AO8" s="20" t="n">
        <v>25596</v>
      </c>
      <c r="AP8" s="20" t="n">
        <v>261488</v>
      </c>
      <c r="AQ8" s="20" t="n">
        <v>1201891</v>
      </c>
      <c r="AR8" s="20" t="n">
        <v>68436</v>
      </c>
      <c r="AS8" s="20" t="n">
        <v>41066</v>
      </c>
      <c r="AT8" s="20" t="n">
        <v>103110</v>
      </c>
      <c r="AU8" s="67" t="n">
        <v>8532249</v>
      </c>
      <c r="AV8" s="20" t="n">
        <v>587423</v>
      </c>
      <c r="AW8" s="20" t="n">
        <v>6270919</v>
      </c>
      <c r="AX8" s="20" t="n">
        <v>1592763</v>
      </c>
      <c r="AY8" s="20" t="n">
        <v>973188</v>
      </c>
      <c r="AZ8" s="20" t="n">
        <v>113953</v>
      </c>
      <c r="BA8" s="20" t="n">
        <v>505622</v>
      </c>
      <c r="BB8" s="20" t="n">
        <v>81144</v>
      </c>
      <c r="BC8" s="67" t="n">
        <v>1066358</v>
      </c>
    </row>
    <row r="9" customFormat="false" ht="13.5" hidden="false" customHeight="true" outlineLevel="0" collapsed="false">
      <c r="A9" s="4" t="s">
        <v>18</v>
      </c>
      <c r="B9" s="66" t="n">
        <v>12787738</v>
      </c>
      <c r="C9" s="67" t="n">
        <v>10311503</v>
      </c>
      <c r="D9" s="20" t="n">
        <v>7967284</v>
      </c>
      <c r="E9" s="20" t="n">
        <v>7418954</v>
      </c>
      <c r="F9" s="20" t="n">
        <v>7408582</v>
      </c>
      <c r="G9" s="20" t="n">
        <v>10372</v>
      </c>
      <c r="H9" s="20" t="n">
        <v>200760</v>
      </c>
      <c r="I9" s="20" t="n">
        <v>252</v>
      </c>
      <c r="J9" s="20" t="n">
        <v>72244</v>
      </c>
      <c r="K9" s="20" t="n">
        <v>120090</v>
      </c>
      <c r="L9" s="20" t="n">
        <v>72812</v>
      </c>
      <c r="M9" s="20" t="n">
        <v>47278</v>
      </c>
      <c r="N9" s="20" t="n">
        <v>50481</v>
      </c>
      <c r="O9" s="20" t="n">
        <v>60948</v>
      </c>
      <c r="P9" s="20" t="n">
        <v>43555</v>
      </c>
      <c r="Q9" s="20" t="n">
        <v>534054</v>
      </c>
      <c r="R9" s="20" t="n">
        <v>36530</v>
      </c>
      <c r="S9" s="20" t="n">
        <v>273456</v>
      </c>
      <c r="T9" s="20" t="n">
        <v>32816</v>
      </c>
      <c r="U9" s="20" t="n">
        <v>77630</v>
      </c>
      <c r="V9" s="20" t="n">
        <v>75204</v>
      </c>
      <c r="W9" s="20" t="n">
        <v>38418</v>
      </c>
      <c r="X9" s="20" t="n">
        <v>138698</v>
      </c>
      <c r="Y9" s="20" t="n">
        <v>112902</v>
      </c>
      <c r="Z9" s="20" t="n">
        <v>25796</v>
      </c>
      <c r="AA9" s="20" t="n">
        <v>498760</v>
      </c>
      <c r="AB9" s="20" t="n">
        <v>58652</v>
      </c>
      <c r="AC9" s="20" t="n">
        <v>42850</v>
      </c>
      <c r="AD9" s="20" t="n">
        <v>15802</v>
      </c>
      <c r="AE9" s="20" t="n">
        <v>308789</v>
      </c>
      <c r="AF9" s="20" t="n">
        <v>143498</v>
      </c>
      <c r="AG9" s="20" t="n">
        <v>165291</v>
      </c>
      <c r="AH9" s="20" t="n">
        <v>50612</v>
      </c>
      <c r="AI9" s="20" t="n">
        <v>80707</v>
      </c>
      <c r="AJ9" s="20" t="n">
        <v>4983</v>
      </c>
      <c r="AK9" s="20" t="n">
        <v>75724</v>
      </c>
      <c r="AL9" s="20" t="n">
        <v>1172707</v>
      </c>
      <c r="AM9" s="20" t="n">
        <v>718957</v>
      </c>
      <c r="AN9" s="20" t="n">
        <v>61284</v>
      </c>
      <c r="AO9" s="20" t="n">
        <v>2936</v>
      </c>
      <c r="AP9" s="20" t="n">
        <v>58348</v>
      </c>
      <c r="AQ9" s="20" t="n">
        <v>331542</v>
      </c>
      <c r="AR9" s="20" t="n">
        <v>30859</v>
      </c>
      <c r="AS9" s="20" t="n">
        <v>10281</v>
      </c>
      <c r="AT9" s="20" t="n">
        <v>19784</v>
      </c>
      <c r="AU9" s="67" t="n">
        <v>2209914</v>
      </c>
      <c r="AV9" s="20" t="n">
        <v>114285</v>
      </c>
      <c r="AW9" s="20" t="n">
        <v>1655597</v>
      </c>
      <c r="AX9" s="20" t="n">
        <v>413105</v>
      </c>
      <c r="AY9" s="20" t="n">
        <v>271140</v>
      </c>
      <c r="AZ9" s="20" t="n">
        <v>16920</v>
      </c>
      <c r="BA9" s="20" t="n">
        <v>125045</v>
      </c>
      <c r="BB9" s="20" t="n">
        <v>26927</v>
      </c>
      <c r="BC9" s="67" t="n">
        <v>266321</v>
      </c>
    </row>
    <row r="10" customFormat="false" ht="13.5" hidden="false" customHeight="true" outlineLevel="0" collapsed="false">
      <c r="A10" s="4" t="s">
        <v>19</v>
      </c>
      <c r="B10" s="66" t="n">
        <v>13597500</v>
      </c>
      <c r="C10" s="67" t="n">
        <v>10701923</v>
      </c>
      <c r="D10" s="20" t="n">
        <v>7985988</v>
      </c>
      <c r="E10" s="20" t="n">
        <v>7467191</v>
      </c>
      <c r="F10" s="20" t="n">
        <v>7452121</v>
      </c>
      <c r="G10" s="20" t="n">
        <v>15070</v>
      </c>
      <c r="H10" s="20" t="n">
        <v>137271</v>
      </c>
      <c r="I10" s="20" t="n">
        <v>11583</v>
      </c>
      <c r="J10" s="20" t="n">
        <v>73008</v>
      </c>
      <c r="K10" s="20" t="n">
        <v>125040</v>
      </c>
      <c r="L10" s="20" t="n">
        <v>76197</v>
      </c>
      <c r="M10" s="20" t="n">
        <v>48843</v>
      </c>
      <c r="N10" s="20" t="n">
        <v>53528</v>
      </c>
      <c r="O10" s="20" t="n">
        <v>72445</v>
      </c>
      <c r="P10" s="20" t="n">
        <v>45922</v>
      </c>
      <c r="Q10" s="20" t="n">
        <v>533539</v>
      </c>
      <c r="R10" s="20" t="n">
        <v>58764</v>
      </c>
      <c r="S10" s="20" t="n">
        <v>261664</v>
      </c>
      <c r="T10" s="20" t="n">
        <v>26396</v>
      </c>
      <c r="U10" s="20" t="n">
        <v>70594</v>
      </c>
      <c r="V10" s="20" t="n">
        <v>86420</v>
      </c>
      <c r="W10" s="20" t="n">
        <v>29701</v>
      </c>
      <c r="X10" s="20" t="n">
        <v>135706</v>
      </c>
      <c r="Y10" s="20" t="n">
        <v>102151</v>
      </c>
      <c r="Z10" s="20" t="n">
        <v>33555</v>
      </c>
      <c r="AA10" s="20" t="n">
        <v>740870</v>
      </c>
      <c r="AB10" s="20" t="n">
        <v>65595</v>
      </c>
      <c r="AC10" s="20" t="n">
        <v>43703</v>
      </c>
      <c r="AD10" s="20" t="n">
        <v>21892</v>
      </c>
      <c r="AE10" s="20" t="n">
        <v>434529</v>
      </c>
      <c r="AF10" s="20" t="n">
        <v>180035</v>
      </c>
      <c r="AG10" s="20" t="n">
        <v>254494</v>
      </c>
      <c r="AH10" s="20" t="n">
        <v>56237</v>
      </c>
      <c r="AI10" s="20" t="n">
        <v>184509</v>
      </c>
      <c r="AJ10" s="20" t="n">
        <v>30734</v>
      </c>
      <c r="AK10" s="20" t="n">
        <v>153775</v>
      </c>
      <c r="AL10" s="20" t="n">
        <v>1305820</v>
      </c>
      <c r="AM10" s="20" t="n">
        <v>716943</v>
      </c>
      <c r="AN10" s="20" t="n">
        <v>108047</v>
      </c>
      <c r="AO10" s="20" t="n">
        <v>4248</v>
      </c>
      <c r="AP10" s="20" t="n">
        <v>103799</v>
      </c>
      <c r="AQ10" s="20" t="n">
        <v>424827</v>
      </c>
      <c r="AR10" s="20" t="n">
        <v>28114</v>
      </c>
      <c r="AS10" s="20" t="n">
        <v>12174</v>
      </c>
      <c r="AT10" s="20" t="n">
        <v>15715</v>
      </c>
      <c r="AU10" s="67" t="n">
        <v>2544455</v>
      </c>
      <c r="AV10" s="20" t="n">
        <v>204199</v>
      </c>
      <c r="AW10" s="20" t="n">
        <v>1837332</v>
      </c>
      <c r="AX10" s="20" t="n">
        <v>484494</v>
      </c>
      <c r="AY10" s="20" t="n">
        <v>307314</v>
      </c>
      <c r="AZ10" s="20" t="n">
        <v>57324</v>
      </c>
      <c r="BA10" s="20" t="n">
        <v>119856</v>
      </c>
      <c r="BB10" s="20" t="n">
        <v>18430</v>
      </c>
      <c r="BC10" s="67" t="n">
        <v>351122</v>
      </c>
    </row>
    <row r="11" customFormat="false" ht="13.5" hidden="false" customHeight="true" outlineLevel="0" collapsed="false">
      <c r="A11" s="4" t="s">
        <v>20</v>
      </c>
      <c r="B11" s="66" t="n">
        <v>15192998</v>
      </c>
      <c r="C11" s="67" t="n">
        <v>11538844</v>
      </c>
      <c r="D11" s="20" t="n">
        <v>8481369</v>
      </c>
      <c r="E11" s="20" t="n">
        <v>7860728</v>
      </c>
      <c r="F11" s="20" t="n">
        <v>7820833</v>
      </c>
      <c r="G11" s="20" t="n">
        <v>39895</v>
      </c>
      <c r="H11" s="20" t="n">
        <v>236905</v>
      </c>
      <c r="I11" s="20" t="n">
        <v>14896</v>
      </c>
      <c r="J11" s="20" t="n">
        <v>105996</v>
      </c>
      <c r="K11" s="20" t="n">
        <v>107717</v>
      </c>
      <c r="L11" s="20" t="n">
        <v>64724</v>
      </c>
      <c r="M11" s="20" t="n">
        <v>42993</v>
      </c>
      <c r="N11" s="20" t="n">
        <v>59286</v>
      </c>
      <c r="O11" s="20" t="n">
        <v>41724</v>
      </c>
      <c r="P11" s="20" t="n">
        <v>54117</v>
      </c>
      <c r="Q11" s="20" t="n">
        <v>620836</v>
      </c>
      <c r="R11" s="20" t="n">
        <v>64936</v>
      </c>
      <c r="S11" s="20" t="n">
        <v>329945</v>
      </c>
      <c r="T11" s="20" t="n">
        <v>27495</v>
      </c>
      <c r="U11" s="20" t="n">
        <v>52380</v>
      </c>
      <c r="V11" s="20" t="n">
        <v>108733</v>
      </c>
      <c r="W11" s="20" t="n">
        <v>37347</v>
      </c>
      <c r="X11" s="20" t="n">
        <v>176555</v>
      </c>
      <c r="Y11" s="20" t="n">
        <v>145146</v>
      </c>
      <c r="Z11" s="20" t="n">
        <v>31409</v>
      </c>
      <c r="AA11" s="20" t="n">
        <v>709932</v>
      </c>
      <c r="AB11" s="20" t="n">
        <v>139525</v>
      </c>
      <c r="AC11" s="20" t="n">
        <v>99569</v>
      </c>
      <c r="AD11" s="20" t="n">
        <v>39956</v>
      </c>
      <c r="AE11" s="20" t="n">
        <v>471688</v>
      </c>
      <c r="AF11" s="20" t="n">
        <v>219013</v>
      </c>
      <c r="AG11" s="20" t="n">
        <v>252675</v>
      </c>
      <c r="AH11" s="20" t="n">
        <v>51318</v>
      </c>
      <c r="AI11" s="20" t="n">
        <v>47401</v>
      </c>
      <c r="AJ11" s="20" t="n">
        <v>10995</v>
      </c>
      <c r="AK11" s="20" t="n">
        <v>36406</v>
      </c>
      <c r="AL11" s="20" t="n">
        <v>1550152</v>
      </c>
      <c r="AM11" s="20" t="n">
        <v>819266</v>
      </c>
      <c r="AN11" s="20" t="n">
        <v>153930</v>
      </c>
      <c r="AO11" s="20" t="n">
        <v>3714</v>
      </c>
      <c r="AP11" s="20" t="n">
        <v>150216</v>
      </c>
      <c r="AQ11" s="20" t="n">
        <v>509640</v>
      </c>
      <c r="AR11" s="20" t="n">
        <v>35922</v>
      </c>
      <c r="AS11" s="20" t="n">
        <v>12174</v>
      </c>
      <c r="AT11" s="20" t="n">
        <v>19220</v>
      </c>
      <c r="AU11" s="67" t="n">
        <v>2980577</v>
      </c>
      <c r="AV11" s="20" t="n">
        <v>411334</v>
      </c>
      <c r="AW11" s="20" t="n">
        <v>2102589</v>
      </c>
      <c r="AX11" s="20" t="n">
        <v>450663</v>
      </c>
      <c r="AY11" s="20" t="n">
        <v>263017</v>
      </c>
      <c r="AZ11" s="20" t="n">
        <v>14966</v>
      </c>
      <c r="BA11" s="20" t="n">
        <v>172680</v>
      </c>
      <c r="BB11" s="20" t="n">
        <v>15991</v>
      </c>
      <c r="BC11" s="67" t="n">
        <v>673577</v>
      </c>
    </row>
    <row r="12" customFormat="false" ht="13.5" hidden="false" customHeight="true" outlineLevel="0" collapsed="false">
      <c r="A12" s="4" t="s">
        <v>21</v>
      </c>
      <c r="B12" s="66" t="n">
        <v>12759947</v>
      </c>
      <c r="C12" s="67" t="n">
        <v>10050411</v>
      </c>
      <c r="D12" s="20" t="n">
        <v>7310662</v>
      </c>
      <c r="E12" s="20" t="n">
        <v>6683206</v>
      </c>
      <c r="F12" s="20" t="n">
        <v>6677403</v>
      </c>
      <c r="G12" s="20" t="n">
        <v>5803</v>
      </c>
      <c r="H12" s="20" t="n">
        <v>226322</v>
      </c>
      <c r="I12" s="20" t="n">
        <v>6292</v>
      </c>
      <c r="J12" s="20" t="n">
        <v>72103</v>
      </c>
      <c r="K12" s="20" t="n">
        <v>128803</v>
      </c>
      <c r="L12" s="20" t="n">
        <v>75909</v>
      </c>
      <c r="M12" s="20" t="n">
        <v>52894</v>
      </c>
      <c r="N12" s="20" t="n">
        <v>86551</v>
      </c>
      <c r="O12" s="20" t="n">
        <v>61005</v>
      </c>
      <c r="P12" s="20" t="n">
        <v>46380</v>
      </c>
      <c r="Q12" s="20" t="n">
        <v>623618</v>
      </c>
      <c r="R12" s="20" t="n">
        <v>55845</v>
      </c>
      <c r="S12" s="20" t="n">
        <v>366372</v>
      </c>
      <c r="T12" s="20" t="n">
        <v>27312</v>
      </c>
      <c r="U12" s="20" t="n">
        <v>70194</v>
      </c>
      <c r="V12" s="20" t="n">
        <v>61695</v>
      </c>
      <c r="W12" s="20" t="n">
        <v>42200</v>
      </c>
      <c r="X12" s="20" t="n">
        <v>159916</v>
      </c>
      <c r="Y12" s="20" t="n">
        <v>133512</v>
      </c>
      <c r="Z12" s="20" t="n">
        <v>26404</v>
      </c>
      <c r="AA12" s="20" t="n">
        <v>556665</v>
      </c>
      <c r="AB12" s="20" t="n">
        <v>66600</v>
      </c>
      <c r="AC12" s="20" t="n">
        <v>50390</v>
      </c>
      <c r="AD12" s="20" t="n">
        <v>16210</v>
      </c>
      <c r="AE12" s="20" t="n">
        <v>322512</v>
      </c>
      <c r="AF12" s="20" t="n">
        <v>135152</v>
      </c>
      <c r="AG12" s="20" t="n">
        <v>187360</v>
      </c>
      <c r="AH12" s="20" t="n">
        <v>48199</v>
      </c>
      <c r="AI12" s="20" t="n">
        <v>119354</v>
      </c>
      <c r="AJ12" s="20" t="n">
        <v>12955</v>
      </c>
      <c r="AK12" s="20" t="n">
        <v>106399</v>
      </c>
      <c r="AL12" s="20" t="n">
        <v>1399550</v>
      </c>
      <c r="AM12" s="20" t="n">
        <v>669086</v>
      </c>
      <c r="AN12" s="20" t="n">
        <v>159027</v>
      </c>
      <c r="AO12" s="20" t="n">
        <v>8615</v>
      </c>
      <c r="AP12" s="20" t="n">
        <v>150412</v>
      </c>
      <c r="AQ12" s="20" t="n">
        <v>495162</v>
      </c>
      <c r="AR12" s="20" t="n">
        <v>48266</v>
      </c>
      <c r="AS12" s="20" t="n">
        <v>10664</v>
      </c>
      <c r="AT12" s="20" t="n">
        <v>17345</v>
      </c>
      <c r="AU12" s="67" t="n">
        <v>2332463</v>
      </c>
      <c r="AV12" s="20" t="n">
        <v>261197</v>
      </c>
      <c r="AW12" s="20" t="n">
        <v>1678822</v>
      </c>
      <c r="AX12" s="20" t="n">
        <v>376383</v>
      </c>
      <c r="AY12" s="20" t="n">
        <v>218588</v>
      </c>
      <c r="AZ12" s="20" t="n">
        <v>35221</v>
      </c>
      <c r="BA12" s="20" t="n">
        <v>122574</v>
      </c>
      <c r="BB12" s="20" t="n">
        <v>16061</v>
      </c>
      <c r="BC12" s="67" t="n">
        <v>377073</v>
      </c>
    </row>
    <row r="13" customFormat="false" ht="13.5" hidden="false" customHeight="true" outlineLevel="0" collapsed="false">
      <c r="A13" s="4" t="s">
        <v>22</v>
      </c>
      <c r="B13" s="66" t="n">
        <v>10712492</v>
      </c>
      <c r="C13" s="67" t="n">
        <v>8714322</v>
      </c>
      <c r="D13" s="20" t="n">
        <v>6445657</v>
      </c>
      <c r="E13" s="20" t="n">
        <v>5847001</v>
      </c>
      <c r="F13" s="20" t="n">
        <v>5843642</v>
      </c>
      <c r="G13" s="20" t="n">
        <v>3359</v>
      </c>
      <c r="H13" s="20" t="n">
        <v>235407</v>
      </c>
      <c r="I13" s="20" t="n">
        <v>48402</v>
      </c>
      <c r="J13" s="20" t="n">
        <v>66357</v>
      </c>
      <c r="K13" s="20" t="n">
        <v>117039</v>
      </c>
      <c r="L13" s="20" t="n">
        <v>80600</v>
      </c>
      <c r="M13" s="20" t="n">
        <v>36439</v>
      </c>
      <c r="N13" s="20" t="n">
        <v>53232</v>
      </c>
      <c r="O13" s="20" t="n">
        <v>36613</v>
      </c>
      <c r="P13" s="20" t="n">
        <v>41606</v>
      </c>
      <c r="Q13" s="20" t="n">
        <v>507367</v>
      </c>
      <c r="R13" s="20" t="n">
        <v>38231</v>
      </c>
      <c r="S13" s="20" t="n">
        <v>301411</v>
      </c>
      <c r="T13" s="20" t="n">
        <v>20303</v>
      </c>
      <c r="U13" s="20" t="n">
        <v>47325</v>
      </c>
      <c r="V13" s="20" t="n">
        <v>73274</v>
      </c>
      <c r="W13" s="20" t="n">
        <v>26823</v>
      </c>
      <c r="X13" s="20" t="n">
        <v>125623</v>
      </c>
      <c r="Y13" s="20" t="n">
        <v>99221</v>
      </c>
      <c r="Z13" s="20" t="n">
        <v>26402</v>
      </c>
      <c r="AA13" s="20" t="n">
        <v>460155</v>
      </c>
      <c r="AB13" s="20" t="n">
        <v>42650</v>
      </c>
      <c r="AC13" s="20" t="n">
        <v>27144</v>
      </c>
      <c r="AD13" s="20" t="n">
        <v>15506</v>
      </c>
      <c r="AE13" s="20" t="n">
        <v>283606</v>
      </c>
      <c r="AF13" s="20" t="n">
        <v>195039</v>
      </c>
      <c r="AG13" s="20" t="n">
        <v>88567</v>
      </c>
      <c r="AH13" s="20" t="n">
        <v>19406</v>
      </c>
      <c r="AI13" s="20" t="n">
        <v>104493</v>
      </c>
      <c r="AJ13" s="20" t="n">
        <v>22204</v>
      </c>
      <c r="AK13" s="20" t="n">
        <v>82289</v>
      </c>
      <c r="AL13" s="20" t="n">
        <v>1175520</v>
      </c>
      <c r="AM13" s="20" t="n">
        <v>600351</v>
      </c>
      <c r="AN13" s="20" t="n">
        <v>145538</v>
      </c>
      <c r="AO13" s="20" t="n">
        <v>556</v>
      </c>
      <c r="AP13" s="20" t="n">
        <v>144982</v>
      </c>
      <c r="AQ13" s="20" t="n">
        <v>379267</v>
      </c>
      <c r="AR13" s="20" t="n">
        <v>23080</v>
      </c>
      <c r="AS13" s="20" t="n">
        <v>9551</v>
      </c>
      <c r="AT13" s="20" t="n">
        <v>17733</v>
      </c>
      <c r="AU13" s="67" t="n">
        <v>1748123</v>
      </c>
      <c r="AV13" s="20" t="n">
        <v>109182</v>
      </c>
      <c r="AW13" s="20" t="n">
        <v>1287550</v>
      </c>
      <c r="AX13" s="20" t="n">
        <v>343673</v>
      </c>
      <c r="AY13" s="20" t="n">
        <v>202427</v>
      </c>
      <c r="AZ13" s="20" t="n">
        <v>25548</v>
      </c>
      <c r="BA13" s="20" t="n">
        <v>115698</v>
      </c>
      <c r="BB13" s="20" t="n">
        <v>7718</v>
      </c>
      <c r="BC13" s="67" t="n">
        <v>250047</v>
      </c>
    </row>
    <row r="14" customFormat="false" ht="13.5" hidden="false" customHeight="true" outlineLevel="0" collapsed="false">
      <c r="A14" s="4" t="s">
        <v>23</v>
      </c>
      <c r="B14" s="66" t="n">
        <v>17771785</v>
      </c>
      <c r="C14" s="67" t="n">
        <v>14251979</v>
      </c>
      <c r="D14" s="20" t="n">
        <v>10728207</v>
      </c>
      <c r="E14" s="20" t="n">
        <v>9854837</v>
      </c>
      <c r="F14" s="20" t="n">
        <v>9844659</v>
      </c>
      <c r="G14" s="20" t="n">
        <v>10178</v>
      </c>
      <c r="H14" s="20" t="n">
        <v>409551</v>
      </c>
      <c r="I14" s="20" t="n">
        <v>17122</v>
      </c>
      <c r="J14" s="20" t="n">
        <v>97207</v>
      </c>
      <c r="K14" s="20" t="n">
        <v>167082</v>
      </c>
      <c r="L14" s="20" t="n">
        <v>104772</v>
      </c>
      <c r="M14" s="20" t="n">
        <v>62310</v>
      </c>
      <c r="N14" s="20" t="n">
        <v>60113</v>
      </c>
      <c r="O14" s="20" t="n">
        <v>52516</v>
      </c>
      <c r="P14" s="20" t="n">
        <v>69779</v>
      </c>
      <c r="Q14" s="20" t="n">
        <v>550257</v>
      </c>
      <c r="R14" s="20" t="n">
        <v>34866</v>
      </c>
      <c r="S14" s="20" t="n">
        <v>263852</v>
      </c>
      <c r="T14" s="20" t="n">
        <v>35102</v>
      </c>
      <c r="U14" s="20" t="n">
        <v>66212</v>
      </c>
      <c r="V14" s="20" t="n">
        <v>108321</v>
      </c>
      <c r="W14" s="20" t="n">
        <v>41904</v>
      </c>
      <c r="X14" s="20" t="n">
        <v>171591</v>
      </c>
      <c r="Y14" s="20" t="n">
        <v>126020</v>
      </c>
      <c r="Z14" s="20" t="n">
        <v>45571</v>
      </c>
      <c r="AA14" s="20" t="n">
        <v>891011</v>
      </c>
      <c r="AB14" s="20" t="n">
        <v>60907</v>
      </c>
      <c r="AC14" s="20" t="n">
        <v>39661</v>
      </c>
      <c r="AD14" s="20" t="n">
        <v>21246</v>
      </c>
      <c r="AE14" s="20" t="n">
        <v>632831</v>
      </c>
      <c r="AF14" s="20" t="n">
        <v>289129</v>
      </c>
      <c r="AG14" s="20" t="n">
        <v>343702</v>
      </c>
      <c r="AH14" s="20" t="n">
        <v>64253</v>
      </c>
      <c r="AI14" s="20" t="n">
        <v>133020</v>
      </c>
      <c r="AJ14" s="20" t="n">
        <v>18397</v>
      </c>
      <c r="AK14" s="20" t="n">
        <v>114623</v>
      </c>
      <c r="AL14" s="20" t="n">
        <v>1910913</v>
      </c>
      <c r="AM14" s="20" t="n">
        <v>995523</v>
      </c>
      <c r="AN14" s="20" t="n">
        <v>209534</v>
      </c>
      <c r="AO14" s="20" t="n">
        <v>8918</v>
      </c>
      <c r="AP14" s="20" t="n">
        <v>200616</v>
      </c>
      <c r="AQ14" s="20" t="n">
        <v>562717</v>
      </c>
      <c r="AR14" s="20" t="n">
        <v>46150</v>
      </c>
      <c r="AS14" s="20" t="n">
        <v>14990</v>
      </c>
      <c r="AT14" s="20" t="n">
        <v>81999</v>
      </c>
      <c r="AU14" s="67" t="n">
        <v>3475143</v>
      </c>
      <c r="AV14" s="20" t="n">
        <v>144896</v>
      </c>
      <c r="AW14" s="20" t="n">
        <v>2649597</v>
      </c>
      <c r="AX14" s="20" t="n">
        <v>653564</v>
      </c>
      <c r="AY14" s="20" t="n">
        <v>366811</v>
      </c>
      <c r="AZ14" s="20" t="n">
        <v>55641</v>
      </c>
      <c r="BA14" s="20" t="n">
        <v>231112</v>
      </c>
      <c r="BB14" s="20" t="n">
        <v>27086</v>
      </c>
      <c r="BC14" s="67" t="n">
        <v>44663</v>
      </c>
    </row>
    <row r="15" customFormat="false" ht="13.5" hidden="false" customHeight="true" outlineLevel="0" collapsed="false">
      <c r="A15" s="4" t="s">
        <v>24</v>
      </c>
      <c r="B15" s="66" t="n">
        <v>17021754</v>
      </c>
      <c r="C15" s="67" t="n">
        <v>12285245</v>
      </c>
      <c r="D15" s="20" t="n">
        <v>9531953</v>
      </c>
      <c r="E15" s="20" t="n">
        <v>8755926</v>
      </c>
      <c r="F15" s="20" t="n">
        <v>8751282</v>
      </c>
      <c r="G15" s="20" t="n">
        <v>4644</v>
      </c>
      <c r="H15" s="20" t="n">
        <v>249706</v>
      </c>
      <c r="I15" s="20" t="n">
        <v>13774</v>
      </c>
      <c r="J15" s="20" t="n">
        <v>90125</v>
      </c>
      <c r="K15" s="20" t="n">
        <v>185855</v>
      </c>
      <c r="L15" s="20" t="n">
        <v>113142</v>
      </c>
      <c r="M15" s="20" t="n">
        <v>72713</v>
      </c>
      <c r="N15" s="20" t="n">
        <v>121168</v>
      </c>
      <c r="O15" s="20" t="n">
        <v>37994</v>
      </c>
      <c r="P15" s="20" t="n">
        <v>77405</v>
      </c>
      <c r="Q15" s="20" t="n">
        <v>502861</v>
      </c>
      <c r="R15" s="20" t="n">
        <v>54379</v>
      </c>
      <c r="S15" s="20" t="n">
        <v>242038</v>
      </c>
      <c r="T15" s="20" t="n">
        <v>40764</v>
      </c>
      <c r="U15" s="20" t="n">
        <v>26370</v>
      </c>
      <c r="V15" s="20" t="n">
        <v>108929</v>
      </c>
      <c r="W15" s="20" t="n">
        <v>30381</v>
      </c>
      <c r="X15" s="20" t="n">
        <v>206295</v>
      </c>
      <c r="Y15" s="20" t="n">
        <v>159922</v>
      </c>
      <c r="Z15" s="20" t="n">
        <v>46373</v>
      </c>
      <c r="AA15" s="20" t="n">
        <v>770307</v>
      </c>
      <c r="AB15" s="20" t="n">
        <v>57624</v>
      </c>
      <c r="AC15" s="20" t="n">
        <v>22979</v>
      </c>
      <c r="AD15" s="20" t="n">
        <v>34645</v>
      </c>
      <c r="AE15" s="20" t="n">
        <v>642304</v>
      </c>
      <c r="AF15" s="20" t="n">
        <v>466041</v>
      </c>
      <c r="AG15" s="20" t="n">
        <v>176263</v>
      </c>
      <c r="AH15" s="20" t="n">
        <v>36954</v>
      </c>
      <c r="AI15" s="20" t="n">
        <v>33425</v>
      </c>
      <c r="AJ15" s="20" t="n">
        <v>1106</v>
      </c>
      <c r="AK15" s="20" t="n">
        <v>32319</v>
      </c>
      <c r="AL15" s="20" t="n">
        <v>1273829</v>
      </c>
      <c r="AM15" s="20" t="n">
        <v>927732</v>
      </c>
      <c r="AN15" s="20" t="n">
        <v>181212</v>
      </c>
      <c r="AO15" s="20" t="n">
        <v>1472</v>
      </c>
      <c r="AP15" s="20" t="n">
        <v>179740</v>
      </c>
      <c r="AQ15" s="20" t="n">
        <v>70681</v>
      </c>
      <c r="AR15" s="20" t="n">
        <v>46402</v>
      </c>
      <c r="AS15" s="20" t="n">
        <v>18610</v>
      </c>
      <c r="AT15" s="20" t="n">
        <v>29192</v>
      </c>
      <c r="AU15" s="67" t="n">
        <v>4045190</v>
      </c>
      <c r="AV15" s="20" t="n">
        <v>126780</v>
      </c>
      <c r="AW15" s="20" t="n">
        <v>3154124</v>
      </c>
      <c r="AX15" s="20" t="n">
        <v>732081</v>
      </c>
      <c r="AY15" s="20" t="n">
        <v>389240</v>
      </c>
      <c r="AZ15" s="20" t="n">
        <v>135836</v>
      </c>
      <c r="BA15" s="20" t="n">
        <v>207005</v>
      </c>
      <c r="BB15" s="20" t="n">
        <v>32205</v>
      </c>
      <c r="BC15" s="67" t="n">
        <v>691319</v>
      </c>
    </row>
    <row r="16" customFormat="false" ht="13.5" hidden="false" customHeight="true" outlineLevel="0" collapsed="false">
      <c r="A16" s="4" t="s">
        <v>25</v>
      </c>
      <c r="B16" s="66" t="n">
        <v>12740337</v>
      </c>
      <c r="C16" s="67" t="n">
        <v>9654157</v>
      </c>
      <c r="D16" s="20" t="n">
        <v>7189243</v>
      </c>
      <c r="E16" s="20" t="n">
        <v>6554338</v>
      </c>
      <c r="F16" s="20" t="n">
        <v>6544957</v>
      </c>
      <c r="G16" s="20" t="n">
        <v>9381</v>
      </c>
      <c r="H16" s="20" t="n">
        <v>212084</v>
      </c>
      <c r="I16" s="20" t="n">
        <v>37118</v>
      </c>
      <c r="J16" s="20" t="n">
        <v>81986</v>
      </c>
      <c r="K16" s="20" t="n">
        <v>138660</v>
      </c>
      <c r="L16" s="20" t="n">
        <v>89188</v>
      </c>
      <c r="M16" s="20" t="n">
        <v>49472</v>
      </c>
      <c r="N16" s="20" t="n">
        <v>82369</v>
      </c>
      <c r="O16" s="20" t="n">
        <v>32699</v>
      </c>
      <c r="P16" s="20" t="n">
        <v>49989</v>
      </c>
      <c r="Q16" s="20" t="n">
        <v>424648</v>
      </c>
      <c r="R16" s="20" t="n">
        <v>45868</v>
      </c>
      <c r="S16" s="20" t="n">
        <v>215371</v>
      </c>
      <c r="T16" s="20" t="n">
        <v>29156</v>
      </c>
      <c r="U16" s="20" t="n">
        <v>25353</v>
      </c>
      <c r="V16" s="20" t="n">
        <v>78675</v>
      </c>
      <c r="W16" s="20" t="n">
        <v>30225</v>
      </c>
      <c r="X16" s="20" t="n">
        <v>144837</v>
      </c>
      <c r="Y16" s="20" t="n">
        <v>110119</v>
      </c>
      <c r="Z16" s="20" t="n">
        <v>34718</v>
      </c>
      <c r="AA16" s="20" t="n">
        <v>516452</v>
      </c>
      <c r="AB16" s="20" t="n">
        <v>36582</v>
      </c>
      <c r="AC16" s="20" t="n">
        <v>14141</v>
      </c>
      <c r="AD16" s="20" t="n">
        <v>22441</v>
      </c>
      <c r="AE16" s="20" t="n">
        <v>410982</v>
      </c>
      <c r="AF16" s="20" t="n">
        <v>261651</v>
      </c>
      <c r="AG16" s="20" t="n">
        <v>149331</v>
      </c>
      <c r="AH16" s="20" t="n">
        <v>32137</v>
      </c>
      <c r="AI16" s="20" t="n">
        <v>36751</v>
      </c>
      <c r="AJ16" s="20" t="n">
        <v>12764</v>
      </c>
      <c r="AK16" s="20" t="n">
        <v>23987</v>
      </c>
      <c r="AL16" s="20" t="n">
        <v>1378977</v>
      </c>
      <c r="AM16" s="20" t="n">
        <v>693971</v>
      </c>
      <c r="AN16" s="20" t="n">
        <v>191787</v>
      </c>
      <c r="AO16" s="20" t="n">
        <v>9607</v>
      </c>
      <c r="AP16" s="20" t="n">
        <v>182180</v>
      </c>
      <c r="AQ16" s="20" t="n">
        <v>438081</v>
      </c>
      <c r="AR16" s="20" t="n">
        <v>20812</v>
      </c>
      <c r="AS16" s="20" t="n">
        <v>12176</v>
      </c>
      <c r="AT16" s="20" t="n">
        <v>22150</v>
      </c>
      <c r="AU16" s="67" t="n">
        <v>2728131</v>
      </c>
      <c r="AV16" s="20" t="n">
        <v>438211</v>
      </c>
      <c r="AW16" s="20" t="n">
        <v>1650164</v>
      </c>
      <c r="AX16" s="20" t="n">
        <v>605083</v>
      </c>
      <c r="AY16" s="20" t="n">
        <v>309487</v>
      </c>
      <c r="AZ16" s="20" t="n">
        <v>127298</v>
      </c>
      <c r="BA16" s="20" t="n">
        <v>168298</v>
      </c>
      <c r="BB16" s="20" t="n">
        <v>34673</v>
      </c>
      <c r="BC16" s="67" t="n">
        <v>358049</v>
      </c>
    </row>
    <row r="17" customFormat="false" ht="13.5" hidden="false" customHeight="true" outlineLevel="0" collapsed="false">
      <c r="A17" s="4" t="s">
        <v>26</v>
      </c>
      <c r="B17" s="66" t="n">
        <v>12628313</v>
      </c>
      <c r="C17" s="67" t="n">
        <v>9721309</v>
      </c>
      <c r="D17" s="20" t="n">
        <v>7085138</v>
      </c>
      <c r="E17" s="20" t="n">
        <v>6447006</v>
      </c>
      <c r="F17" s="20" t="n">
        <v>6406771</v>
      </c>
      <c r="G17" s="20" t="n">
        <v>40235</v>
      </c>
      <c r="H17" s="20" t="n">
        <v>271168</v>
      </c>
      <c r="I17" s="20" t="n">
        <v>17919</v>
      </c>
      <c r="J17" s="20" t="n">
        <v>85787</v>
      </c>
      <c r="K17" s="20" t="n">
        <v>132233</v>
      </c>
      <c r="L17" s="20" t="n">
        <v>83639</v>
      </c>
      <c r="M17" s="20" t="n">
        <v>48594</v>
      </c>
      <c r="N17" s="20" t="n">
        <v>59491</v>
      </c>
      <c r="O17" s="20" t="n">
        <v>22420</v>
      </c>
      <c r="P17" s="20" t="n">
        <v>49114</v>
      </c>
      <c r="Q17" s="20" t="n">
        <v>504743</v>
      </c>
      <c r="R17" s="20" t="n">
        <v>56646</v>
      </c>
      <c r="S17" s="20" t="n">
        <v>301822</v>
      </c>
      <c r="T17" s="20" t="n">
        <v>32046</v>
      </c>
      <c r="U17" s="20" t="n">
        <v>28803</v>
      </c>
      <c r="V17" s="20" t="n">
        <v>67715</v>
      </c>
      <c r="W17" s="20" t="n">
        <v>17711</v>
      </c>
      <c r="X17" s="20" t="n">
        <v>135857</v>
      </c>
      <c r="Y17" s="20" t="n">
        <v>103160</v>
      </c>
      <c r="Z17" s="20" t="n">
        <v>32697</v>
      </c>
      <c r="AA17" s="20" t="n">
        <v>703699</v>
      </c>
      <c r="AB17" s="20" t="n">
        <v>34394</v>
      </c>
      <c r="AC17" s="20" t="n">
        <v>18236</v>
      </c>
      <c r="AD17" s="20" t="n">
        <v>16158</v>
      </c>
      <c r="AE17" s="20" t="n">
        <v>605457</v>
      </c>
      <c r="AF17" s="20" t="n">
        <v>353687</v>
      </c>
      <c r="AG17" s="20" t="n">
        <v>251770</v>
      </c>
      <c r="AH17" s="20" t="n">
        <v>29298</v>
      </c>
      <c r="AI17" s="20" t="n">
        <v>34550</v>
      </c>
      <c r="AJ17" s="20" t="n">
        <v>1021</v>
      </c>
      <c r="AK17" s="20" t="n">
        <v>33529</v>
      </c>
      <c r="AL17" s="20" t="n">
        <v>1291872</v>
      </c>
      <c r="AM17" s="20" t="n">
        <v>690583</v>
      </c>
      <c r="AN17" s="20" t="n">
        <v>140345</v>
      </c>
      <c r="AO17" s="20" t="n">
        <v>7690</v>
      </c>
      <c r="AP17" s="20" t="n">
        <v>132655</v>
      </c>
      <c r="AQ17" s="20" t="n">
        <v>358162</v>
      </c>
      <c r="AR17" s="20" t="n">
        <v>22971</v>
      </c>
      <c r="AS17" s="20" t="n">
        <v>13689</v>
      </c>
      <c r="AT17" s="20" t="n">
        <v>66122</v>
      </c>
      <c r="AU17" s="67" t="n">
        <v>2599466</v>
      </c>
      <c r="AV17" s="20" t="n">
        <v>497563</v>
      </c>
      <c r="AW17" s="20" t="n">
        <v>1567291</v>
      </c>
      <c r="AX17" s="20" t="n">
        <v>505143</v>
      </c>
      <c r="AY17" s="20" t="n">
        <v>321280</v>
      </c>
      <c r="AZ17" s="20" t="n">
        <v>40366</v>
      </c>
      <c r="BA17" s="20" t="n">
        <v>143497</v>
      </c>
      <c r="BB17" s="20" t="n">
        <v>29469</v>
      </c>
      <c r="BC17" s="67" t="n">
        <v>307538</v>
      </c>
    </row>
    <row r="18" customFormat="false" ht="13.5" hidden="false" customHeight="true" outlineLevel="0" collapsed="false">
      <c r="A18" s="4" t="s">
        <v>27</v>
      </c>
      <c r="B18" s="66" t="n">
        <v>25439255</v>
      </c>
      <c r="C18" s="67" t="n">
        <v>16947556</v>
      </c>
      <c r="D18" s="20" t="n">
        <v>12588233</v>
      </c>
      <c r="E18" s="20" t="n">
        <v>11533000</v>
      </c>
      <c r="F18" s="20" t="n">
        <v>11526859</v>
      </c>
      <c r="G18" s="20" t="n">
        <v>6141</v>
      </c>
      <c r="H18" s="20" t="n">
        <v>430915</v>
      </c>
      <c r="I18" s="20" t="n">
        <v>3536</v>
      </c>
      <c r="J18" s="20" t="n">
        <v>139390</v>
      </c>
      <c r="K18" s="20" t="n">
        <v>253807</v>
      </c>
      <c r="L18" s="20" t="n">
        <v>155786</v>
      </c>
      <c r="M18" s="20" t="n">
        <v>98021</v>
      </c>
      <c r="N18" s="20" t="n">
        <v>81658</v>
      </c>
      <c r="O18" s="20" t="n">
        <v>52331</v>
      </c>
      <c r="P18" s="20" t="n">
        <v>93596</v>
      </c>
      <c r="Q18" s="20" t="n">
        <v>824713</v>
      </c>
      <c r="R18" s="20" t="n">
        <v>95936</v>
      </c>
      <c r="S18" s="20" t="n">
        <v>375276</v>
      </c>
      <c r="T18" s="20" t="n">
        <v>69688</v>
      </c>
      <c r="U18" s="20" t="n">
        <v>37722</v>
      </c>
      <c r="V18" s="20" t="n">
        <v>184614</v>
      </c>
      <c r="W18" s="20" t="n">
        <v>61477</v>
      </c>
      <c r="X18" s="20" t="n">
        <v>329980</v>
      </c>
      <c r="Y18" s="20" t="n">
        <v>263946</v>
      </c>
      <c r="Z18" s="20" t="n">
        <v>66034</v>
      </c>
      <c r="AA18" s="20" t="n">
        <v>1485509</v>
      </c>
      <c r="AB18" s="20" t="n">
        <v>134347</v>
      </c>
      <c r="AC18" s="20" t="n">
        <v>76146</v>
      </c>
      <c r="AD18" s="20" t="n">
        <v>58201</v>
      </c>
      <c r="AE18" s="20" t="n">
        <v>1248207</v>
      </c>
      <c r="AF18" s="20" t="n">
        <v>596252</v>
      </c>
      <c r="AG18" s="20" t="n">
        <v>651955</v>
      </c>
      <c r="AH18" s="20" t="n">
        <v>57651</v>
      </c>
      <c r="AI18" s="20" t="n">
        <v>45304</v>
      </c>
      <c r="AJ18" s="20" t="n">
        <v>4587</v>
      </c>
      <c r="AK18" s="20" t="n">
        <v>40717</v>
      </c>
      <c r="AL18" s="20" t="n">
        <v>1719121</v>
      </c>
      <c r="AM18" s="20" t="n">
        <v>1206669</v>
      </c>
      <c r="AN18" s="20" t="n">
        <v>144811</v>
      </c>
      <c r="AO18" s="20" t="n">
        <v>6276</v>
      </c>
      <c r="AP18" s="20" t="n">
        <v>138535</v>
      </c>
      <c r="AQ18" s="20" t="n">
        <v>204153</v>
      </c>
      <c r="AR18" s="20" t="n">
        <v>100586</v>
      </c>
      <c r="AS18" s="20" t="n">
        <v>19881</v>
      </c>
      <c r="AT18" s="20" t="n">
        <v>43021</v>
      </c>
      <c r="AU18" s="67" t="n">
        <v>7790734</v>
      </c>
      <c r="AV18" s="20" t="n">
        <v>1586748</v>
      </c>
      <c r="AW18" s="20" t="n">
        <v>5060631</v>
      </c>
      <c r="AX18" s="20" t="n">
        <v>1093651</v>
      </c>
      <c r="AY18" s="20" t="n">
        <v>623694</v>
      </c>
      <c r="AZ18" s="20" t="n">
        <v>107583</v>
      </c>
      <c r="BA18" s="20" t="n">
        <v>362374</v>
      </c>
      <c r="BB18" s="20" t="n">
        <v>49704</v>
      </c>
      <c r="BC18" s="67" t="n">
        <v>700965</v>
      </c>
    </row>
    <row r="19" customFormat="false" ht="13.5" hidden="false" customHeight="true" outlineLevel="0" collapsed="false">
      <c r="A19" s="4" t="s">
        <v>28</v>
      </c>
      <c r="B19" s="66" t="n">
        <v>24502230</v>
      </c>
      <c r="C19" s="67" t="n">
        <v>15935481</v>
      </c>
      <c r="D19" s="20" t="n">
        <v>11685383</v>
      </c>
      <c r="E19" s="20" t="n">
        <v>10663230</v>
      </c>
      <c r="F19" s="20" t="n">
        <v>10643442</v>
      </c>
      <c r="G19" s="20" t="n">
        <v>19788</v>
      </c>
      <c r="H19" s="20" t="n">
        <v>414083</v>
      </c>
      <c r="I19" s="20" t="n">
        <v>2964</v>
      </c>
      <c r="J19" s="20" t="n">
        <v>107172</v>
      </c>
      <c r="K19" s="20" t="n">
        <v>234599</v>
      </c>
      <c r="L19" s="20" t="n">
        <v>149771</v>
      </c>
      <c r="M19" s="20" t="n">
        <v>84828</v>
      </c>
      <c r="N19" s="20" t="n">
        <v>99067</v>
      </c>
      <c r="O19" s="20" t="n">
        <v>50874</v>
      </c>
      <c r="P19" s="20" t="n">
        <v>113394</v>
      </c>
      <c r="Q19" s="20" t="n">
        <v>716782</v>
      </c>
      <c r="R19" s="20" t="n">
        <v>68607</v>
      </c>
      <c r="S19" s="20" t="n">
        <v>332159</v>
      </c>
      <c r="T19" s="20" t="n">
        <v>56850</v>
      </c>
      <c r="U19" s="20" t="n">
        <v>35981</v>
      </c>
      <c r="V19" s="20" t="n">
        <v>165084</v>
      </c>
      <c r="W19" s="20" t="n">
        <v>58101</v>
      </c>
      <c r="X19" s="20" t="n">
        <v>267235</v>
      </c>
      <c r="Y19" s="20" t="n">
        <v>210758</v>
      </c>
      <c r="Z19" s="20" t="n">
        <v>56477</v>
      </c>
      <c r="AA19" s="20" t="n">
        <v>1108874</v>
      </c>
      <c r="AB19" s="20" t="n">
        <v>96983</v>
      </c>
      <c r="AC19" s="20" t="n">
        <v>43225</v>
      </c>
      <c r="AD19" s="20" t="n">
        <v>53758</v>
      </c>
      <c r="AE19" s="20" t="n">
        <v>870900</v>
      </c>
      <c r="AF19" s="20" t="n">
        <v>425190</v>
      </c>
      <c r="AG19" s="20" t="n">
        <v>445710</v>
      </c>
      <c r="AH19" s="20" t="n">
        <v>49600</v>
      </c>
      <c r="AI19" s="20" t="n">
        <v>91391</v>
      </c>
      <c r="AJ19" s="20" t="n">
        <v>9590</v>
      </c>
      <c r="AK19" s="20" t="n">
        <v>81801</v>
      </c>
      <c r="AL19" s="20" t="n">
        <v>2157207</v>
      </c>
      <c r="AM19" s="20" t="n">
        <v>1128851</v>
      </c>
      <c r="AN19" s="20" t="n">
        <v>238891</v>
      </c>
      <c r="AO19" s="20" t="n">
        <v>5408</v>
      </c>
      <c r="AP19" s="20" t="n">
        <v>233483</v>
      </c>
      <c r="AQ19" s="20" t="n">
        <v>575840</v>
      </c>
      <c r="AR19" s="20" t="n">
        <v>149489</v>
      </c>
      <c r="AS19" s="20" t="n">
        <v>25066</v>
      </c>
      <c r="AT19" s="20" t="n">
        <v>39070</v>
      </c>
      <c r="AU19" s="67" t="n">
        <v>7734833</v>
      </c>
      <c r="AV19" s="20" t="n">
        <v>1332852</v>
      </c>
      <c r="AW19" s="20" t="n">
        <v>5325188</v>
      </c>
      <c r="AX19" s="20" t="n">
        <v>1025591</v>
      </c>
      <c r="AY19" s="20" t="n">
        <v>553241</v>
      </c>
      <c r="AZ19" s="20" t="n">
        <v>127243</v>
      </c>
      <c r="BA19" s="20" t="n">
        <v>345107</v>
      </c>
      <c r="BB19" s="20" t="n">
        <v>40746</v>
      </c>
      <c r="BC19" s="67" t="n">
        <v>842372</v>
      </c>
    </row>
    <row r="20" customFormat="false" ht="13.5" hidden="false" customHeight="true" outlineLevel="0" collapsed="false">
      <c r="A20" s="4" t="s">
        <v>29</v>
      </c>
      <c r="B20" s="66" t="n">
        <v>80414656</v>
      </c>
      <c r="C20" s="67" t="n">
        <v>56834439</v>
      </c>
      <c r="D20" s="20" t="n">
        <v>37617873</v>
      </c>
      <c r="E20" s="20" t="n">
        <v>33093915</v>
      </c>
      <c r="F20" s="20" t="n">
        <v>32285059</v>
      </c>
      <c r="G20" s="20" t="n">
        <v>808856</v>
      </c>
      <c r="H20" s="20" t="n">
        <v>1878064</v>
      </c>
      <c r="I20" s="20" t="n">
        <v>8408</v>
      </c>
      <c r="J20" s="20" t="n">
        <v>257913</v>
      </c>
      <c r="K20" s="20" t="n">
        <v>1228921</v>
      </c>
      <c r="L20" s="20" t="n">
        <v>998339</v>
      </c>
      <c r="M20" s="20" t="n">
        <v>230582</v>
      </c>
      <c r="N20" s="20" t="n">
        <v>412036</v>
      </c>
      <c r="O20" s="20" t="n">
        <v>303149</v>
      </c>
      <c r="P20" s="20" t="n">
        <v>435467</v>
      </c>
      <c r="Q20" s="20" t="n">
        <v>5252577</v>
      </c>
      <c r="R20" s="20" t="n">
        <v>107413</v>
      </c>
      <c r="S20" s="20" t="n">
        <v>3333752</v>
      </c>
      <c r="T20" s="20" t="n">
        <v>198643</v>
      </c>
      <c r="U20" s="20" t="n">
        <v>136643</v>
      </c>
      <c r="V20" s="20" t="n">
        <v>1070138</v>
      </c>
      <c r="W20" s="20" t="n">
        <v>405988</v>
      </c>
      <c r="X20" s="20" t="n">
        <v>1421808</v>
      </c>
      <c r="Y20" s="20" t="n">
        <v>1215258</v>
      </c>
      <c r="Z20" s="20" t="n">
        <v>206550</v>
      </c>
      <c r="AA20" s="20" t="n">
        <v>6128539</v>
      </c>
      <c r="AB20" s="20" t="n">
        <v>538249</v>
      </c>
      <c r="AC20" s="20" t="n">
        <v>267754</v>
      </c>
      <c r="AD20" s="20" t="n">
        <v>270495</v>
      </c>
      <c r="AE20" s="20" t="n">
        <v>4481822</v>
      </c>
      <c r="AF20" s="20" t="n">
        <v>3384688</v>
      </c>
      <c r="AG20" s="20" t="n">
        <v>1097134</v>
      </c>
      <c r="AH20" s="20" t="n">
        <v>397410</v>
      </c>
      <c r="AI20" s="20" t="n">
        <v>711058</v>
      </c>
      <c r="AJ20" s="20" t="n">
        <v>221515</v>
      </c>
      <c r="AK20" s="20" t="n">
        <v>489543</v>
      </c>
      <c r="AL20" s="20" t="n">
        <v>6413642</v>
      </c>
      <c r="AM20" s="20" t="n">
        <v>3671084</v>
      </c>
      <c r="AN20" s="20" t="n">
        <v>702168</v>
      </c>
      <c r="AO20" s="20" t="n">
        <v>15804</v>
      </c>
      <c r="AP20" s="20" t="n">
        <v>686364</v>
      </c>
      <c r="AQ20" s="20" t="n">
        <v>1653839</v>
      </c>
      <c r="AR20" s="20" t="n">
        <v>192401</v>
      </c>
      <c r="AS20" s="20" t="n">
        <v>58892</v>
      </c>
      <c r="AT20" s="20" t="n">
        <v>135258</v>
      </c>
      <c r="AU20" s="67" t="n">
        <v>21671319</v>
      </c>
      <c r="AV20" s="20" t="n">
        <v>3884559</v>
      </c>
      <c r="AW20" s="20" t="n">
        <v>15367844</v>
      </c>
      <c r="AX20" s="20" t="n">
        <v>2302789</v>
      </c>
      <c r="AY20" s="20" t="n">
        <v>1267319</v>
      </c>
      <c r="AZ20" s="20" t="n">
        <v>187387</v>
      </c>
      <c r="BA20" s="20" t="n">
        <v>848083</v>
      </c>
      <c r="BB20" s="20" t="n">
        <v>116127</v>
      </c>
      <c r="BC20" s="67" t="n">
        <v>1908898</v>
      </c>
    </row>
    <row r="21" customFormat="false" ht="13.5" hidden="false" customHeight="true" outlineLevel="0" collapsed="false">
      <c r="A21" s="4" t="s">
        <v>30</v>
      </c>
      <c r="B21" s="66" t="n">
        <v>31555238</v>
      </c>
      <c r="C21" s="67" t="n">
        <v>20762877</v>
      </c>
      <c r="D21" s="20" t="n">
        <v>16050441</v>
      </c>
      <c r="E21" s="20" t="n">
        <v>14733740</v>
      </c>
      <c r="F21" s="20" t="n">
        <v>14718527</v>
      </c>
      <c r="G21" s="20" t="n">
        <v>15213</v>
      </c>
      <c r="H21" s="20" t="n">
        <v>465944</v>
      </c>
      <c r="I21" s="20" t="n">
        <v>10344</v>
      </c>
      <c r="J21" s="20" t="n">
        <v>230861</v>
      </c>
      <c r="K21" s="20" t="n">
        <v>304671</v>
      </c>
      <c r="L21" s="20" t="n">
        <v>191309</v>
      </c>
      <c r="M21" s="20" t="n">
        <v>113362</v>
      </c>
      <c r="N21" s="20" t="n">
        <v>74686</v>
      </c>
      <c r="O21" s="20" t="n">
        <v>104388</v>
      </c>
      <c r="P21" s="20" t="n">
        <v>125807</v>
      </c>
      <c r="Q21" s="20" t="n">
        <v>1384364</v>
      </c>
      <c r="R21" s="20" t="n">
        <v>195460</v>
      </c>
      <c r="S21" s="20" t="n">
        <v>733963</v>
      </c>
      <c r="T21" s="20" t="n">
        <v>49083</v>
      </c>
      <c r="U21" s="20" t="n">
        <v>53212</v>
      </c>
      <c r="V21" s="20" t="n">
        <v>286119</v>
      </c>
      <c r="W21" s="20" t="n">
        <v>66527</v>
      </c>
      <c r="X21" s="20" t="n">
        <v>404739</v>
      </c>
      <c r="Y21" s="20" t="n">
        <v>352255</v>
      </c>
      <c r="Z21" s="20" t="n">
        <v>52484</v>
      </c>
      <c r="AA21" s="20" t="n">
        <v>440915</v>
      </c>
      <c r="AB21" s="20" t="n">
        <v>137927</v>
      </c>
      <c r="AC21" s="20" t="n">
        <v>59580</v>
      </c>
      <c r="AD21" s="20" t="n">
        <v>78347</v>
      </c>
      <c r="AE21" s="20" t="n">
        <v>160625</v>
      </c>
      <c r="AF21" s="20" t="n">
        <v>98269</v>
      </c>
      <c r="AG21" s="20" t="n">
        <v>62356</v>
      </c>
      <c r="AH21" s="20" t="n">
        <v>59663</v>
      </c>
      <c r="AI21" s="20" t="n">
        <v>82700</v>
      </c>
      <c r="AJ21" s="20" t="n">
        <v>2801</v>
      </c>
      <c r="AK21" s="20" t="n">
        <v>79899</v>
      </c>
      <c r="AL21" s="20" t="n">
        <v>2482418</v>
      </c>
      <c r="AM21" s="20" t="n">
        <v>1402395</v>
      </c>
      <c r="AN21" s="20" t="n">
        <v>232622</v>
      </c>
      <c r="AO21" s="20" t="n">
        <v>13258</v>
      </c>
      <c r="AP21" s="20" t="n">
        <v>219364</v>
      </c>
      <c r="AQ21" s="20" t="n">
        <v>598551</v>
      </c>
      <c r="AR21" s="20" t="n">
        <v>124175</v>
      </c>
      <c r="AS21" s="20" t="n">
        <v>31921</v>
      </c>
      <c r="AT21" s="20" t="n">
        <v>92754</v>
      </c>
      <c r="AU21" s="67" t="n">
        <v>9751792</v>
      </c>
      <c r="AV21" s="20" t="n">
        <v>2851703</v>
      </c>
      <c r="AW21" s="20" t="n">
        <v>5789131</v>
      </c>
      <c r="AX21" s="20" t="n">
        <v>1088420</v>
      </c>
      <c r="AY21" s="20" t="n">
        <v>540927</v>
      </c>
      <c r="AZ21" s="20" t="n">
        <v>126606</v>
      </c>
      <c r="BA21" s="20" t="n">
        <v>420887</v>
      </c>
      <c r="BB21" s="20" t="n">
        <v>22538</v>
      </c>
      <c r="BC21" s="67" t="n">
        <v>1040569</v>
      </c>
    </row>
    <row r="22" customFormat="false" ht="13.5" hidden="false" customHeight="true" outlineLevel="0" collapsed="false">
      <c r="A22" s="4" t="s">
        <v>31</v>
      </c>
      <c r="B22" s="66" t="n">
        <v>21729001</v>
      </c>
      <c r="C22" s="67" t="n">
        <v>16798205</v>
      </c>
      <c r="D22" s="20" t="n">
        <v>12398492</v>
      </c>
      <c r="E22" s="20" t="n">
        <v>11658115</v>
      </c>
      <c r="F22" s="20" t="n">
        <v>11641100</v>
      </c>
      <c r="G22" s="20" t="n">
        <v>17015</v>
      </c>
      <c r="H22" s="20" t="n">
        <v>197657</v>
      </c>
      <c r="I22" s="20" t="n">
        <v>22973</v>
      </c>
      <c r="J22" s="20" t="n">
        <v>104885</v>
      </c>
      <c r="K22" s="20" t="n">
        <v>194111</v>
      </c>
      <c r="L22" s="20" t="n">
        <v>109446</v>
      </c>
      <c r="M22" s="20" t="n">
        <v>84665</v>
      </c>
      <c r="N22" s="20" t="n">
        <v>76355</v>
      </c>
      <c r="O22" s="20" t="n">
        <v>67965</v>
      </c>
      <c r="P22" s="20" t="n">
        <v>76431</v>
      </c>
      <c r="Q22" s="20" t="n">
        <v>920749</v>
      </c>
      <c r="R22" s="20" t="n">
        <v>104074</v>
      </c>
      <c r="S22" s="20" t="n">
        <v>485579</v>
      </c>
      <c r="T22" s="20" t="n">
        <v>47750</v>
      </c>
      <c r="U22" s="20" t="n">
        <v>80244</v>
      </c>
      <c r="V22" s="20" t="n">
        <v>151201</v>
      </c>
      <c r="W22" s="20" t="n">
        <v>51901</v>
      </c>
      <c r="X22" s="20" t="n">
        <v>286038</v>
      </c>
      <c r="Y22" s="20" t="n">
        <v>231635</v>
      </c>
      <c r="Z22" s="20" t="n">
        <v>54403</v>
      </c>
      <c r="AA22" s="20" t="n">
        <v>682389</v>
      </c>
      <c r="AB22" s="20" t="n">
        <v>98903</v>
      </c>
      <c r="AC22" s="20" t="n">
        <v>66955</v>
      </c>
      <c r="AD22" s="20" t="n">
        <v>31948</v>
      </c>
      <c r="AE22" s="20" t="n">
        <v>468383</v>
      </c>
      <c r="AF22" s="20" t="n">
        <v>329367</v>
      </c>
      <c r="AG22" s="20" t="n">
        <v>139016</v>
      </c>
      <c r="AH22" s="20" t="n">
        <v>44712</v>
      </c>
      <c r="AI22" s="20" t="n">
        <v>250391</v>
      </c>
      <c r="AJ22" s="20" t="n">
        <v>16502</v>
      </c>
      <c r="AK22" s="20" t="n">
        <v>233889</v>
      </c>
      <c r="AL22" s="20" t="n">
        <v>2330537</v>
      </c>
      <c r="AM22" s="20" t="n">
        <v>1177958</v>
      </c>
      <c r="AN22" s="20" t="n">
        <v>287199</v>
      </c>
      <c r="AO22" s="20" t="n">
        <v>16140</v>
      </c>
      <c r="AP22" s="20" t="n">
        <v>271059</v>
      </c>
      <c r="AQ22" s="20" t="n">
        <v>752454</v>
      </c>
      <c r="AR22" s="20" t="n">
        <v>46551</v>
      </c>
      <c r="AS22" s="20" t="n">
        <v>16789</v>
      </c>
      <c r="AT22" s="20" t="n">
        <v>49586</v>
      </c>
      <c r="AU22" s="67" t="n">
        <v>4329108</v>
      </c>
      <c r="AV22" s="20" t="n">
        <v>636794</v>
      </c>
      <c r="AW22" s="20" t="n">
        <v>2999530</v>
      </c>
      <c r="AX22" s="20" t="n">
        <v>670905</v>
      </c>
      <c r="AY22" s="20" t="n">
        <v>399218</v>
      </c>
      <c r="AZ22" s="20" t="n">
        <v>38575</v>
      </c>
      <c r="BA22" s="20" t="n">
        <v>233112</v>
      </c>
      <c r="BB22" s="20" t="n">
        <v>21879</v>
      </c>
      <c r="BC22" s="67" t="n">
        <v>601688</v>
      </c>
    </row>
    <row r="23" customFormat="false" ht="13.5" hidden="false" customHeight="true" outlineLevel="0" collapsed="false">
      <c r="A23" s="4" t="s">
        <v>32</v>
      </c>
      <c r="B23" s="66" t="n">
        <v>7561969</v>
      </c>
      <c r="C23" s="67" t="n">
        <v>5786885</v>
      </c>
      <c r="D23" s="20" t="n">
        <v>4437678</v>
      </c>
      <c r="E23" s="20" t="n">
        <v>4069256</v>
      </c>
      <c r="F23" s="20" t="n">
        <v>4058681</v>
      </c>
      <c r="G23" s="20" t="n">
        <v>10575</v>
      </c>
      <c r="H23" s="20" t="n">
        <v>168398</v>
      </c>
      <c r="I23" s="20" t="n">
        <v>189</v>
      </c>
      <c r="J23" s="20" t="n">
        <v>57736</v>
      </c>
      <c r="K23" s="20" t="n">
        <v>65689</v>
      </c>
      <c r="L23" s="20" t="n">
        <v>45827</v>
      </c>
      <c r="M23" s="20" t="n">
        <v>19862</v>
      </c>
      <c r="N23" s="20" t="n">
        <v>31448</v>
      </c>
      <c r="O23" s="20" t="n">
        <v>16282</v>
      </c>
      <c r="P23" s="20" t="n">
        <v>28680</v>
      </c>
      <c r="Q23" s="20" t="n">
        <v>349884</v>
      </c>
      <c r="R23" s="20" t="n">
        <v>41791</v>
      </c>
      <c r="S23" s="20" t="n">
        <v>178411</v>
      </c>
      <c r="T23" s="20" t="n">
        <v>12379</v>
      </c>
      <c r="U23" s="20" t="n">
        <v>29385</v>
      </c>
      <c r="V23" s="20" t="n">
        <v>49133</v>
      </c>
      <c r="W23" s="20" t="n">
        <v>38785</v>
      </c>
      <c r="X23" s="20" t="n">
        <v>106451</v>
      </c>
      <c r="Y23" s="20" t="n">
        <v>82738</v>
      </c>
      <c r="Z23" s="20" t="n">
        <v>23713</v>
      </c>
      <c r="AA23" s="20" t="n">
        <v>297116</v>
      </c>
      <c r="AB23" s="20" t="n">
        <v>30243</v>
      </c>
      <c r="AC23" s="20" t="n">
        <v>20101</v>
      </c>
      <c r="AD23" s="20" t="n">
        <v>10142</v>
      </c>
      <c r="AE23" s="20" t="n">
        <v>191406</v>
      </c>
      <c r="AF23" s="20" t="n">
        <v>162977</v>
      </c>
      <c r="AG23" s="20" t="n">
        <v>28429</v>
      </c>
      <c r="AH23" s="20" t="n">
        <v>21493</v>
      </c>
      <c r="AI23" s="20" t="n">
        <v>53974</v>
      </c>
      <c r="AJ23" s="20" t="n">
        <v>10692</v>
      </c>
      <c r="AK23" s="20" t="n">
        <v>43282</v>
      </c>
      <c r="AL23" s="20" t="n">
        <v>595756</v>
      </c>
      <c r="AM23" s="20" t="n">
        <v>436052</v>
      </c>
      <c r="AN23" s="20" t="n">
        <v>103659</v>
      </c>
      <c r="AO23" s="20" t="n">
        <v>2768</v>
      </c>
      <c r="AP23" s="20" t="n">
        <v>100891</v>
      </c>
      <c r="AQ23" s="20" t="n">
        <v>27244</v>
      </c>
      <c r="AR23" s="20" t="n">
        <v>13857</v>
      </c>
      <c r="AS23" s="20" t="n">
        <v>6733</v>
      </c>
      <c r="AT23" s="20" t="n">
        <v>8211</v>
      </c>
      <c r="AU23" s="67" t="n">
        <v>1607971</v>
      </c>
      <c r="AV23" s="20" t="n">
        <v>370743</v>
      </c>
      <c r="AW23" s="20" t="n">
        <v>962233</v>
      </c>
      <c r="AX23" s="20" t="n">
        <v>262647</v>
      </c>
      <c r="AY23" s="20" t="n">
        <v>172490</v>
      </c>
      <c r="AZ23" s="20" t="n">
        <v>15235</v>
      </c>
      <c r="BA23" s="20" t="n">
        <v>74922</v>
      </c>
      <c r="BB23" s="20" t="n">
        <v>12348</v>
      </c>
      <c r="BC23" s="67" t="n">
        <v>167113</v>
      </c>
    </row>
    <row r="24" customFormat="false" ht="13.5" hidden="false" customHeight="true" outlineLevel="0" collapsed="false">
      <c r="A24" s="4" t="s">
        <v>33</v>
      </c>
      <c r="B24" s="66" t="n">
        <v>6909117</v>
      </c>
      <c r="C24" s="67" t="n">
        <v>5446408</v>
      </c>
      <c r="D24" s="20" t="n">
        <v>4222426</v>
      </c>
      <c r="E24" s="20" t="n">
        <v>3907731</v>
      </c>
      <c r="F24" s="20" t="n">
        <v>3907605</v>
      </c>
      <c r="G24" s="20" t="n">
        <v>126</v>
      </c>
      <c r="H24" s="20" t="n">
        <v>111804</v>
      </c>
      <c r="I24" s="20" t="n">
        <v>2409</v>
      </c>
      <c r="J24" s="20" t="n">
        <v>51432</v>
      </c>
      <c r="K24" s="20" t="n">
        <v>62239</v>
      </c>
      <c r="L24" s="20" t="n">
        <v>36551</v>
      </c>
      <c r="M24" s="20" t="n">
        <v>25688</v>
      </c>
      <c r="N24" s="20" t="n">
        <v>35593</v>
      </c>
      <c r="O24" s="20" t="n">
        <v>22462</v>
      </c>
      <c r="P24" s="20" t="n">
        <v>28756</v>
      </c>
      <c r="Q24" s="20" t="n">
        <v>290078</v>
      </c>
      <c r="R24" s="20" t="n">
        <v>22957</v>
      </c>
      <c r="S24" s="20" t="n">
        <v>143872</v>
      </c>
      <c r="T24" s="20" t="n">
        <v>18390</v>
      </c>
      <c r="U24" s="20" t="n">
        <v>28618</v>
      </c>
      <c r="V24" s="20" t="n">
        <v>58403</v>
      </c>
      <c r="W24" s="20" t="n">
        <v>17838</v>
      </c>
      <c r="X24" s="20" t="n">
        <v>113328</v>
      </c>
      <c r="Y24" s="20" t="n">
        <v>89095</v>
      </c>
      <c r="Z24" s="20" t="n">
        <v>24233</v>
      </c>
      <c r="AA24" s="20" t="n">
        <v>267925</v>
      </c>
      <c r="AB24" s="20" t="n">
        <v>45003</v>
      </c>
      <c r="AC24" s="20" t="n">
        <v>36749</v>
      </c>
      <c r="AD24" s="20" t="n">
        <v>8254</v>
      </c>
      <c r="AE24" s="20" t="n">
        <v>136608</v>
      </c>
      <c r="AF24" s="20" t="n">
        <v>96886</v>
      </c>
      <c r="AG24" s="20" t="n">
        <v>39722</v>
      </c>
      <c r="AH24" s="20" t="n">
        <v>17835</v>
      </c>
      <c r="AI24" s="20" t="n">
        <v>68479</v>
      </c>
      <c r="AJ24" s="20" t="n">
        <v>7516</v>
      </c>
      <c r="AK24" s="20" t="n">
        <v>60963</v>
      </c>
      <c r="AL24" s="20" t="n">
        <v>552651</v>
      </c>
      <c r="AM24" s="20" t="n">
        <v>391231</v>
      </c>
      <c r="AN24" s="20" t="n">
        <v>125005</v>
      </c>
      <c r="AO24" s="20" t="n">
        <v>1042</v>
      </c>
      <c r="AP24" s="20" t="n">
        <v>123963</v>
      </c>
      <c r="AQ24" s="20" t="n">
        <v>6174</v>
      </c>
      <c r="AR24" s="20" t="n">
        <v>14229</v>
      </c>
      <c r="AS24" s="20" t="n">
        <v>7154</v>
      </c>
      <c r="AT24" s="20" t="n">
        <v>8858</v>
      </c>
      <c r="AU24" s="67" t="n">
        <v>1231178</v>
      </c>
      <c r="AV24" s="20" t="n">
        <v>307198</v>
      </c>
      <c r="AW24" s="20" t="n">
        <v>654107</v>
      </c>
      <c r="AX24" s="20" t="n">
        <v>248856</v>
      </c>
      <c r="AY24" s="20" t="n">
        <v>128520</v>
      </c>
      <c r="AZ24" s="20" t="n">
        <v>11974</v>
      </c>
      <c r="BA24" s="20" t="n">
        <v>108362</v>
      </c>
      <c r="BB24" s="20" t="n">
        <v>21017</v>
      </c>
      <c r="BC24" s="67" t="n">
        <v>231531</v>
      </c>
    </row>
    <row r="25" customFormat="false" ht="13.5" hidden="false" customHeight="true" outlineLevel="0" collapsed="false">
      <c r="A25" s="4" t="s">
        <v>34</v>
      </c>
      <c r="B25" s="66" t="n">
        <v>6117566</v>
      </c>
      <c r="C25" s="67" t="n">
        <v>4682885</v>
      </c>
      <c r="D25" s="20" t="n">
        <v>3500017</v>
      </c>
      <c r="E25" s="20" t="n">
        <v>3253046</v>
      </c>
      <c r="F25" s="20" t="n">
        <v>3233838</v>
      </c>
      <c r="G25" s="20" t="n">
        <v>19208</v>
      </c>
      <c r="H25" s="20" t="n">
        <v>87412</v>
      </c>
      <c r="I25" s="20" t="n">
        <v>701</v>
      </c>
      <c r="J25" s="20" t="n">
        <v>44313</v>
      </c>
      <c r="K25" s="20" t="n">
        <v>46116</v>
      </c>
      <c r="L25" s="20" t="n">
        <v>29769</v>
      </c>
      <c r="M25" s="20" t="n">
        <v>16347</v>
      </c>
      <c r="N25" s="20" t="n">
        <v>29646</v>
      </c>
      <c r="O25" s="20" t="n">
        <v>17354</v>
      </c>
      <c r="P25" s="20" t="n">
        <v>21429</v>
      </c>
      <c r="Q25" s="20" t="n">
        <v>194651</v>
      </c>
      <c r="R25" s="20" t="n">
        <v>23283</v>
      </c>
      <c r="S25" s="20" t="n">
        <v>98986</v>
      </c>
      <c r="T25" s="20" t="n">
        <v>9758</v>
      </c>
      <c r="U25" s="20" t="n">
        <v>18847</v>
      </c>
      <c r="V25" s="20" t="n">
        <v>34467</v>
      </c>
      <c r="W25" s="20" t="n">
        <v>9310</v>
      </c>
      <c r="X25" s="20" t="n">
        <v>68701</v>
      </c>
      <c r="Y25" s="20" t="n">
        <v>50067</v>
      </c>
      <c r="Z25" s="20" t="n">
        <v>18634</v>
      </c>
      <c r="AA25" s="20" t="n">
        <v>243451</v>
      </c>
      <c r="AB25" s="20" t="n">
        <v>26944</v>
      </c>
      <c r="AC25" s="20" t="n">
        <v>21411</v>
      </c>
      <c r="AD25" s="20" t="n">
        <v>5533</v>
      </c>
      <c r="AE25" s="20" t="n">
        <v>146140</v>
      </c>
      <c r="AF25" s="20" t="n">
        <v>98085</v>
      </c>
      <c r="AG25" s="20" t="n">
        <v>48055</v>
      </c>
      <c r="AH25" s="20" t="n">
        <v>18348</v>
      </c>
      <c r="AI25" s="20" t="n">
        <v>52019</v>
      </c>
      <c r="AJ25" s="20" t="n">
        <v>13050</v>
      </c>
      <c r="AK25" s="20" t="n">
        <v>38969</v>
      </c>
      <c r="AL25" s="20" t="n">
        <v>676065</v>
      </c>
      <c r="AM25" s="20" t="n">
        <v>339054</v>
      </c>
      <c r="AN25" s="20" t="n">
        <v>77573</v>
      </c>
      <c r="AO25" s="20" t="n">
        <v>4479</v>
      </c>
      <c r="AP25" s="20" t="n">
        <v>73094</v>
      </c>
      <c r="AQ25" s="20" t="n">
        <v>198990</v>
      </c>
      <c r="AR25" s="20" t="n">
        <v>38272</v>
      </c>
      <c r="AS25" s="20" t="n">
        <v>6099</v>
      </c>
      <c r="AT25" s="20" t="n">
        <v>16077</v>
      </c>
      <c r="AU25" s="67" t="n">
        <v>1278778</v>
      </c>
      <c r="AV25" s="20" t="n">
        <v>307240</v>
      </c>
      <c r="AW25" s="20" t="n">
        <v>759299</v>
      </c>
      <c r="AX25" s="20" t="n">
        <v>204811</v>
      </c>
      <c r="AY25" s="20" t="n">
        <v>130537</v>
      </c>
      <c r="AZ25" s="20" t="n">
        <v>11006</v>
      </c>
      <c r="BA25" s="20" t="n">
        <v>63268</v>
      </c>
      <c r="BB25" s="20" t="n">
        <v>7428</v>
      </c>
      <c r="BC25" s="67" t="n">
        <v>155903</v>
      </c>
    </row>
    <row r="26" customFormat="false" ht="13.5" hidden="false" customHeight="true" outlineLevel="0" collapsed="false">
      <c r="A26" s="4" t="s">
        <v>35</v>
      </c>
      <c r="B26" s="66" t="n">
        <v>6705624</v>
      </c>
      <c r="C26" s="67" t="n">
        <v>4912494</v>
      </c>
      <c r="D26" s="20" t="n">
        <v>3690665</v>
      </c>
      <c r="E26" s="20" t="n">
        <v>3432207</v>
      </c>
      <c r="F26" s="20" t="n">
        <v>3430739</v>
      </c>
      <c r="G26" s="20" t="n">
        <v>1468</v>
      </c>
      <c r="H26" s="20" t="n">
        <v>65935</v>
      </c>
      <c r="I26" s="20" t="n">
        <v>11287</v>
      </c>
      <c r="J26" s="20" t="n">
        <v>46884</v>
      </c>
      <c r="K26" s="20" t="n">
        <v>53619</v>
      </c>
      <c r="L26" s="20" t="n">
        <v>33712</v>
      </c>
      <c r="M26" s="20" t="n">
        <v>19907</v>
      </c>
      <c r="N26" s="20" t="n">
        <v>29970</v>
      </c>
      <c r="O26" s="20" t="n">
        <v>28073</v>
      </c>
      <c r="P26" s="20" t="n">
        <v>22690</v>
      </c>
      <c r="Q26" s="20" t="n">
        <v>192649</v>
      </c>
      <c r="R26" s="20" t="n">
        <v>15715</v>
      </c>
      <c r="S26" s="20" t="n">
        <v>96447</v>
      </c>
      <c r="T26" s="20" t="n">
        <v>13594</v>
      </c>
      <c r="U26" s="20" t="n">
        <v>15348</v>
      </c>
      <c r="V26" s="20" t="n">
        <v>34835</v>
      </c>
      <c r="W26" s="20" t="n">
        <v>16710</v>
      </c>
      <c r="X26" s="20" t="n">
        <v>85329</v>
      </c>
      <c r="Y26" s="20" t="n">
        <v>69572</v>
      </c>
      <c r="Z26" s="20" t="n">
        <v>15757</v>
      </c>
      <c r="AA26" s="20" t="n">
        <v>328613</v>
      </c>
      <c r="AB26" s="20" t="n">
        <v>37963</v>
      </c>
      <c r="AC26" s="20" t="n">
        <v>30533</v>
      </c>
      <c r="AD26" s="20" t="n">
        <v>7430</v>
      </c>
      <c r="AE26" s="20" t="n">
        <v>201167</v>
      </c>
      <c r="AF26" s="20" t="n">
        <v>134203</v>
      </c>
      <c r="AG26" s="20" t="n">
        <v>66964</v>
      </c>
      <c r="AH26" s="20" t="n">
        <v>22276</v>
      </c>
      <c r="AI26" s="20" t="n">
        <v>67207</v>
      </c>
      <c r="AJ26" s="20" t="n">
        <v>18333</v>
      </c>
      <c r="AK26" s="20" t="n">
        <v>48874</v>
      </c>
      <c r="AL26" s="20" t="n">
        <v>615238</v>
      </c>
      <c r="AM26" s="20" t="n">
        <v>354232</v>
      </c>
      <c r="AN26" s="20" t="n">
        <v>62834</v>
      </c>
      <c r="AO26" s="20" t="n">
        <v>1315</v>
      </c>
      <c r="AP26" s="20" t="n">
        <v>61519</v>
      </c>
      <c r="AQ26" s="20" t="n">
        <v>178918</v>
      </c>
      <c r="AR26" s="20" t="n">
        <v>7814</v>
      </c>
      <c r="AS26" s="20" t="n">
        <v>4332</v>
      </c>
      <c r="AT26" s="20" t="n">
        <v>7108</v>
      </c>
      <c r="AU26" s="67" t="n">
        <v>1694079</v>
      </c>
      <c r="AV26" s="20" t="n">
        <v>581514</v>
      </c>
      <c r="AW26" s="20" t="n">
        <v>871897</v>
      </c>
      <c r="AX26" s="20" t="n">
        <v>228478</v>
      </c>
      <c r="AY26" s="20" t="n">
        <v>133522</v>
      </c>
      <c r="AZ26" s="20" t="n">
        <v>27920</v>
      </c>
      <c r="BA26" s="20" t="n">
        <v>67036</v>
      </c>
      <c r="BB26" s="20" t="n">
        <v>12190</v>
      </c>
      <c r="BC26" s="67" t="n">
        <v>99051</v>
      </c>
    </row>
    <row r="27" customFormat="false" ht="13.5" hidden="false" customHeight="true" outlineLevel="0" collapsed="false">
      <c r="A27" s="4" t="s">
        <v>36</v>
      </c>
      <c r="B27" s="66" t="n">
        <v>14600135</v>
      </c>
      <c r="C27" s="67" t="n">
        <v>12744777</v>
      </c>
      <c r="D27" s="20" t="n">
        <v>9295466</v>
      </c>
      <c r="E27" s="20" t="n">
        <v>8423118</v>
      </c>
      <c r="F27" s="20" t="n">
        <v>8398397</v>
      </c>
      <c r="G27" s="20" t="n">
        <v>24721</v>
      </c>
      <c r="H27" s="20" t="n">
        <v>334505</v>
      </c>
      <c r="I27" s="20" t="n">
        <v>31703</v>
      </c>
      <c r="J27" s="20" t="n">
        <v>189316</v>
      </c>
      <c r="K27" s="20" t="n">
        <v>183562</v>
      </c>
      <c r="L27" s="20" t="n">
        <v>119284</v>
      </c>
      <c r="M27" s="20" t="n">
        <v>64278</v>
      </c>
      <c r="N27" s="20" t="n">
        <v>40141</v>
      </c>
      <c r="O27" s="20" t="n">
        <v>42669</v>
      </c>
      <c r="P27" s="20" t="n">
        <v>50452</v>
      </c>
      <c r="Q27" s="20" t="n">
        <v>597708</v>
      </c>
      <c r="R27" s="20" t="n">
        <v>59712</v>
      </c>
      <c r="S27" s="20" t="n">
        <v>284354</v>
      </c>
      <c r="T27" s="20" t="n">
        <v>39049</v>
      </c>
      <c r="U27" s="20" t="n">
        <v>73273</v>
      </c>
      <c r="V27" s="20" t="n">
        <v>108496</v>
      </c>
      <c r="W27" s="20" t="n">
        <v>32824</v>
      </c>
      <c r="X27" s="20" t="n">
        <v>219720</v>
      </c>
      <c r="Y27" s="20" t="n">
        <v>166256</v>
      </c>
      <c r="Z27" s="20" t="n">
        <v>53464</v>
      </c>
      <c r="AA27" s="20" t="n">
        <v>1061913</v>
      </c>
      <c r="AB27" s="20" t="n">
        <v>70698</v>
      </c>
      <c r="AC27" s="20" t="n">
        <v>47958</v>
      </c>
      <c r="AD27" s="20" t="n">
        <v>22740</v>
      </c>
      <c r="AE27" s="20" t="n">
        <v>728717</v>
      </c>
      <c r="AF27" s="20" t="n">
        <v>559441</v>
      </c>
      <c r="AG27" s="20" t="n">
        <v>169276</v>
      </c>
      <c r="AH27" s="20" t="n">
        <v>60774</v>
      </c>
      <c r="AI27" s="20" t="n">
        <v>201724</v>
      </c>
      <c r="AJ27" s="20" t="n">
        <v>21395</v>
      </c>
      <c r="AK27" s="20" t="n">
        <v>180329</v>
      </c>
      <c r="AL27" s="20" t="n">
        <v>1569970</v>
      </c>
      <c r="AM27" s="20" t="n">
        <v>897693</v>
      </c>
      <c r="AN27" s="20" t="n">
        <v>189248</v>
      </c>
      <c r="AO27" s="20" t="n">
        <v>6462</v>
      </c>
      <c r="AP27" s="20" t="n">
        <v>182786</v>
      </c>
      <c r="AQ27" s="20" t="n">
        <v>385632</v>
      </c>
      <c r="AR27" s="20" t="n">
        <v>25423</v>
      </c>
      <c r="AS27" s="20" t="n">
        <v>13049</v>
      </c>
      <c r="AT27" s="20" t="n">
        <v>58925</v>
      </c>
      <c r="AU27" s="67" t="n">
        <v>1477279</v>
      </c>
      <c r="AV27" s="20" t="n">
        <v>278449</v>
      </c>
      <c r="AW27" s="20" t="n">
        <v>693306</v>
      </c>
      <c r="AX27" s="20" t="n">
        <v>470038</v>
      </c>
      <c r="AY27" s="20" t="n">
        <v>292312</v>
      </c>
      <c r="AZ27" s="20" t="n">
        <v>29304</v>
      </c>
      <c r="BA27" s="20" t="n">
        <v>148422</v>
      </c>
      <c r="BB27" s="20" t="n">
        <v>35486</v>
      </c>
      <c r="BC27" s="67" t="n">
        <v>378079</v>
      </c>
    </row>
    <row r="28" customFormat="false" ht="13.5" hidden="false" customHeight="true" outlineLevel="0" collapsed="false">
      <c r="A28" s="4" t="s">
        <v>37</v>
      </c>
      <c r="B28" s="66" t="n">
        <v>13579773</v>
      </c>
      <c r="C28" s="67" t="n">
        <v>10363364</v>
      </c>
      <c r="D28" s="20" t="n">
        <v>7488242</v>
      </c>
      <c r="E28" s="20" t="n">
        <v>6945996</v>
      </c>
      <c r="F28" s="20" t="n">
        <v>6939250</v>
      </c>
      <c r="G28" s="20" t="n">
        <v>6746</v>
      </c>
      <c r="H28" s="20" t="n">
        <v>180137</v>
      </c>
      <c r="I28" s="20" t="n">
        <v>8182</v>
      </c>
      <c r="J28" s="20" t="n">
        <v>100773</v>
      </c>
      <c r="K28" s="20" t="n">
        <v>118941</v>
      </c>
      <c r="L28" s="20" t="n">
        <v>72442</v>
      </c>
      <c r="M28" s="20" t="n">
        <v>46499</v>
      </c>
      <c r="N28" s="20" t="n">
        <v>46138</v>
      </c>
      <c r="O28" s="20" t="n">
        <v>31005</v>
      </c>
      <c r="P28" s="20" t="n">
        <v>57070</v>
      </c>
      <c r="Q28" s="20" t="n">
        <v>419132</v>
      </c>
      <c r="R28" s="20" t="n">
        <v>55423</v>
      </c>
      <c r="S28" s="20" t="n">
        <v>191691</v>
      </c>
      <c r="T28" s="20" t="n">
        <v>26689</v>
      </c>
      <c r="U28" s="20" t="n">
        <v>32824</v>
      </c>
      <c r="V28" s="20" t="n">
        <v>89394</v>
      </c>
      <c r="W28" s="20" t="n">
        <v>23111</v>
      </c>
      <c r="X28" s="20" t="n">
        <v>205438</v>
      </c>
      <c r="Y28" s="20" t="n">
        <v>164175</v>
      </c>
      <c r="Z28" s="20" t="n">
        <v>41263</v>
      </c>
      <c r="AA28" s="20" t="n">
        <v>730986</v>
      </c>
      <c r="AB28" s="20" t="n">
        <v>96777</v>
      </c>
      <c r="AC28" s="20" t="n">
        <v>74166</v>
      </c>
      <c r="AD28" s="20" t="n">
        <v>22611</v>
      </c>
      <c r="AE28" s="20" t="n">
        <v>471545</v>
      </c>
      <c r="AF28" s="20" t="n">
        <v>362537</v>
      </c>
      <c r="AG28" s="20" t="n">
        <v>109008</v>
      </c>
      <c r="AH28" s="20" t="n">
        <v>33076</v>
      </c>
      <c r="AI28" s="20" t="n">
        <v>129588</v>
      </c>
      <c r="AJ28" s="20" t="n">
        <v>27062</v>
      </c>
      <c r="AK28" s="20" t="n">
        <v>102526</v>
      </c>
      <c r="AL28" s="20" t="n">
        <v>1519566</v>
      </c>
      <c r="AM28" s="20" t="n">
        <v>727020</v>
      </c>
      <c r="AN28" s="20" t="n">
        <v>259044</v>
      </c>
      <c r="AO28" s="20" t="n">
        <v>7987</v>
      </c>
      <c r="AP28" s="20" t="n">
        <v>251057</v>
      </c>
      <c r="AQ28" s="20" t="n">
        <v>455417</v>
      </c>
      <c r="AR28" s="20" t="n">
        <v>35279</v>
      </c>
      <c r="AS28" s="20" t="n">
        <v>12225</v>
      </c>
      <c r="AT28" s="20" t="n">
        <v>30581</v>
      </c>
      <c r="AU28" s="67" t="n">
        <v>2781844</v>
      </c>
      <c r="AV28" s="20" t="n">
        <v>517646</v>
      </c>
      <c r="AW28" s="20" t="n">
        <v>1640494</v>
      </c>
      <c r="AX28" s="20" t="n">
        <v>583700</v>
      </c>
      <c r="AY28" s="20" t="n">
        <v>333841</v>
      </c>
      <c r="AZ28" s="20" t="n">
        <v>56714</v>
      </c>
      <c r="BA28" s="20" t="n">
        <v>193145</v>
      </c>
      <c r="BB28" s="20" t="n">
        <v>40004</v>
      </c>
      <c r="BC28" s="67" t="n">
        <v>434565</v>
      </c>
    </row>
    <row r="29" customFormat="false" ht="13.5" hidden="false" customHeight="true" outlineLevel="0" collapsed="false">
      <c r="A29" s="4" t="s">
        <v>38</v>
      </c>
      <c r="B29" s="66" t="n">
        <v>23838252</v>
      </c>
      <c r="C29" s="67" t="n">
        <v>16350562</v>
      </c>
      <c r="D29" s="20" t="n">
        <v>12345139</v>
      </c>
      <c r="E29" s="20" t="n">
        <v>11202319</v>
      </c>
      <c r="F29" s="20" t="n">
        <v>11196561</v>
      </c>
      <c r="G29" s="20" t="n">
        <v>5758</v>
      </c>
      <c r="H29" s="20" t="n">
        <v>461820</v>
      </c>
      <c r="I29" s="20" t="n">
        <v>9132</v>
      </c>
      <c r="J29" s="20" t="n">
        <v>186415</v>
      </c>
      <c r="K29" s="20" t="n">
        <v>227937</v>
      </c>
      <c r="L29" s="20" t="n">
        <v>134048</v>
      </c>
      <c r="M29" s="20" t="n">
        <v>93889</v>
      </c>
      <c r="N29" s="20" t="n">
        <v>95749</v>
      </c>
      <c r="O29" s="20" t="n">
        <v>66878</v>
      </c>
      <c r="P29" s="20" t="n">
        <v>94889</v>
      </c>
      <c r="Q29" s="20" t="n">
        <v>666477</v>
      </c>
      <c r="R29" s="20" t="n">
        <v>7779</v>
      </c>
      <c r="S29" s="20" t="n">
        <v>403643</v>
      </c>
      <c r="T29" s="20" t="n">
        <v>36341</v>
      </c>
      <c r="U29" s="20" t="n">
        <v>12536</v>
      </c>
      <c r="V29" s="20" t="n">
        <v>152769</v>
      </c>
      <c r="W29" s="20" t="n">
        <v>53409</v>
      </c>
      <c r="X29" s="20" t="n">
        <v>271808</v>
      </c>
      <c r="Y29" s="20" t="n">
        <v>219988</v>
      </c>
      <c r="Z29" s="20" t="n">
        <v>51820</v>
      </c>
      <c r="AA29" s="20" t="n">
        <v>792711</v>
      </c>
      <c r="AB29" s="20" t="n">
        <v>82913</v>
      </c>
      <c r="AC29" s="20" t="n">
        <v>56325</v>
      </c>
      <c r="AD29" s="20" t="n">
        <v>26588</v>
      </c>
      <c r="AE29" s="20" t="n">
        <v>562387</v>
      </c>
      <c r="AF29" s="20" t="n">
        <v>417523</v>
      </c>
      <c r="AG29" s="20" t="n">
        <v>144864</v>
      </c>
      <c r="AH29" s="20" t="n">
        <v>40074</v>
      </c>
      <c r="AI29" s="20" t="n">
        <v>107337</v>
      </c>
      <c r="AJ29" s="20" t="n">
        <v>14706</v>
      </c>
      <c r="AK29" s="20" t="n">
        <v>92631</v>
      </c>
      <c r="AL29" s="20" t="n">
        <v>2274427</v>
      </c>
      <c r="AM29" s="20" t="n">
        <v>1194735</v>
      </c>
      <c r="AN29" s="20" t="n">
        <v>220627</v>
      </c>
      <c r="AO29" s="20" t="n">
        <v>6091</v>
      </c>
      <c r="AP29" s="20" t="n">
        <v>214536</v>
      </c>
      <c r="AQ29" s="20" t="n">
        <v>754767</v>
      </c>
      <c r="AR29" s="20" t="n">
        <v>50558</v>
      </c>
      <c r="AS29" s="20" t="n">
        <v>24552</v>
      </c>
      <c r="AT29" s="20" t="n">
        <v>29188</v>
      </c>
      <c r="AU29" s="67" t="n">
        <v>6547091</v>
      </c>
      <c r="AV29" s="20" t="n">
        <v>2019473</v>
      </c>
      <c r="AW29" s="20" t="n">
        <v>3799207</v>
      </c>
      <c r="AX29" s="20" t="n">
        <v>710151</v>
      </c>
      <c r="AY29" s="20" t="n">
        <v>442889</v>
      </c>
      <c r="AZ29" s="20" t="n">
        <v>47815</v>
      </c>
      <c r="BA29" s="20" t="n">
        <v>219447</v>
      </c>
      <c r="BB29" s="20" t="n">
        <v>18260</v>
      </c>
      <c r="BC29" s="67" t="n">
        <v>940599</v>
      </c>
    </row>
    <row r="30" customFormat="false" ht="13.5" hidden="false" customHeight="true" outlineLevel="0" collapsed="false">
      <c r="A30" s="4" t="s">
        <v>39</v>
      </c>
      <c r="B30" s="66" t="n">
        <v>36889020</v>
      </c>
      <c r="C30" s="67" t="n">
        <v>23800967</v>
      </c>
      <c r="D30" s="20" t="n">
        <v>18020819</v>
      </c>
      <c r="E30" s="20" t="n">
        <v>16446567</v>
      </c>
      <c r="F30" s="20" t="n">
        <v>16424442</v>
      </c>
      <c r="G30" s="20" t="n">
        <v>22125</v>
      </c>
      <c r="H30" s="20" t="n">
        <v>577248</v>
      </c>
      <c r="I30" s="20" t="n">
        <v>182</v>
      </c>
      <c r="J30" s="20" t="n">
        <v>239661</v>
      </c>
      <c r="K30" s="20" t="n">
        <v>333944</v>
      </c>
      <c r="L30" s="20" t="n">
        <v>191777</v>
      </c>
      <c r="M30" s="20" t="n">
        <v>142167</v>
      </c>
      <c r="N30" s="20" t="n">
        <v>103659</v>
      </c>
      <c r="O30" s="20" t="n">
        <v>95484</v>
      </c>
      <c r="P30" s="20" t="n">
        <v>224074</v>
      </c>
      <c r="Q30" s="20" t="n">
        <v>1049690</v>
      </c>
      <c r="R30" s="20" t="n">
        <v>55849</v>
      </c>
      <c r="S30" s="20" t="n">
        <v>529080</v>
      </c>
      <c r="T30" s="20" t="n">
        <v>111962</v>
      </c>
      <c r="U30" s="20" t="n">
        <v>22272</v>
      </c>
      <c r="V30" s="20" t="n">
        <v>276812</v>
      </c>
      <c r="W30" s="20" t="n">
        <v>53715</v>
      </c>
      <c r="X30" s="20" t="n">
        <v>477923</v>
      </c>
      <c r="Y30" s="20" t="n">
        <v>358311</v>
      </c>
      <c r="Z30" s="20" t="n">
        <v>119612</v>
      </c>
      <c r="AA30" s="20" t="n">
        <v>1236722</v>
      </c>
      <c r="AB30" s="20" t="n">
        <v>109691</v>
      </c>
      <c r="AC30" s="20" t="n">
        <v>56081</v>
      </c>
      <c r="AD30" s="20" t="n">
        <v>53610</v>
      </c>
      <c r="AE30" s="20" t="n">
        <v>1003797</v>
      </c>
      <c r="AF30" s="20" t="n">
        <v>572244</v>
      </c>
      <c r="AG30" s="20" t="n">
        <v>431553</v>
      </c>
      <c r="AH30" s="20" t="n">
        <v>73917</v>
      </c>
      <c r="AI30" s="20" t="n">
        <v>49317</v>
      </c>
      <c r="AJ30" s="20" t="n">
        <v>7053</v>
      </c>
      <c r="AK30" s="20" t="n">
        <v>42264</v>
      </c>
      <c r="AL30" s="20" t="n">
        <v>3015813</v>
      </c>
      <c r="AM30" s="20" t="n">
        <v>1578512</v>
      </c>
      <c r="AN30" s="20" t="n">
        <v>484247</v>
      </c>
      <c r="AO30" s="20" t="n">
        <v>11810</v>
      </c>
      <c r="AP30" s="20" t="n">
        <v>472437</v>
      </c>
      <c r="AQ30" s="20" t="n">
        <v>815462</v>
      </c>
      <c r="AR30" s="20" t="n">
        <v>64112</v>
      </c>
      <c r="AS30" s="20" t="n">
        <v>33876</v>
      </c>
      <c r="AT30" s="20" t="n">
        <v>39604</v>
      </c>
      <c r="AU30" s="67" t="n">
        <v>12059467</v>
      </c>
      <c r="AV30" s="20" t="n">
        <v>3029059</v>
      </c>
      <c r="AW30" s="20" t="n">
        <v>7773724</v>
      </c>
      <c r="AX30" s="20" t="n">
        <v>1155428</v>
      </c>
      <c r="AY30" s="20" t="n">
        <v>678138</v>
      </c>
      <c r="AZ30" s="20" t="n">
        <v>102804</v>
      </c>
      <c r="BA30" s="20" t="n">
        <v>374486</v>
      </c>
      <c r="BB30" s="20" t="n">
        <v>101256</v>
      </c>
      <c r="BC30" s="67" t="n">
        <v>1028586</v>
      </c>
    </row>
    <row r="31" customFormat="false" ht="13.5" hidden="false" customHeight="true" outlineLevel="0" collapsed="false">
      <c r="A31" s="4" t="s">
        <v>40</v>
      </c>
      <c r="B31" s="66" t="n">
        <v>10986178</v>
      </c>
      <c r="C31" s="67" t="n">
        <v>7878656</v>
      </c>
      <c r="D31" s="20" t="n">
        <v>6124237</v>
      </c>
      <c r="E31" s="20" t="n">
        <v>5651233</v>
      </c>
      <c r="F31" s="20" t="n">
        <v>5632282</v>
      </c>
      <c r="G31" s="20" t="n">
        <v>18951</v>
      </c>
      <c r="H31" s="20" t="n">
        <v>173517</v>
      </c>
      <c r="I31" s="20" t="n">
        <v>694</v>
      </c>
      <c r="J31" s="20" t="n">
        <v>68740</v>
      </c>
      <c r="K31" s="20" t="n">
        <v>108422</v>
      </c>
      <c r="L31" s="20" t="n">
        <v>67087</v>
      </c>
      <c r="M31" s="20" t="n">
        <v>41335</v>
      </c>
      <c r="N31" s="20" t="n">
        <v>48904</v>
      </c>
      <c r="O31" s="20" t="n">
        <v>40017</v>
      </c>
      <c r="P31" s="20" t="n">
        <v>32710</v>
      </c>
      <c r="Q31" s="20" t="n">
        <v>345138</v>
      </c>
      <c r="R31" s="20" t="n">
        <v>26763</v>
      </c>
      <c r="S31" s="20" t="n">
        <v>186257</v>
      </c>
      <c r="T31" s="20" t="n">
        <v>34870</v>
      </c>
      <c r="U31" s="20" t="n">
        <v>9330</v>
      </c>
      <c r="V31" s="20" t="n">
        <v>67037</v>
      </c>
      <c r="W31" s="20" t="n">
        <v>20881</v>
      </c>
      <c r="X31" s="20" t="n">
        <v>133784</v>
      </c>
      <c r="Y31" s="20" t="n">
        <v>103963</v>
      </c>
      <c r="Z31" s="20" t="n">
        <v>29821</v>
      </c>
      <c r="AA31" s="20" t="n">
        <v>340103</v>
      </c>
      <c r="AB31" s="20" t="n">
        <v>80681</v>
      </c>
      <c r="AC31" s="20" t="n">
        <v>65061</v>
      </c>
      <c r="AD31" s="20" t="n">
        <v>15620</v>
      </c>
      <c r="AE31" s="20" t="n">
        <v>170495</v>
      </c>
      <c r="AF31" s="20" t="n">
        <v>110306</v>
      </c>
      <c r="AG31" s="20" t="n">
        <v>60189</v>
      </c>
      <c r="AH31" s="20" t="n">
        <v>37093</v>
      </c>
      <c r="AI31" s="20" t="n">
        <v>51834</v>
      </c>
      <c r="AJ31" s="20" t="n">
        <v>5132</v>
      </c>
      <c r="AK31" s="20" t="n">
        <v>46702</v>
      </c>
      <c r="AL31" s="20" t="n">
        <v>935394</v>
      </c>
      <c r="AM31" s="20" t="n">
        <v>609187</v>
      </c>
      <c r="AN31" s="20" t="n">
        <v>195961</v>
      </c>
      <c r="AO31" s="20" t="n">
        <v>15560</v>
      </c>
      <c r="AP31" s="20" t="n">
        <v>180401</v>
      </c>
      <c r="AQ31" s="20" t="n">
        <v>68514</v>
      </c>
      <c r="AR31" s="20" t="n">
        <v>11544</v>
      </c>
      <c r="AS31" s="20" t="n">
        <v>8484</v>
      </c>
      <c r="AT31" s="20" t="n">
        <v>41704</v>
      </c>
      <c r="AU31" s="67" t="n">
        <v>2889925</v>
      </c>
      <c r="AV31" s="20" t="n">
        <v>301976</v>
      </c>
      <c r="AW31" s="20" t="n">
        <v>2191808</v>
      </c>
      <c r="AX31" s="20" t="n">
        <v>373074</v>
      </c>
      <c r="AY31" s="20" t="n">
        <v>241857</v>
      </c>
      <c r="AZ31" s="20" t="n">
        <v>10376</v>
      </c>
      <c r="BA31" s="20" t="n">
        <v>120841</v>
      </c>
      <c r="BB31" s="20" t="n">
        <v>23067</v>
      </c>
      <c r="BC31" s="67" t="n">
        <v>217597</v>
      </c>
    </row>
    <row r="32" customFormat="false" ht="13.5" hidden="false" customHeight="true" outlineLevel="0" collapsed="false">
      <c r="A32" s="4" t="s">
        <v>41</v>
      </c>
      <c r="B32" s="66" t="n">
        <v>7214788</v>
      </c>
      <c r="C32" s="67" t="n">
        <v>5260987</v>
      </c>
      <c r="D32" s="20" t="n">
        <v>3944067</v>
      </c>
      <c r="E32" s="20" t="n">
        <v>3620626</v>
      </c>
      <c r="F32" s="20" t="n">
        <v>3620626</v>
      </c>
      <c r="G32" s="20" t="n">
        <v>0</v>
      </c>
      <c r="H32" s="20" t="n">
        <v>118757</v>
      </c>
      <c r="I32" s="20" t="n">
        <v>1761</v>
      </c>
      <c r="J32" s="20" t="n">
        <v>62116</v>
      </c>
      <c r="K32" s="20" t="n">
        <v>53083</v>
      </c>
      <c r="L32" s="20" t="n">
        <v>33743</v>
      </c>
      <c r="M32" s="20" t="n">
        <v>19340</v>
      </c>
      <c r="N32" s="20" t="n">
        <v>31172</v>
      </c>
      <c r="O32" s="20" t="n">
        <v>29869</v>
      </c>
      <c r="P32" s="20" t="n">
        <v>26683</v>
      </c>
      <c r="Q32" s="20" t="n">
        <v>210924</v>
      </c>
      <c r="R32" s="20" t="n">
        <v>18588</v>
      </c>
      <c r="S32" s="20" t="n">
        <v>112278</v>
      </c>
      <c r="T32" s="20" t="n">
        <v>12513</v>
      </c>
      <c r="U32" s="20" t="n">
        <v>16972</v>
      </c>
      <c r="V32" s="20" t="n">
        <v>33650</v>
      </c>
      <c r="W32" s="20" t="n">
        <v>16923</v>
      </c>
      <c r="X32" s="20" t="n">
        <v>102514</v>
      </c>
      <c r="Y32" s="20" t="n">
        <v>81360</v>
      </c>
      <c r="Z32" s="20" t="n">
        <v>21154</v>
      </c>
      <c r="AA32" s="20" t="n">
        <v>227172</v>
      </c>
      <c r="AB32" s="20" t="n">
        <v>25834</v>
      </c>
      <c r="AC32" s="20" t="n">
        <v>14466</v>
      </c>
      <c r="AD32" s="20" t="n">
        <v>11368</v>
      </c>
      <c r="AE32" s="20" t="n">
        <v>141038</v>
      </c>
      <c r="AF32" s="20" t="n">
        <v>103591</v>
      </c>
      <c r="AG32" s="20" t="n">
        <v>37447</v>
      </c>
      <c r="AH32" s="20" t="n">
        <v>18459</v>
      </c>
      <c r="AI32" s="20" t="n">
        <v>41841</v>
      </c>
      <c r="AJ32" s="20" t="n">
        <v>5237</v>
      </c>
      <c r="AK32" s="20" t="n">
        <v>36604</v>
      </c>
      <c r="AL32" s="20" t="n">
        <v>776310</v>
      </c>
      <c r="AM32" s="20" t="n">
        <v>379768</v>
      </c>
      <c r="AN32" s="20" t="n">
        <v>112107</v>
      </c>
      <c r="AO32" s="20" t="n">
        <v>2784</v>
      </c>
      <c r="AP32" s="20" t="n">
        <v>109323</v>
      </c>
      <c r="AQ32" s="20" t="n">
        <v>257158</v>
      </c>
      <c r="AR32" s="20" t="n">
        <v>9767</v>
      </c>
      <c r="AS32" s="20" t="n">
        <v>6017</v>
      </c>
      <c r="AT32" s="20" t="n">
        <v>11493</v>
      </c>
      <c r="AU32" s="67" t="n">
        <v>1771575</v>
      </c>
      <c r="AV32" s="20" t="n">
        <v>422243</v>
      </c>
      <c r="AW32" s="20" t="n">
        <v>1104018</v>
      </c>
      <c r="AX32" s="20" t="n">
        <v>235097</v>
      </c>
      <c r="AY32" s="20" t="n">
        <v>148518</v>
      </c>
      <c r="AZ32" s="20" t="n">
        <v>23237</v>
      </c>
      <c r="BA32" s="20" t="n">
        <v>63342</v>
      </c>
      <c r="BB32" s="20" t="n">
        <v>10217</v>
      </c>
      <c r="BC32" s="67" t="n">
        <v>182226</v>
      </c>
    </row>
    <row r="33" customFormat="false" ht="13.5" hidden="false" customHeight="true" outlineLevel="0" collapsed="false">
      <c r="A33" s="4" t="s">
        <v>42</v>
      </c>
      <c r="B33" s="66" t="n">
        <v>15290169</v>
      </c>
      <c r="C33" s="67" t="n">
        <v>10938040</v>
      </c>
      <c r="D33" s="20" t="n">
        <v>8290216</v>
      </c>
      <c r="E33" s="20" t="n">
        <v>7592495</v>
      </c>
      <c r="F33" s="20" t="n">
        <v>7515495</v>
      </c>
      <c r="G33" s="20" t="n">
        <v>77000</v>
      </c>
      <c r="H33" s="20" t="n">
        <v>273926</v>
      </c>
      <c r="I33" s="20" t="n">
        <v>4461</v>
      </c>
      <c r="J33" s="20" t="n">
        <v>58954</v>
      </c>
      <c r="K33" s="20" t="n">
        <v>166341</v>
      </c>
      <c r="L33" s="20" t="n">
        <v>129931</v>
      </c>
      <c r="M33" s="20" t="n">
        <v>36410</v>
      </c>
      <c r="N33" s="20" t="n">
        <v>56354</v>
      </c>
      <c r="O33" s="20" t="n">
        <v>53050</v>
      </c>
      <c r="P33" s="20" t="n">
        <v>84635</v>
      </c>
      <c r="Q33" s="20" t="n">
        <v>600783</v>
      </c>
      <c r="R33" s="20" t="n">
        <v>22263</v>
      </c>
      <c r="S33" s="20" t="n">
        <v>405388</v>
      </c>
      <c r="T33" s="20" t="n">
        <v>31150</v>
      </c>
      <c r="U33" s="20" t="n">
        <v>19008</v>
      </c>
      <c r="V33" s="20" t="n">
        <v>91397</v>
      </c>
      <c r="W33" s="20" t="n">
        <v>31577</v>
      </c>
      <c r="X33" s="20" t="n">
        <v>161222</v>
      </c>
      <c r="Y33" s="20" t="n">
        <v>140505</v>
      </c>
      <c r="Z33" s="20" t="n">
        <v>20717</v>
      </c>
      <c r="AA33" s="20" t="n">
        <v>341730</v>
      </c>
      <c r="AB33" s="20" t="n">
        <v>116676</v>
      </c>
      <c r="AC33" s="20" t="n">
        <v>83329</v>
      </c>
      <c r="AD33" s="20" t="n">
        <v>33347</v>
      </c>
      <c r="AE33" s="20" t="n">
        <v>71454</v>
      </c>
      <c r="AF33" s="20" t="n">
        <v>39418</v>
      </c>
      <c r="AG33" s="20" t="n">
        <v>32036</v>
      </c>
      <c r="AH33" s="20" t="n">
        <v>76264</v>
      </c>
      <c r="AI33" s="20" t="n">
        <v>77336</v>
      </c>
      <c r="AJ33" s="20" t="n">
        <v>4092</v>
      </c>
      <c r="AK33" s="20" t="n">
        <v>73244</v>
      </c>
      <c r="AL33" s="20" t="n">
        <v>1544089</v>
      </c>
      <c r="AM33" s="20" t="n">
        <v>749800</v>
      </c>
      <c r="AN33" s="20" t="n">
        <v>260498</v>
      </c>
      <c r="AO33" s="20" t="n">
        <v>1719</v>
      </c>
      <c r="AP33" s="20" t="n">
        <v>258779</v>
      </c>
      <c r="AQ33" s="20" t="n">
        <v>481000</v>
      </c>
      <c r="AR33" s="20" t="n">
        <v>18177</v>
      </c>
      <c r="AS33" s="20" t="n">
        <v>12547</v>
      </c>
      <c r="AT33" s="20" t="n">
        <v>22067</v>
      </c>
      <c r="AU33" s="67" t="n">
        <v>3609788</v>
      </c>
      <c r="AV33" s="20" t="n">
        <v>1689381</v>
      </c>
      <c r="AW33" s="20" t="n">
        <v>1537805</v>
      </c>
      <c r="AX33" s="20" t="n">
        <v>364242</v>
      </c>
      <c r="AY33" s="20" t="n">
        <v>235922</v>
      </c>
      <c r="AZ33" s="20" t="n">
        <v>7325</v>
      </c>
      <c r="BA33" s="20" t="n">
        <v>120995</v>
      </c>
      <c r="BB33" s="20" t="n">
        <v>18360</v>
      </c>
      <c r="BC33" s="67" t="n">
        <v>742341</v>
      </c>
    </row>
    <row r="34" customFormat="false" ht="13.5" hidden="false" customHeight="true" outlineLevel="0" collapsed="false">
      <c r="A34" s="4" t="s">
        <v>43</v>
      </c>
      <c r="B34" s="66" t="n">
        <v>63922717</v>
      </c>
      <c r="C34" s="67" t="n">
        <v>33320548</v>
      </c>
      <c r="D34" s="20" t="n">
        <v>26021931</v>
      </c>
      <c r="E34" s="20" t="n">
        <v>23539781</v>
      </c>
      <c r="F34" s="20" t="n">
        <v>23495153</v>
      </c>
      <c r="G34" s="20" t="n">
        <v>44628</v>
      </c>
      <c r="H34" s="20" t="n">
        <v>1042353</v>
      </c>
      <c r="I34" s="20" t="n">
        <v>30036</v>
      </c>
      <c r="J34" s="20" t="n">
        <v>291145</v>
      </c>
      <c r="K34" s="20" t="n">
        <v>598220</v>
      </c>
      <c r="L34" s="20" t="n">
        <v>372430</v>
      </c>
      <c r="M34" s="20" t="n">
        <v>225790</v>
      </c>
      <c r="N34" s="20" t="n">
        <v>146996</v>
      </c>
      <c r="O34" s="20" t="n">
        <v>190289</v>
      </c>
      <c r="P34" s="20" t="n">
        <v>183111</v>
      </c>
      <c r="Q34" s="20" t="n">
        <v>1999598</v>
      </c>
      <c r="R34" s="20" t="n">
        <v>239058</v>
      </c>
      <c r="S34" s="20" t="n">
        <v>1089158</v>
      </c>
      <c r="T34" s="20" t="n">
        <v>127458</v>
      </c>
      <c r="U34" s="20" t="n">
        <v>18413</v>
      </c>
      <c r="V34" s="20" t="n">
        <v>442647</v>
      </c>
      <c r="W34" s="20" t="n">
        <v>82864</v>
      </c>
      <c r="X34" s="20" t="n">
        <v>595700</v>
      </c>
      <c r="Y34" s="20" t="n">
        <v>500698</v>
      </c>
      <c r="Z34" s="20" t="n">
        <v>95002</v>
      </c>
      <c r="AA34" s="20" t="n">
        <v>678525</v>
      </c>
      <c r="AB34" s="20" t="n">
        <v>256597</v>
      </c>
      <c r="AC34" s="20" t="n">
        <v>128638</v>
      </c>
      <c r="AD34" s="20" t="n">
        <v>127959</v>
      </c>
      <c r="AE34" s="20" t="n">
        <v>170401</v>
      </c>
      <c r="AF34" s="20" t="n">
        <v>113874</v>
      </c>
      <c r="AG34" s="20" t="n">
        <v>56527</v>
      </c>
      <c r="AH34" s="20" t="n">
        <v>215470</v>
      </c>
      <c r="AI34" s="20" t="n">
        <v>36057</v>
      </c>
      <c r="AJ34" s="20" t="n">
        <v>1740</v>
      </c>
      <c r="AK34" s="20" t="n">
        <v>34317</v>
      </c>
      <c r="AL34" s="20" t="n">
        <v>4024794</v>
      </c>
      <c r="AM34" s="20" t="n">
        <v>2551580</v>
      </c>
      <c r="AN34" s="20" t="n">
        <v>222451</v>
      </c>
      <c r="AO34" s="20" t="n">
        <v>14754</v>
      </c>
      <c r="AP34" s="20" t="n">
        <v>207697</v>
      </c>
      <c r="AQ34" s="20" t="n">
        <v>885384</v>
      </c>
      <c r="AR34" s="20" t="n">
        <v>188566</v>
      </c>
      <c r="AS34" s="20" t="n">
        <v>41558</v>
      </c>
      <c r="AT34" s="20" t="n">
        <v>135255</v>
      </c>
      <c r="AU34" s="67" t="n">
        <v>28391857</v>
      </c>
      <c r="AV34" s="20" t="n">
        <v>13006529</v>
      </c>
      <c r="AW34" s="20" t="n">
        <v>13964834</v>
      </c>
      <c r="AX34" s="20" t="n">
        <v>1333584</v>
      </c>
      <c r="AY34" s="20" t="n">
        <v>751853</v>
      </c>
      <c r="AZ34" s="20" t="n">
        <v>33800</v>
      </c>
      <c r="BA34" s="20" t="n">
        <v>547931</v>
      </c>
      <c r="BB34" s="20" t="n">
        <v>86910</v>
      </c>
      <c r="BC34" s="67" t="n">
        <v>2210312</v>
      </c>
    </row>
    <row r="35" customFormat="false" ht="13.5" hidden="false" customHeight="true" outlineLevel="0" collapsed="false">
      <c r="A35" s="4" t="s">
        <v>44</v>
      </c>
      <c r="B35" s="66" t="n">
        <v>30580977</v>
      </c>
      <c r="C35" s="67" t="n">
        <v>22673382</v>
      </c>
      <c r="D35" s="20" t="n">
        <v>17385917</v>
      </c>
      <c r="E35" s="20" t="n">
        <v>15648752</v>
      </c>
      <c r="F35" s="20" t="n">
        <v>15622964</v>
      </c>
      <c r="G35" s="20" t="n">
        <v>25788</v>
      </c>
      <c r="H35" s="20" t="n">
        <v>756562</v>
      </c>
      <c r="I35" s="20" t="n">
        <v>7288</v>
      </c>
      <c r="J35" s="20" t="n">
        <v>387203</v>
      </c>
      <c r="K35" s="20" t="n">
        <v>253153</v>
      </c>
      <c r="L35" s="20" t="n">
        <v>153523</v>
      </c>
      <c r="M35" s="20" t="n">
        <v>99630</v>
      </c>
      <c r="N35" s="20" t="n">
        <v>142747</v>
      </c>
      <c r="O35" s="20" t="n">
        <v>85173</v>
      </c>
      <c r="P35" s="20" t="n">
        <v>105039</v>
      </c>
      <c r="Q35" s="20" t="n">
        <v>1174129</v>
      </c>
      <c r="R35" s="20" t="n">
        <v>54876</v>
      </c>
      <c r="S35" s="20" t="n">
        <v>686810</v>
      </c>
      <c r="T35" s="20" t="n">
        <v>55767</v>
      </c>
      <c r="U35" s="20" t="n">
        <v>31362</v>
      </c>
      <c r="V35" s="20" t="n">
        <v>251009</v>
      </c>
      <c r="W35" s="20" t="n">
        <v>94305</v>
      </c>
      <c r="X35" s="20" t="n">
        <v>399499</v>
      </c>
      <c r="Y35" s="20" t="n">
        <v>338197</v>
      </c>
      <c r="Z35" s="20" t="n">
        <v>61302</v>
      </c>
      <c r="AA35" s="20" t="n">
        <v>818256</v>
      </c>
      <c r="AB35" s="20" t="n">
        <v>212815</v>
      </c>
      <c r="AC35" s="20" t="n">
        <v>159414</v>
      </c>
      <c r="AD35" s="20" t="n">
        <v>53401</v>
      </c>
      <c r="AE35" s="20" t="n">
        <v>396311</v>
      </c>
      <c r="AF35" s="20" t="n">
        <v>292689</v>
      </c>
      <c r="AG35" s="20" t="n">
        <v>103622</v>
      </c>
      <c r="AH35" s="20" t="n">
        <v>98121</v>
      </c>
      <c r="AI35" s="20" t="n">
        <v>111009</v>
      </c>
      <c r="AJ35" s="20" t="n">
        <v>30046</v>
      </c>
      <c r="AK35" s="20" t="n">
        <v>80963</v>
      </c>
      <c r="AL35" s="20" t="n">
        <v>2895581</v>
      </c>
      <c r="AM35" s="20" t="n">
        <v>1581028</v>
      </c>
      <c r="AN35" s="20" t="n">
        <v>314969</v>
      </c>
      <c r="AO35" s="20" t="n">
        <v>5254</v>
      </c>
      <c r="AP35" s="20" t="n">
        <v>309715</v>
      </c>
      <c r="AQ35" s="20" t="n">
        <v>861165</v>
      </c>
      <c r="AR35" s="20" t="n">
        <v>27536</v>
      </c>
      <c r="AS35" s="20" t="n">
        <v>27622</v>
      </c>
      <c r="AT35" s="20" t="n">
        <v>83261</v>
      </c>
      <c r="AU35" s="67" t="n">
        <v>6811886</v>
      </c>
      <c r="AV35" s="20" t="n">
        <v>1858260</v>
      </c>
      <c r="AW35" s="20" t="n">
        <v>4151760</v>
      </c>
      <c r="AX35" s="20" t="n">
        <v>758658</v>
      </c>
      <c r="AY35" s="20" t="n">
        <v>457683</v>
      </c>
      <c r="AZ35" s="20" t="n">
        <v>24240</v>
      </c>
      <c r="BA35" s="20" t="n">
        <v>276735</v>
      </c>
      <c r="BB35" s="20" t="n">
        <v>43208</v>
      </c>
      <c r="BC35" s="67" t="n">
        <v>1095709</v>
      </c>
    </row>
    <row r="36" customFormat="false" ht="13.5" hidden="false" customHeight="true" outlineLevel="0" collapsed="false">
      <c r="A36" s="4" t="s">
        <v>45</v>
      </c>
      <c r="B36" s="66" t="n">
        <v>8531263</v>
      </c>
      <c r="C36" s="67" t="n">
        <v>4800813</v>
      </c>
      <c r="D36" s="20" t="n">
        <v>3663420</v>
      </c>
      <c r="E36" s="20" t="n">
        <v>3284816</v>
      </c>
      <c r="F36" s="20" t="n">
        <v>3283070</v>
      </c>
      <c r="G36" s="20" t="n">
        <v>1746</v>
      </c>
      <c r="H36" s="20" t="n">
        <v>135463</v>
      </c>
      <c r="I36" s="20" t="n">
        <v>825</v>
      </c>
      <c r="J36" s="20" t="n">
        <v>83407</v>
      </c>
      <c r="K36" s="20" t="n">
        <v>64506</v>
      </c>
      <c r="L36" s="20" t="n">
        <v>35655</v>
      </c>
      <c r="M36" s="20" t="n">
        <v>28851</v>
      </c>
      <c r="N36" s="20" t="n">
        <v>35510</v>
      </c>
      <c r="O36" s="20" t="n">
        <v>22943</v>
      </c>
      <c r="P36" s="20" t="n">
        <v>35950</v>
      </c>
      <c r="Q36" s="20" t="n">
        <v>176556</v>
      </c>
      <c r="R36" s="20" t="n">
        <v>10456</v>
      </c>
      <c r="S36" s="20" t="n">
        <v>82415</v>
      </c>
      <c r="T36" s="20" t="n">
        <v>15907</v>
      </c>
      <c r="U36" s="20" t="n">
        <v>11979</v>
      </c>
      <c r="V36" s="20" t="n">
        <v>42435</v>
      </c>
      <c r="W36" s="20" t="n">
        <v>13364</v>
      </c>
      <c r="X36" s="20" t="n">
        <v>59490</v>
      </c>
      <c r="Y36" s="20" t="n">
        <v>42689</v>
      </c>
      <c r="Z36" s="20" t="n">
        <v>16801</v>
      </c>
      <c r="AA36" s="20" t="n">
        <v>310755</v>
      </c>
      <c r="AB36" s="20" t="n">
        <v>18574</v>
      </c>
      <c r="AC36" s="20" t="n">
        <v>6984</v>
      </c>
      <c r="AD36" s="20" t="n">
        <v>11590</v>
      </c>
      <c r="AE36" s="20" t="n">
        <v>190684</v>
      </c>
      <c r="AF36" s="20" t="n">
        <v>102929</v>
      </c>
      <c r="AG36" s="20" t="n">
        <v>87755</v>
      </c>
      <c r="AH36" s="20" t="n">
        <v>26469</v>
      </c>
      <c r="AI36" s="20" t="n">
        <v>75028</v>
      </c>
      <c r="AJ36" s="20" t="n">
        <v>10728</v>
      </c>
      <c r="AK36" s="20" t="n">
        <v>64300</v>
      </c>
      <c r="AL36" s="20" t="n">
        <v>590592</v>
      </c>
      <c r="AM36" s="20" t="n">
        <v>334783</v>
      </c>
      <c r="AN36" s="20" t="n">
        <v>122710</v>
      </c>
      <c r="AO36" s="20" t="n">
        <v>3102</v>
      </c>
      <c r="AP36" s="20" t="n">
        <v>119608</v>
      </c>
      <c r="AQ36" s="20" t="n">
        <v>95374</v>
      </c>
      <c r="AR36" s="20" t="n">
        <v>22118</v>
      </c>
      <c r="AS36" s="20" t="n">
        <v>4270</v>
      </c>
      <c r="AT36" s="20" t="n">
        <v>11337</v>
      </c>
      <c r="AU36" s="67" t="n">
        <v>3351614</v>
      </c>
      <c r="AV36" s="20" t="n">
        <v>1128844</v>
      </c>
      <c r="AW36" s="20" t="n">
        <v>1915867</v>
      </c>
      <c r="AX36" s="20" t="n">
        <v>293856</v>
      </c>
      <c r="AY36" s="20" t="n">
        <v>145666</v>
      </c>
      <c r="AZ36" s="20" t="n">
        <v>14990</v>
      </c>
      <c r="BA36" s="20" t="n">
        <v>133200</v>
      </c>
      <c r="BB36" s="20" t="n">
        <v>13047</v>
      </c>
      <c r="BC36" s="67" t="n">
        <v>378836</v>
      </c>
    </row>
    <row r="37" customFormat="false" ht="13.5" hidden="false" customHeight="true" outlineLevel="0" collapsed="false">
      <c r="A37" s="4" t="s">
        <v>46</v>
      </c>
      <c r="B37" s="66" t="n">
        <v>8220359</v>
      </c>
      <c r="C37" s="67" t="n">
        <v>6566277</v>
      </c>
      <c r="D37" s="20" t="n">
        <v>5127215</v>
      </c>
      <c r="E37" s="20" t="n">
        <v>4709837</v>
      </c>
      <c r="F37" s="20" t="n">
        <v>4705060</v>
      </c>
      <c r="G37" s="20" t="n">
        <v>4777</v>
      </c>
      <c r="H37" s="20" t="n">
        <v>148574</v>
      </c>
      <c r="I37" s="20" t="n">
        <v>1761</v>
      </c>
      <c r="J37" s="20" t="n">
        <v>79027</v>
      </c>
      <c r="K37" s="20" t="n">
        <v>80864</v>
      </c>
      <c r="L37" s="20" t="n">
        <v>46423</v>
      </c>
      <c r="M37" s="20" t="n">
        <v>34441</v>
      </c>
      <c r="N37" s="20" t="n">
        <v>52200</v>
      </c>
      <c r="O37" s="20" t="n">
        <v>29411</v>
      </c>
      <c r="P37" s="20" t="n">
        <v>25541</v>
      </c>
      <c r="Q37" s="20" t="n">
        <v>197986</v>
      </c>
      <c r="R37" s="20" t="n">
        <v>3435</v>
      </c>
      <c r="S37" s="20" t="n">
        <v>124402</v>
      </c>
      <c r="T37" s="20" t="n">
        <v>14202</v>
      </c>
      <c r="U37" s="20" t="n">
        <v>9649</v>
      </c>
      <c r="V37" s="20" t="n">
        <v>33023</v>
      </c>
      <c r="W37" s="20" t="n">
        <v>13275</v>
      </c>
      <c r="X37" s="20" t="n">
        <v>99739</v>
      </c>
      <c r="Y37" s="20" t="n">
        <v>78529</v>
      </c>
      <c r="Z37" s="20" t="n">
        <v>21210</v>
      </c>
      <c r="AA37" s="20" t="n">
        <v>217181</v>
      </c>
      <c r="AB37" s="20" t="n">
        <v>27773</v>
      </c>
      <c r="AC37" s="20" t="n">
        <v>19574</v>
      </c>
      <c r="AD37" s="20" t="n">
        <v>8199</v>
      </c>
      <c r="AE37" s="20" t="n">
        <v>118714</v>
      </c>
      <c r="AF37" s="20" t="n">
        <v>72653</v>
      </c>
      <c r="AG37" s="20" t="n">
        <v>46061</v>
      </c>
      <c r="AH37" s="20" t="n">
        <v>31369</v>
      </c>
      <c r="AI37" s="20" t="n">
        <v>39325</v>
      </c>
      <c r="AJ37" s="20" t="n">
        <v>5305</v>
      </c>
      <c r="AK37" s="20" t="n">
        <v>34020</v>
      </c>
      <c r="AL37" s="20" t="n">
        <v>924156</v>
      </c>
      <c r="AM37" s="20" t="n">
        <v>476917</v>
      </c>
      <c r="AN37" s="20" t="n">
        <v>244331</v>
      </c>
      <c r="AO37" s="20" t="n">
        <v>6427</v>
      </c>
      <c r="AP37" s="20" t="n">
        <v>237904</v>
      </c>
      <c r="AQ37" s="20" t="n">
        <v>172890</v>
      </c>
      <c r="AR37" s="20" t="n">
        <v>17784</v>
      </c>
      <c r="AS37" s="20" t="n">
        <v>6814</v>
      </c>
      <c r="AT37" s="20" t="n">
        <v>5420</v>
      </c>
      <c r="AU37" s="67" t="n">
        <v>1389581</v>
      </c>
      <c r="AV37" s="20" t="n">
        <v>306212</v>
      </c>
      <c r="AW37" s="20" t="n">
        <v>821157</v>
      </c>
      <c r="AX37" s="20" t="n">
        <v>244109</v>
      </c>
      <c r="AY37" s="20" t="n">
        <v>178908</v>
      </c>
      <c r="AZ37" s="20" t="n">
        <v>6747</v>
      </c>
      <c r="BA37" s="20" t="n">
        <v>58454</v>
      </c>
      <c r="BB37" s="20" t="n">
        <v>18103</v>
      </c>
      <c r="BC37" s="67" t="n">
        <v>264501</v>
      </c>
    </row>
    <row r="38" customFormat="false" ht="13.5" hidden="false" customHeight="true" outlineLevel="0" collapsed="false">
      <c r="A38" s="4" t="s">
        <v>47</v>
      </c>
      <c r="B38" s="66" t="n">
        <v>4858286</v>
      </c>
      <c r="C38" s="67" t="n">
        <v>3759235</v>
      </c>
      <c r="D38" s="20" t="n">
        <v>2860392</v>
      </c>
      <c r="E38" s="20" t="n">
        <v>2609272</v>
      </c>
      <c r="F38" s="20" t="n">
        <v>2601132</v>
      </c>
      <c r="G38" s="20" t="n">
        <v>8140</v>
      </c>
      <c r="H38" s="20" t="n">
        <v>101983</v>
      </c>
      <c r="I38" s="20" t="n">
        <v>6171</v>
      </c>
      <c r="J38" s="20" t="n">
        <v>35887</v>
      </c>
      <c r="K38" s="20" t="n">
        <v>43373</v>
      </c>
      <c r="L38" s="20" t="n">
        <v>27408</v>
      </c>
      <c r="M38" s="20" t="n">
        <v>15965</v>
      </c>
      <c r="N38" s="20" t="n">
        <v>22649</v>
      </c>
      <c r="O38" s="20" t="n">
        <v>18438</v>
      </c>
      <c r="P38" s="20" t="n">
        <v>22619</v>
      </c>
      <c r="Q38" s="20" t="n">
        <v>146244</v>
      </c>
      <c r="R38" s="20" t="n">
        <v>15881</v>
      </c>
      <c r="S38" s="20" t="n">
        <v>67225</v>
      </c>
      <c r="T38" s="20" t="n">
        <v>10089</v>
      </c>
      <c r="U38" s="20" t="n">
        <v>13549</v>
      </c>
      <c r="V38" s="20" t="n">
        <v>27277</v>
      </c>
      <c r="W38" s="20" t="n">
        <v>12223</v>
      </c>
      <c r="X38" s="20" t="n">
        <v>62650</v>
      </c>
      <c r="Y38" s="20" t="n">
        <v>49207</v>
      </c>
      <c r="Z38" s="20" t="n">
        <v>13443</v>
      </c>
      <c r="AA38" s="20" t="n">
        <v>294904</v>
      </c>
      <c r="AB38" s="20" t="n">
        <v>16678</v>
      </c>
      <c r="AC38" s="20" t="n">
        <v>8853</v>
      </c>
      <c r="AD38" s="20" t="n">
        <v>7825</v>
      </c>
      <c r="AE38" s="20" t="n">
        <v>169404</v>
      </c>
      <c r="AF38" s="20" t="n">
        <v>118051</v>
      </c>
      <c r="AG38" s="20" t="n">
        <v>51353</v>
      </c>
      <c r="AH38" s="20" t="n">
        <v>16937</v>
      </c>
      <c r="AI38" s="20" t="n">
        <v>91885</v>
      </c>
      <c r="AJ38" s="20" t="n">
        <v>13641</v>
      </c>
      <c r="AK38" s="20" t="n">
        <v>78244</v>
      </c>
      <c r="AL38" s="20" t="n">
        <v>395045</v>
      </c>
      <c r="AM38" s="20" t="n">
        <v>274509</v>
      </c>
      <c r="AN38" s="20" t="n">
        <v>85333</v>
      </c>
      <c r="AO38" s="20" t="n">
        <v>12803</v>
      </c>
      <c r="AP38" s="20" t="n">
        <v>72530</v>
      </c>
      <c r="AQ38" s="20" t="n">
        <v>11350</v>
      </c>
      <c r="AR38" s="20" t="n">
        <v>8667</v>
      </c>
      <c r="AS38" s="20" t="n">
        <v>2491</v>
      </c>
      <c r="AT38" s="20" t="n">
        <v>12695</v>
      </c>
      <c r="AU38" s="67" t="n">
        <v>919397</v>
      </c>
      <c r="AV38" s="20" t="n">
        <v>55153</v>
      </c>
      <c r="AW38" s="20" t="n">
        <v>720527</v>
      </c>
      <c r="AX38" s="20" t="n">
        <v>133285</v>
      </c>
      <c r="AY38" s="20" t="n">
        <v>86229</v>
      </c>
      <c r="AZ38" s="20" t="n">
        <v>6077</v>
      </c>
      <c r="BA38" s="20" t="n">
        <v>40979</v>
      </c>
      <c r="BB38" s="20" t="n">
        <v>10432</v>
      </c>
      <c r="BC38" s="67" t="n">
        <v>179654</v>
      </c>
    </row>
    <row r="39" customFormat="false" ht="13.5" hidden="false" customHeight="true" outlineLevel="0" collapsed="false">
      <c r="A39" s="4" t="s">
        <v>48</v>
      </c>
      <c r="B39" s="66" t="n">
        <v>7504016</v>
      </c>
      <c r="C39" s="67" t="n">
        <v>5976897</v>
      </c>
      <c r="D39" s="20" t="n">
        <v>4553073</v>
      </c>
      <c r="E39" s="20" t="n">
        <v>4266498</v>
      </c>
      <c r="F39" s="20" t="n">
        <v>4263408</v>
      </c>
      <c r="G39" s="20" t="n">
        <v>3090</v>
      </c>
      <c r="H39" s="20" t="n">
        <v>68569</v>
      </c>
      <c r="I39" s="20" t="n">
        <v>432</v>
      </c>
      <c r="J39" s="20" t="n">
        <v>56458</v>
      </c>
      <c r="K39" s="20" t="n">
        <v>57994</v>
      </c>
      <c r="L39" s="20" t="n">
        <v>32825</v>
      </c>
      <c r="M39" s="20" t="n">
        <v>25169</v>
      </c>
      <c r="N39" s="20" t="n">
        <v>46794</v>
      </c>
      <c r="O39" s="20" t="n">
        <v>29984</v>
      </c>
      <c r="P39" s="20" t="n">
        <v>26344</v>
      </c>
      <c r="Q39" s="20" t="n">
        <v>286661</v>
      </c>
      <c r="R39" s="20" t="n">
        <v>24048</v>
      </c>
      <c r="S39" s="20" t="n">
        <v>167029</v>
      </c>
      <c r="T39" s="20" t="n">
        <v>17597</v>
      </c>
      <c r="U39" s="20" t="n">
        <v>21861</v>
      </c>
      <c r="V39" s="20" t="n">
        <v>37011</v>
      </c>
      <c r="W39" s="20" t="n">
        <v>19115</v>
      </c>
      <c r="X39" s="20" t="n">
        <v>109806</v>
      </c>
      <c r="Y39" s="20" t="n">
        <v>87156</v>
      </c>
      <c r="Z39" s="20" t="n">
        <v>22650</v>
      </c>
      <c r="AA39" s="20" t="n">
        <v>417825</v>
      </c>
      <c r="AB39" s="20" t="n">
        <v>35856</v>
      </c>
      <c r="AC39" s="20" t="n">
        <v>25330</v>
      </c>
      <c r="AD39" s="20" t="n">
        <v>10526</v>
      </c>
      <c r="AE39" s="20" t="n">
        <v>201650</v>
      </c>
      <c r="AF39" s="20" t="n">
        <v>150562</v>
      </c>
      <c r="AG39" s="20" t="n">
        <v>51088</v>
      </c>
      <c r="AH39" s="20" t="n">
        <v>35459</v>
      </c>
      <c r="AI39" s="20" t="n">
        <v>144860</v>
      </c>
      <c r="AJ39" s="20" t="n">
        <v>13256</v>
      </c>
      <c r="AK39" s="20" t="n">
        <v>131604</v>
      </c>
      <c r="AL39" s="20" t="n">
        <v>609532</v>
      </c>
      <c r="AM39" s="20" t="n">
        <v>436353</v>
      </c>
      <c r="AN39" s="20" t="n">
        <v>94589</v>
      </c>
      <c r="AO39" s="20" t="n">
        <v>2501</v>
      </c>
      <c r="AP39" s="20" t="n">
        <v>92088</v>
      </c>
      <c r="AQ39" s="20" t="n">
        <v>30212</v>
      </c>
      <c r="AR39" s="20" t="n">
        <v>8538</v>
      </c>
      <c r="AS39" s="20" t="n">
        <v>5885</v>
      </c>
      <c r="AT39" s="20" t="n">
        <v>33955</v>
      </c>
      <c r="AU39" s="67" t="n">
        <v>1377638</v>
      </c>
      <c r="AV39" s="20" t="n">
        <v>212202</v>
      </c>
      <c r="AW39" s="20" t="n">
        <v>915580</v>
      </c>
      <c r="AX39" s="20" t="n">
        <v>238313</v>
      </c>
      <c r="AY39" s="20" t="n">
        <v>147535</v>
      </c>
      <c r="AZ39" s="20" t="n">
        <v>17373</v>
      </c>
      <c r="BA39" s="20" t="n">
        <v>73405</v>
      </c>
      <c r="BB39" s="20" t="n">
        <v>11543</v>
      </c>
      <c r="BC39" s="67" t="n">
        <v>149481</v>
      </c>
    </row>
    <row r="40" customFormat="false" ht="13.5" hidden="false" customHeight="true" outlineLevel="0" collapsed="false">
      <c r="A40" s="4" t="s">
        <v>49</v>
      </c>
      <c r="B40" s="66" t="n">
        <v>12916574</v>
      </c>
      <c r="C40" s="67" t="n">
        <v>9552285</v>
      </c>
      <c r="D40" s="20" t="n">
        <v>7276281</v>
      </c>
      <c r="E40" s="20" t="n">
        <v>6706433</v>
      </c>
      <c r="F40" s="20" t="n">
        <v>6693167</v>
      </c>
      <c r="G40" s="20" t="n">
        <v>13266</v>
      </c>
      <c r="H40" s="20" t="n">
        <v>215317</v>
      </c>
      <c r="I40" s="20" t="n">
        <v>28414</v>
      </c>
      <c r="J40" s="20" t="n">
        <v>59559</v>
      </c>
      <c r="K40" s="20" t="n">
        <v>130193</v>
      </c>
      <c r="L40" s="20" t="n">
        <v>83018</v>
      </c>
      <c r="M40" s="20" t="n">
        <v>47175</v>
      </c>
      <c r="N40" s="20" t="n">
        <v>50102</v>
      </c>
      <c r="O40" s="20" t="n">
        <v>43813</v>
      </c>
      <c r="P40" s="20" t="n">
        <v>42450</v>
      </c>
      <c r="Q40" s="20" t="n">
        <v>388255</v>
      </c>
      <c r="R40" s="20" t="n">
        <v>28208</v>
      </c>
      <c r="S40" s="20" t="n">
        <v>200853</v>
      </c>
      <c r="T40" s="20" t="n">
        <v>26802</v>
      </c>
      <c r="U40" s="20" t="n">
        <v>23280</v>
      </c>
      <c r="V40" s="20" t="n">
        <v>87944</v>
      </c>
      <c r="W40" s="20" t="n">
        <v>21168</v>
      </c>
      <c r="X40" s="20" t="n">
        <v>110127</v>
      </c>
      <c r="Y40" s="20" t="n">
        <v>83684</v>
      </c>
      <c r="Z40" s="20" t="n">
        <v>26443</v>
      </c>
      <c r="AA40" s="20" t="n">
        <v>706145</v>
      </c>
      <c r="AB40" s="20" t="n">
        <v>74290</v>
      </c>
      <c r="AC40" s="20" t="n">
        <v>45302</v>
      </c>
      <c r="AD40" s="20" t="n">
        <v>28988</v>
      </c>
      <c r="AE40" s="20" t="n">
        <v>520907</v>
      </c>
      <c r="AF40" s="20" t="n">
        <v>410624</v>
      </c>
      <c r="AG40" s="20" t="n">
        <v>110283</v>
      </c>
      <c r="AH40" s="20" t="n">
        <v>36447</v>
      </c>
      <c r="AI40" s="20" t="n">
        <v>74501</v>
      </c>
      <c r="AJ40" s="20" t="n">
        <v>25830</v>
      </c>
      <c r="AK40" s="20" t="n">
        <v>48671</v>
      </c>
      <c r="AL40" s="20" t="n">
        <v>1071477</v>
      </c>
      <c r="AM40" s="20" t="n">
        <v>711339</v>
      </c>
      <c r="AN40" s="20" t="n">
        <v>241702</v>
      </c>
      <c r="AO40" s="20" t="n">
        <v>5380</v>
      </c>
      <c r="AP40" s="20" t="n">
        <v>236322</v>
      </c>
      <c r="AQ40" s="20" t="n">
        <v>73262</v>
      </c>
      <c r="AR40" s="20" t="n">
        <v>19938</v>
      </c>
      <c r="AS40" s="20" t="n">
        <v>10439</v>
      </c>
      <c r="AT40" s="20" t="n">
        <v>14797</v>
      </c>
      <c r="AU40" s="67" t="n">
        <v>2906062</v>
      </c>
      <c r="AV40" s="20" t="n">
        <v>353086</v>
      </c>
      <c r="AW40" s="20" t="n">
        <v>2059430</v>
      </c>
      <c r="AX40" s="20" t="n">
        <v>468284</v>
      </c>
      <c r="AY40" s="20" t="n">
        <v>282820</v>
      </c>
      <c r="AZ40" s="20" t="n">
        <v>37778</v>
      </c>
      <c r="BA40" s="20" t="n">
        <v>147686</v>
      </c>
      <c r="BB40" s="20" t="n">
        <v>25262</v>
      </c>
      <c r="BC40" s="67" t="n">
        <v>458227</v>
      </c>
    </row>
    <row r="41" customFormat="false" ht="13.5" hidden="false" customHeight="true" outlineLevel="0" collapsed="false">
      <c r="A41" s="4" t="s">
        <v>50</v>
      </c>
      <c r="B41" s="66" t="n">
        <v>17143173</v>
      </c>
      <c r="C41" s="67" t="n">
        <v>12433156</v>
      </c>
      <c r="D41" s="20" t="n">
        <v>9567806</v>
      </c>
      <c r="E41" s="20" t="n">
        <v>8637433</v>
      </c>
      <c r="F41" s="20" t="n">
        <v>8537822</v>
      </c>
      <c r="G41" s="20" t="n">
        <v>99611</v>
      </c>
      <c r="H41" s="20" t="n">
        <v>416639</v>
      </c>
      <c r="I41" s="20" t="n">
        <v>22777</v>
      </c>
      <c r="J41" s="20" t="n">
        <v>108911</v>
      </c>
      <c r="K41" s="20" t="n">
        <v>204757</v>
      </c>
      <c r="L41" s="20" t="n">
        <v>142316</v>
      </c>
      <c r="M41" s="20" t="n">
        <v>62441</v>
      </c>
      <c r="N41" s="20" t="n">
        <v>67987</v>
      </c>
      <c r="O41" s="20" t="n">
        <v>56018</v>
      </c>
      <c r="P41" s="20" t="n">
        <v>53284</v>
      </c>
      <c r="Q41" s="20" t="n">
        <v>568737</v>
      </c>
      <c r="R41" s="20" t="n">
        <v>63484</v>
      </c>
      <c r="S41" s="20" t="n">
        <v>279427</v>
      </c>
      <c r="T41" s="20" t="n">
        <v>43499</v>
      </c>
      <c r="U41" s="20" t="n">
        <v>28369</v>
      </c>
      <c r="V41" s="20" t="n">
        <v>97350</v>
      </c>
      <c r="W41" s="20" t="n">
        <v>56608</v>
      </c>
      <c r="X41" s="20" t="n">
        <v>199611</v>
      </c>
      <c r="Y41" s="20" t="n">
        <v>144896</v>
      </c>
      <c r="Z41" s="20" t="n">
        <v>54715</v>
      </c>
      <c r="AA41" s="20" t="n">
        <v>700690</v>
      </c>
      <c r="AB41" s="20" t="n">
        <v>160541</v>
      </c>
      <c r="AC41" s="20" t="n">
        <v>133923</v>
      </c>
      <c r="AD41" s="20" t="n">
        <v>26618</v>
      </c>
      <c r="AE41" s="20" t="n">
        <v>359607</v>
      </c>
      <c r="AF41" s="20" t="n">
        <v>289878</v>
      </c>
      <c r="AG41" s="20" t="n">
        <v>69729</v>
      </c>
      <c r="AH41" s="20" t="n">
        <v>45910</v>
      </c>
      <c r="AI41" s="20" t="n">
        <v>134632</v>
      </c>
      <c r="AJ41" s="20" t="n">
        <v>14481</v>
      </c>
      <c r="AK41" s="20" t="n">
        <v>120151</v>
      </c>
      <c r="AL41" s="20" t="n">
        <v>1396312</v>
      </c>
      <c r="AM41" s="20" t="n">
        <v>903971</v>
      </c>
      <c r="AN41" s="20" t="n">
        <v>323934</v>
      </c>
      <c r="AO41" s="20" t="n">
        <v>37108</v>
      </c>
      <c r="AP41" s="20" t="n">
        <v>286826</v>
      </c>
      <c r="AQ41" s="20" t="n">
        <v>79570</v>
      </c>
      <c r="AR41" s="20" t="n">
        <v>39652</v>
      </c>
      <c r="AS41" s="20" t="n">
        <v>12750</v>
      </c>
      <c r="AT41" s="20" t="n">
        <v>36435</v>
      </c>
      <c r="AU41" s="67" t="n">
        <v>3973015</v>
      </c>
      <c r="AV41" s="20" t="n">
        <v>1023396</v>
      </c>
      <c r="AW41" s="20" t="n">
        <v>2354008</v>
      </c>
      <c r="AX41" s="20" t="n">
        <v>572661</v>
      </c>
      <c r="AY41" s="20" t="n">
        <v>368003</v>
      </c>
      <c r="AZ41" s="20" t="n">
        <v>26132</v>
      </c>
      <c r="BA41" s="20" t="n">
        <v>178526</v>
      </c>
      <c r="BB41" s="20" t="n">
        <v>22950</v>
      </c>
      <c r="BC41" s="67" t="n">
        <v>737002</v>
      </c>
    </row>
    <row r="42" customFormat="false" ht="13.5" hidden="false" customHeight="true" outlineLevel="0" collapsed="false">
      <c r="A42" s="4" t="s">
        <v>51</v>
      </c>
      <c r="B42" s="66" t="n">
        <v>11745776</v>
      </c>
      <c r="C42" s="67" t="n">
        <v>9438553</v>
      </c>
      <c r="D42" s="20" t="n">
        <v>7111810</v>
      </c>
      <c r="E42" s="20" t="n">
        <v>6514053</v>
      </c>
      <c r="F42" s="20" t="n">
        <v>6489270</v>
      </c>
      <c r="G42" s="20" t="n">
        <v>24783</v>
      </c>
      <c r="H42" s="20" t="n">
        <v>265323</v>
      </c>
      <c r="I42" s="20" t="n">
        <v>1650</v>
      </c>
      <c r="J42" s="20" t="n">
        <v>83117</v>
      </c>
      <c r="K42" s="20" t="n">
        <v>110855</v>
      </c>
      <c r="L42" s="20" t="n">
        <v>78694</v>
      </c>
      <c r="M42" s="20" t="n">
        <v>32161</v>
      </c>
      <c r="N42" s="20" t="n">
        <v>55803</v>
      </c>
      <c r="O42" s="20" t="n">
        <v>37246</v>
      </c>
      <c r="P42" s="20" t="n">
        <v>43763</v>
      </c>
      <c r="Q42" s="20" t="n">
        <v>347364</v>
      </c>
      <c r="R42" s="20" t="n">
        <v>57386</v>
      </c>
      <c r="S42" s="20" t="n">
        <v>140436</v>
      </c>
      <c r="T42" s="20" t="n">
        <v>20706</v>
      </c>
      <c r="U42" s="20" t="n">
        <v>18099</v>
      </c>
      <c r="V42" s="20" t="n">
        <v>68815</v>
      </c>
      <c r="W42" s="20" t="n">
        <v>41922</v>
      </c>
      <c r="X42" s="20" t="n">
        <v>174478</v>
      </c>
      <c r="Y42" s="20" t="n">
        <v>150946</v>
      </c>
      <c r="Z42" s="20" t="n">
        <v>23532</v>
      </c>
      <c r="AA42" s="20" t="n">
        <v>564192</v>
      </c>
      <c r="AB42" s="20" t="n">
        <v>122813</v>
      </c>
      <c r="AC42" s="20" t="n">
        <v>92504</v>
      </c>
      <c r="AD42" s="20" t="n">
        <v>30309</v>
      </c>
      <c r="AE42" s="20" t="n">
        <v>353215</v>
      </c>
      <c r="AF42" s="20" t="n">
        <v>228481</v>
      </c>
      <c r="AG42" s="20" t="n">
        <v>124734</v>
      </c>
      <c r="AH42" s="20" t="n">
        <v>29849</v>
      </c>
      <c r="AI42" s="20" t="n">
        <v>58315</v>
      </c>
      <c r="AJ42" s="20" t="n">
        <v>1836</v>
      </c>
      <c r="AK42" s="20" t="n">
        <v>56479</v>
      </c>
      <c r="AL42" s="20" t="n">
        <v>1240709</v>
      </c>
      <c r="AM42" s="20" t="n">
        <v>698740</v>
      </c>
      <c r="AN42" s="20" t="n">
        <v>294133</v>
      </c>
      <c r="AO42" s="20" t="n">
        <v>4402</v>
      </c>
      <c r="AP42" s="20" t="n">
        <v>289731</v>
      </c>
      <c r="AQ42" s="20" t="n">
        <v>198148</v>
      </c>
      <c r="AR42" s="20" t="n">
        <v>18806</v>
      </c>
      <c r="AS42" s="20" t="n">
        <v>11672</v>
      </c>
      <c r="AT42" s="20" t="n">
        <v>19210</v>
      </c>
      <c r="AU42" s="67" t="n">
        <v>2077911</v>
      </c>
      <c r="AV42" s="20" t="n">
        <v>189447</v>
      </c>
      <c r="AW42" s="20" t="n">
        <v>1486307</v>
      </c>
      <c r="AX42" s="20" t="n">
        <v>378506</v>
      </c>
      <c r="AY42" s="20" t="n">
        <v>273306</v>
      </c>
      <c r="AZ42" s="20" t="n">
        <v>9902</v>
      </c>
      <c r="BA42" s="20" t="n">
        <v>95298</v>
      </c>
      <c r="BB42" s="20" t="n">
        <v>23651</v>
      </c>
      <c r="BC42" s="67" t="n">
        <v>229312</v>
      </c>
    </row>
    <row r="43" customFormat="false" ht="13.5" hidden="false" customHeight="true" outlineLevel="0" collapsed="false">
      <c r="A43" s="4" t="s">
        <v>52</v>
      </c>
      <c r="B43" s="66" t="n">
        <v>17782579</v>
      </c>
      <c r="C43" s="67" t="n">
        <v>5660640</v>
      </c>
      <c r="D43" s="20" t="n">
        <v>4100931</v>
      </c>
      <c r="E43" s="20" t="n">
        <v>3813415</v>
      </c>
      <c r="F43" s="20" t="n">
        <v>3799731</v>
      </c>
      <c r="G43" s="20" t="n">
        <v>13684</v>
      </c>
      <c r="H43" s="20" t="n">
        <v>70266</v>
      </c>
      <c r="I43" s="20" t="n">
        <v>1616</v>
      </c>
      <c r="J43" s="20" t="n">
        <v>61546</v>
      </c>
      <c r="K43" s="20" t="n">
        <v>61038</v>
      </c>
      <c r="L43" s="20" t="n">
        <v>37864</v>
      </c>
      <c r="M43" s="20" t="n">
        <v>23174</v>
      </c>
      <c r="N43" s="20" t="n">
        <v>40989</v>
      </c>
      <c r="O43" s="20" t="n">
        <v>29199</v>
      </c>
      <c r="P43" s="20" t="n">
        <v>22862</v>
      </c>
      <c r="Q43" s="20" t="n">
        <v>240049</v>
      </c>
      <c r="R43" s="20" t="n">
        <v>29444</v>
      </c>
      <c r="S43" s="20" t="n">
        <v>125489</v>
      </c>
      <c r="T43" s="20" t="n">
        <v>11941</v>
      </c>
      <c r="U43" s="20" t="n">
        <v>10373</v>
      </c>
      <c r="V43" s="20" t="n">
        <v>43087</v>
      </c>
      <c r="W43" s="20" t="n">
        <v>19715</v>
      </c>
      <c r="X43" s="20" t="n">
        <v>70945</v>
      </c>
      <c r="Y43" s="20" t="n">
        <v>55756</v>
      </c>
      <c r="Z43" s="20" t="n">
        <v>15189</v>
      </c>
      <c r="AA43" s="20" t="n">
        <v>410332</v>
      </c>
      <c r="AB43" s="20" t="n">
        <v>22935</v>
      </c>
      <c r="AC43" s="20" t="n">
        <v>15541</v>
      </c>
      <c r="AD43" s="20" t="n">
        <v>7394</v>
      </c>
      <c r="AE43" s="20" t="n">
        <v>243442</v>
      </c>
      <c r="AF43" s="20" t="n">
        <v>189505</v>
      </c>
      <c r="AG43" s="20" t="n">
        <v>53937</v>
      </c>
      <c r="AH43" s="20" t="n">
        <v>34548</v>
      </c>
      <c r="AI43" s="20" t="n">
        <v>109407</v>
      </c>
      <c r="AJ43" s="20" t="n">
        <v>24923</v>
      </c>
      <c r="AK43" s="20" t="n">
        <v>84484</v>
      </c>
      <c r="AL43" s="20" t="n">
        <v>838383</v>
      </c>
      <c r="AM43" s="20" t="n">
        <v>401879</v>
      </c>
      <c r="AN43" s="20" t="n">
        <v>147700</v>
      </c>
      <c r="AO43" s="20" t="n">
        <v>1915</v>
      </c>
      <c r="AP43" s="20" t="n">
        <v>145785</v>
      </c>
      <c r="AQ43" s="20" t="n">
        <v>257650</v>
      </c>
      <c r="AR43" s="20" t="n">
        <v>13755</v>
      </c>
      <c r="AS43" s="20" t="n">
        <v>4988</v>
      </c>
      <c r="AT43" s="20" t="n">
        <v>12411</v>
      </c>
      <c r="AU43" s="67" t="n">
        <v>1940011</v>
      </c>
      <c r="AV43" s="20" t="n">
        <v>353716</v>
      </c>
      <c r="AW43" s="20" t="n">
        <v>1302880</v>
      </c>
      <c r="AX43" s="20" t="n">
        <v>266199</v>
      </c>
      <c r="AY43" s="20" t="n">
        <v>160446</v>
      </c>
      <c r="AZ43" s="20" t="n">
        <v>19623</v>
      </c>
      <c r="BA43" s="20" t="n">
        <v>86130</v>
      </c>
      <c r="BB43" s="20" t="n">
        <v>17216</v>
      </c>
      <c r="BC43" s="67" t="n">
        <v>181928</v>
      </c>
    </row>
    <row r="44" customFormat="false" ht="13.5" hidden="false" customHeight="true" outlineLevel="0" collapsed="false">
      <c r="A44" s="4" t="s">
        <v>53</v>
      </c>
      <c r="B44" s="66" t="n">
        <v>6734894</v>
      </c>
      <c r="C44" s="67" t="n">
        <v>4871784</v>
      </c>
      <c r="D44" s="20" t="n">
        <v>3773373</v>
      </c>
      <c r="E44" s="20" t="n">
        <v>3446833</v>
      </c>
      <c r="F44" s="20" t="n">
        <v>3441601</v>
      </c>
      <c r="G44" s="20" t="n">
        <v>5232</v>
      </c>
      <c r="H44" s="20" t="n">
        <v>130854</v>
      </c>
      <c r="I44" s="20" t="n">
        <v>1145</v>
      </c>
      <c r="J44" s="20" t="n">
        <v>39368</v>
      </c>
      <c r="K44" s="20" t="n">
        <v>69064</v>
      </c>
      <c r="L44" s="20" t="n">
        <v>40360</v>
      </c>
      <c r="M44" s="20" t="n">
        <v>28704</v>
      </c>
      <c r="N44" s="20" t="n">
        <v>41534</v>
      </c>
      <c r="O44" s="20" t="n">
        <v>21628</v>
      </c>
      <c r="P44" s="20" t="n">
        <v>22947</v>
      </c>
      <c r="Q44" s="20" t="n">
        <v>193923</v>
      </c>
      <c r="R44" s="20" t="n">
        <v>22232</v>
      </c>
      <c r="S44" s="20" t="n">
        <v>100276</v>
      </c>
      <c r="T44" s="20" t="n">
        <v>9939</v>
      </c>
      <c r="U44" s="20" t="n">
        <v>6750</v>
      </c>
      <c r="V44" s="20" t="n">
        <v>42233</v>
      </c>
      <c r="W44" s="20" t="n">
        <v>12493</v>
      </c>
      <c r="X44" s="20" t="n">
        <v>67789</v>
      </c>
      <c r="Y44" s="20" t="n">
        <v>53502</v>
      </c>
      <c r="Z44" s="20" t="n">
        <v>14287</v>
      </c>
      <c r="AA44" s="20" t="n">
        <v>289890</v>
      </c>
      <c r="AB44" s="20" t="n">
        <v>25451</v>
      </c>
      <c r="AC44" s="20" t="n">
        <v>18851</v>
      </c>
      <c r="AD44" s="20" t="n">
        <v>6600</v>
      </c>
      <c r="AE44" s="20" t="n">
        <v>199528</v>
      </c>
      <c r="AF44" s="20" t="n">
        <v>103845</v>
      </c>
      <c r="AG44" s="20" t="n">
        <v>95683</v>
      </c>
      <c r="AH44" s="20" t="n">
        <v>22642</v>
      </c>
      <c r="AI44" s="20" t="n">
        <v>42269</v>
      </c>
      <c r="AJ44" s="20" t="n">
        <v>8197</v>
      </c>
      <c r="AK44" s="20" t="n">
        <v>34072</v>
      </c>
      <c r="AL44" s="20" t="n">
        <v>546809</v>
      </c>
      <c r="AM44" s="20" t="n">
        <v>363597</v>
      </c>
      <c r="AN44" s="20" t="n">
        <v>115833</v>
      </c>
      <c r="AO44" s="20" t="n">
        <v>1658</v>
      </c>
      <c r="AP44" s="20" t="n">
        <v>114175</v>
      </c>
      <c r="AQ44" s="20" t="n">
        <v>27586</v>
      </c>
      <c r="AR44" s="20" t="n">
        <v>5740</v>
      </c>
      <c r="AS44" s="20" t="n">
        <v>5615</v>
      </c>
      <c r="AT44" s="20" t="n">
        <v>28438</v>
      </c>
      <c r="AU44" s="67" t="n">
        <v>7712697</v>
      </c>
      <c r="AV44" s="20" t="n">
        <v>125566</v>
      </c>
      <c r="AW44" s="20" t="n">
        <v>1280654</v>
      </c>
      <c r="AX44" s="20" t="n">
        <v>294132</v>
      </c>
      <c r="AY44" s="20" t="n">
        <v>165826</v>
      </c>
      <c r="AZ44" s="20" t="n">
        <v>35206</v>
      </c>
      <c r="BA44" s="20" t="n">
        <v>93100</v>
      </c>
      <c r="BB44" s="20" t="n">
        <v>12345</v>
      </c>
      <c r="BC44" s="67" t="n">
        <v>150413</v>
      </c>
    </row>
    <row r="45" customFormat="false" ht="13.5" hidden="false" customHeight="true" outlineLevel="0" collapsed="false">
      <c r="A45" s="4" t="s">
        <v>54</v>
      </c>
      <c r="B45" s="66" t="n">
        <v>12449176</v>
      </c>
      <c r="C45" s="67" t="n">
        <v>9291459</v>
      </c>
      <c r="D45" s="20" t="n">
        <v>7185381</v>
      </c>
      <c r="E45" s="20" t="n">
        <v>6672537</v>
      </c>
      <c r="F45" s="20" t="n">
        <v>6658074</v>
      </c>
      <c r="G45" s="20" t="n">
        <v>14463</v>
      </c>
      <c r="H45" s="20" t="n">
        <v>148737</v>
      </c>
      <c r="I45" s="20" t="n">
        <v>7125</v>
      </c>
      <c r="J45" s="20" t="n">
        <v>103443</v>
      </c>
      <c r="K45" s="20" t="n">
        <v>113172</v>
      </c>
      <c r="L45" s="20" t="n">
        <v>64961</v>
      </c>
      <c r="M45" s="20" t="n">
        <v>48211</v>
      </c>
      <c r="N45" s="20" t="n">
        <v>53375</v>
      </c>
      <c r="O45" s="20" t="n">
        <v>48714</v>
      </c>
      <c r="P45" s="20" t="n">
        <v>38278</v>
      </c>
      <c r="Q45" s="20" t="n">
        <v>352262</v>
      </c>
      <c r="R45" s="20" t="n">
        <v>51743</v>
      </c>
      <c r="S45" s="20" t="n">
        <v>183464</v>
      </c>
      <c r="T45" s="20" t="n">
        <v>18623</v>
      </c>
      <c r="U45" s="20" t="n">
        <v>13778</v>
      </c>
      <c r="V45" s="20" t="n">
        <v>69453</v>
      </c>
      <c r="W45" s="20" t="n">
        <v>15201</v>
      </c>
      <c r="X45" s="20" t="n">
        <v>128360</v>
      </c>
      <c r="Y45" s="20" t="n">
        <v>105348</v>
      </c>
      <c r="Z45" s="20" t="n">
        <v>23012</v>
      </c>
      <c r="AA45" s="20" t="n">
        <v>611333</v>
      </c>
      <c r="AB45" s="20" t="n">
        <v>45662</v>
      </c>
      <c r="AC45" s="20" t="n">
        <v>30601</v>
      </c>
      <c r="AD45" s="20" t="n">
        <v>15061</v>
      </c>
      <c r="AE45" s="20" t="n">
        <v>326109</v>
      </c>
      <c r="AF45" s="20" t="n">
        <v>218431</v>
      </c>
      <c r="AG45" s="20" t="n">
        <v>107678</v>
      </c>
      <c r="AH45" s="20" t="n">
        <v>34407</v>
      </c>
      <c r="AI45" s="20" t="n">
        <v>205155</v>
      </c>
      <c r="AJ45" s="20" t="n">
        <v>24627</v>
      </c>
      <c r="AK45" s="20" t="n">
        <v>180528</v>
      </c>
      <c r="AL45" s="20" t="n">
        <v>1014123</v>
      </c>
      <c r="AM45" s="20" t="n">
        <v>685711</v>
      </c>
      <c r="AN45" s="20" t="n">
        <v>216527</v>
      </c>
      <c r="AO45" s="20" t="n">
        <v>7626</v>
      </c>
      <c r="AP45" s="20" t="n">
        <v>208901</v>
      </c>
      <c r="AQ45" s="20" t="n">
        <v>71959</v>
      </c>
      <c r="AR45" s="20" t="n">
        <v>17163</v>
      </c>
      <c r="AS45" s="20" t="n">
        <v>10962</v>
      </c>
      <c r="AT45" s="20" t="n">
        <v>11801</v>
      </c>
      <c r="AU45" s="67" t="n">
        <v>2675142</v>
      </c>
      <c r="AV45" s="20" t="n">
        <v>260329</v>
      </c>
      <c r="AW45" s="20" t="n">
        <v>1923023</v>
      </c>
      <c r="AX45" s="20" t="n">
        <v>470819</v>
      </c>
      <c r="AY45" s="20" t="n">
        <v>292075</v>
      </c>
      <c r="AZ45" s="20" t="n">
        <v>54830</v>
      </c>
      <c r="BA45" s="20" t="n">
        <v>123914</v>
      </c>
      <c r="BB45" s="20" t="n">
        <v>20971</v>
      </c>
      <c r="BC45" s="67" t="n">
        <v>482575</v>
      </c>
    </row>
    <row r="46" customFormat="false" ht="13.5" hidden="false" customHeight="true" outlineLevel="0" collapsed="false">
      <c r="A46" s="4" t="s">
        <v>55</v>
      </c>
      <c r="B46" s="66" t="n">
        <v>6954180</v>
      </c>
      <c r="C46" s="67" t="n">
        <v>5355962</v>
      </c>
      <c r="D46" s="20" t="n">
        <v>4301357</v>
      </c>
      <c r="E46" s="20" t="n">
        <v>3980962</v>
      </c>
      <c r="F46" s="20" t="n">
        <v>3926031</v>
      </c>
      <c r="G46" s="20" t="n">
        <v>54931</v>
      </c>
      <c r="H46" s="20" t="n">
        <v>85737</v>
      </c>
      <c r="I46" s="20" t="n">
        <v>0</v>
      </c>
      <c r="J46" s="20" t="n">
        <v>69770</v>
      </c>
      <c r="K46" s="20" t="n">
        <v>73571</v>
      </c>
      <c r="L46" s="20" t="n">
        <v>44460</v>
      </c>
      <c r="M46" s="20" t="n">
        <v>29111</v>
      </c>
      <c r="N46" s="20" t="n">
        <v>31286</v>
      </c>
      <c r="O46" s="20" t="n">
        <v>39105</v>
      </c>
      <c r="P46" s="20" t="n">
        <v>20926</v>
      </c>
      <c r="Q46" s="20" t="n">
        <v>176799</v>
      </c>
      <c r="R46" s="20" t="n">
        <v>3063</v>
      </c>
      <c r="S46" s="20" t="n">
        <v>118222</v>
      </c>
      <c r="T46" s="20" t="n">
        <v>9987</v>
      </c>
      <c r="U46" s="20" t="n">
        <v>5318</v>
      </c>
      <c r="V46" s="20" t="n">
        <v>32856</v>
      </c>
      <c r="W46" s="20" t="n">
        <v>7353</v>
      </c>
      <c r="X46" s="20" t="n">
        <v>61591</v>
      </c>
      <c r="Y46" s="20" t="n">
        <v>50274</v>
      </c>
      <c r="Z46" s="20" t="n">
        <v>11317</v>
      </c>
      <c r="AA46" s="20" t="n">
        <v>221134</v>
      </c>
      <c r="AB46" s="20" t="n">
        <v>16642</v>
      </c>
      <c r="AC46" s="20" t="n">
        <v>6862</v>
      </c>
      <c r="AD46" s="20" t="n">
        <v>9780</v>
      </c>
      <c r="AE46" s="20" t="n">
        <v>101823</v>
      </c>
      <c r="AF46" s="20" t="n">
        <v>65468</v>
      </c>
      <c r="AG46" s="20" t="n">
        <v>36355</v>
      </c>
      <c r="AH46" s="20" t="n">
        <v>28524</v>
      </c>
      <c r="AI46" s="20" t="n">
        <v>74145</v>
      </c>
      <c r="AJ46" s="20" t="n">
        <v>12330</v>
      </c>
      <c r="AK46" s="20" t="n">
        <v>61815</v>
      </c>
      <c r="AL46" s="20" t="n">
        <v>595081</v>
      </c>
      <c r="AM46" s="20" t="n">
        <v>403849</v>
      </c>
      <c r="AN46" s="20" t="n">
        <v>111873</v>
      </c>
      <c r="AO46" s="20" t="n">
        <v>857</v>
      </c>
      <c r="AP46" s="20" t="n">
        <v>111016</v>
      </c>
      <c r="AQ46" s="20" t="n">
        <v>38282</v>
      </c>
      <c r="AR46" s="20" t="n">
        <v>15480</v>
      </c>
      <c r="AS46" s="20" t="n">
        <v>4961</v>
      </c>
      <c r="AT46" s="20" t="n">
        <v>20636</v>
      </c>
      <c r="AU46" s="67" t="n">
        <v>1343760</v>
      </c>
      <c r="AV46" s="20" t="n">
        <v>200905</v>
      </c>
      <c r="AW46" s="20" t="n">
        <v>862778</v>
      </c>
      <c r="AX46" s="20" t="n">
        <v>261564</v>
      </c>
      <c r="AY46" s="20" t="n">
        <v>181052</v>
      </c>
      <c r="AZ46" s="20" t="n">
        <v>14177</v>
      </c>
      <c r="BA46" s="20" t="n">
        <v>66335</v>
      </c>
      <c r="BB46" s="20" t="n">
        <v>18513</v>
      </c>
      <c r="BC46" s="67" t="n">
        <v>254458</v>
      </c>
    </row>
    <row r="47" customFormat="false" ht="13.5" hidden="false" customHeight="true" outlineLevel="0" collapsed="false">
      <c r="A47" s="4" t="s">
        <v>56</v>
      </c>
      <c r="B47" s="66" t="n">
        <v>30649386</v>
      </c>
      <c r="C47" s="67" t="n">
        <v>22344870</v>
      </c>
      <c r="D47" s="20" t="n">
        <v>18098106</v>
      </c>
      <c r="E47" s="20" t="n">
        <v>16375362</v>
      </c>
      <c r="F47" s="20" t="n">
        <v>16360337</v>
      </c>
      <c r="G47" s="20" t="n">
        <v>15025</v>
      </c>
      <c r="H47" s="20" t="n">
        <v>800540</v>
      </c>
      <c r="I47" s="20" t="n">
        <v>120673</v>
      </c>
      <c r="J47" s="20" t="n">
        <v>188354</v>
      </c>
      <c r="K47" s="20" t="n">
        <v>246775</v>
      </c>
      <c r="L47" s="20" t="n">
        <v>168573</v>
      </c>
      <c r="M47" s="20" t="n">
        <v>78202</v>
      </c>
      <c r="N47" s="20" t="n">
        <v>130551</v>
      </c>
      <c r="O47" s="20" t="n">
        <v>121783</v>
      </c>
      <c r="P47" s="20" t="n">
        <v>114268</v>
      </c>
      <c r="Q47" s="20" t="n">
        <v>953688</v>
      </c>
      <c r="R47" s="20" t="n">
        <v>68540</v>
      </c>
      <c r="S47" s="20" t="n">
        <v>583803</v>
      </c>
      <c r="T47" s="20" t="n">
        <v>46681</v>
      </c>
      <c r="U47" s="20" t="n">
        <v>26666</v>
      </c>
      <c r="V47" s="20" t="n">
        <v>181380</v>
      </c>
      <c r="W47" s="20" t="n">
        <v>46618</v>
      </c>
      <c r="X47" s="20" t="n">
        <v>369442</v>
      </c>
      <c r="Y47" s="20" t="n">
        <v>318615</v>
      </c>
      <c r="Z47" s="20" t="n">
        <v>50827</v>
      </c>
      <c r="AA47" s="20" t="n">
        <v>689336</v>
      </c>
      <c r="AB47" s="20" t="n">
        <v>124114</v>
      </c>
      <c r="AC47" s="20" t="n">
        <v>64435</v>
      </c>
      <c r="AD47" s="20" t="n">
        <v>59679</v>
      </c>
      <c r="AE47" s="20" t="n">
        <v>411356</v>
      </c>
      <c r="AF47" s="20" t="n">
        <v>283338</v>
      </c>
      <c r="AG47" s="20" t="n">
        <v>128018</v>
      </c>
      <c r="AH47" s="20" t="n">
        <v>108558</v>
      </c>
      <c r="AI47" s="20" t="n">
        <v>45308</v>
      </c>
      <c r="AJ47" s="20" t="n">
        <v>9674</v>
      </c>
      <c r="AK47" s="20" t="n">
        <v>35634</v>
      </c>
      <c r="AL47" s="20" t="n">
        <v>2234298</v>
      </c>
      <c r="AM47" s="20" t="n">
        <v>1700078</v>
      </c>
      <c r="AN47" s="20" t="n">
        <v>303280</v>
      </c>
      <c r="AO47" s="20" t="n">
        <v>8888</v>
      </c>
      <c r="AP47" s="20" t="n">
        <v>294392</v>
      </c>
      <c r="AQ47" s="20" t="n">
        <v>113333</v>
      </c>
      <c r="AR47" s="20" t="n">
        <v>45855</v>
      </c>
      <c r="AS47" s="20" t="n">
        <v>27195</v>
      </c>
      <c r="AT47" s="20" t="n">
        <v>44557</v>
      </c>
      <c r="AU47" s="67" t="n">
        <v>7368337</v>
      </c>
      <c r="AV47" s="20" t="n">
        <v>1395927</v>
      </c>
      <c r="AW47" s="20" t="n">
        <v>4951177</v>
      </c>
      <c r="AX47" s="20" t="n">
        <v>949114</v>
      </c>
      <c r="AY47" s="20" t="n">
        <v>583002</v>
      </c>
      <c r="AZ47" s="20" t="n">
        <v>101279</v>
      </c>
      <c r="BA47" s="20" t="n">
        <v>264833</v>
      </c>
      <c r="BB47" s="20" t="n">
        <v>72119</v>
      </c>
      <c r="BC47" s="67" t="n">
        <v>936179</v>
      </c>
    </row>
    <row r="48" customFormat="false" ht="13.5" hidden="false" customHeight="true" outlineLevel="0" collapsed="false">
      <c r="A48" s="4" t="s">
        <v>57</v>
      </c>
      <c r="B48" s="66" t="n">
        <v>7041904</v>
      </c>
      <c r="C48" s="67" t="n">
        <v>5842932</v>
      </c>
      <c r="D48" s="20" t="n">
        <v>4589828</v>
      </c>
      <c r="E48" s="20" t="n">
        <v>4186036</v>
      </c>
      <c r="F48" s="20" t="n">
        <v>4177363</v>
      </c>
      <c r="G48" s="20" t="n">
        <v>8673</v>
      </c>
      <c r="H48" s="20" t="n">
        <v>173702</v>
      </c>
      <c r="I48" s="20" t="n">
        <v>36517</v>
      </c>
      <c r="J48" s="20" t="n">
        <v>45735</v>
      </c>
      <c r="K48" s="20" t="n">
        <v>67200</v>
      </c>
      <c r="L48" s="20" t="n">
        <v>46661</v>
      </c>
      <c r="M48" s="20" t="n">
        <v>20539</v>
      </c>
      <c r="N48" s="20" t="n">
        <v>30024</v>
      </c>
      <c r="O48" s="20" t="n">
        <v>24170</v>
      </c>
      <c r="P48" s="20" t="n">
        <v>26444</v>
      </c>
      <c r="Q48" s="20" t="n">
        <v>215430</v>
      </c>
      <c r="R48" s="20" t="n">
        <v>22252</v>
      </c>
      <c r="S48" s="20" t="n">
        <v>121609</v>
      </c>
      <c r="T48" s="20" t="n">
        <v>11248</v>
      </c>
      <c r="U48" s="20" t="n">
        <v>7015</v>
      </c>
      <c r="V48" s="20" t="n">
        <v>40302</v>
      </c>
      <c r="W48" s="20" t="n">
        <v>13004</v>
      </c>
      <c r="X48" s="20" t="n">
        <v>62659</v>
      </c>
      <c r="Y48" s="20" t="n">
        <v>45955</v>
      </c>
      <c r="Z48" s="20" t="n">
        <v>16704</v>
      </c>
      <c r="AA48" s="20" t="n">
        <v>206861</v>
      </c>
      <c r="AB48" s="20" t="n">
        <v>21611</v>
      </c>
      <c r="AC48" s="20" t="n">
        <v>11273</v>
      </c>
      <c r="AD48" s="20" t="n">
        <v>10338</v>
      </c>
      <c r="AE48" s="20" t="n">
        <v>150605</v>
      </c>
      <c r="AF48" s="20" t="n">
        <v>96057</v>
      </c>
      <c r="AG48" s="20" t="n">
        <v>54548</v>
      </c>
      <c r="AH48" s="20" t="n">
        <v>23638</v>
      </c>
      <c r="AI48" s="20" t="n">
        <v>11007</v>
      </c>
      <c r="AJ48" s="20" t="n">
        <v>1696</v>
      </c>
      <c r="AK48" s="20" t="n">
        <v>9311</v>
      </c>
      <c r="AL48" s="20" t="n">
        <v>768154</v>
      </c>
      <c r="AM48" s="20" t="n">
        <v>450634</v>
      </c>
      <c r="AN48" s="20" t="n">
        <v>163346</v>
      </c>
      <c r="AO48" s="20" t="n">
        <v>2087</v>
      </c>
      <c r="AP48" s="20" t="n">
        <v>161259</v>
      </c>
      <c r="AQ48" s="20" t="n">
        <v>124265</v>
      </c>
      <c r="AR48" s="20" t="n">
        <v>16221</v>
      </c>
      <c r="AS48" s="20" t="n">
        <v>5623</v>
      </c>
      <c r="AT48" s="20" t="n">
        <v>8065</v>
      </c>
      <c r="AU48" s="67" t="n">
        <v>1025793</v>
      </c>
      <c r="AV48" s="20" t="n">
        <v>119085</v>
      </c>
      <c r="AW48" s="20" t="n">
        <v>661344</v>
      </c>
      <c r="AX48" s="20" t="n">
        <v>228706</v>
      </c>
      <c r="AY48" s="20" t="n">
        <v>146276</v>
      </c>
      <c r="AZ48" s="20" t="n">
        <v>12028</v>
      </c>
      <c r="BA48" s="20" t="n">
        <v>70402</v>
      </c>
      <c r="BB48" s="20" t="n">
        <v>16658</v>
      </c>
      <c r="BC48" s="67" t="n">
        <v>173179</v>
      </c>
    </row>
    <row r="49" customFormat="false" ht="13.5" hidden="false" customHeight="true" outlineLevel="0" collapsed="false">
      <c r="A49" s="4" t="s">
        <v>58</v>
      </c>
      <c r="B49" s="66" t="n">
        <v>13664117</v>
      </c>
      <c r="C49" s="67" t="n">
        <v>10820586</v>
      </c>
      <c r="D49" s="20" t="n">
        <v>8834051</v>
      </c>
      <c r="E49" s="20" t="n">
        <v>8119478</v>
      </c>
      <c r="F49" s="20" t="n">
        <v>8103941</v>
      </c>
      <c r="G49" s="20" t="n">
        <v>15537</v>
      </c>
      <c r="H49" s="20" t="n">
        <v>273739</v>
      </c>
      <c r="I49" s="20" t="n">
        <v>6462</v>
      </c>
      <c r="J49" s="20" t="n">
        <v>128744</v>
      </c>
      <c r="K49" s="20" t="n">
        <v>148796</v>
      </c>
      <c r="L49" s="20" t="n">
        <v>89865</v>
      </c>
      <c r="M49" s="20" t="n">
        <v>58931</v>
      </c>
      <c r="N49" s="20" t="n">
        <v>62891</v>
      </c>
      <c r="O49" s="20" t="n">
        <v>41201</v>
      </c>
      <c r="P49" s="20" t="n">
        <v>52740</v>
      </c>
      <c r="Q49" s="20" t="n">
        <v>418300</v>
      </c>
      <c r="R49" s="20" t="n">
        <v>11811</v>
      </c>
      <c r="S49" s="20" t="n">
        <v>274794</v>
      </c>
      <c r="T49" s="20" t="n">
        <v>22545</v>
      </c>
      <c r="U49" s="20" t="n">
        <v>10180</v>
      </c>
      <c r="V49" s="20" t="n">
        <v>72026</v>
      </c>
      <c r="W49" s="20" t="n">
        <v>26944</v>
      </c>
      <c r="X49" s="20" t="n">
        <v>106559</v>
      </c>
      <c r="Y49" s="20" t="n">
        <v>82334</v>
      </c>
      <c r="Z49" s="20" t="n">
        <v>24225</v>
      </c>
      <c r="AA49" s="20" t="n">
        <v>385345</v>
      </c>
      <c r="AB49" s="20" t="n">
        <v>54874</v>
      </c>
      <c r="AC49" s="20" t="n">
        <v>36331</v>
      </c>
      <c r="AD49" s="20" t="n">
        <v>18543</v>
      </c>
      <c r="AE49" s="20" t="n">
        <v>210701</v>
      </c>
      <c r="AF49" s="20" t="n">
        <v>111028</v>
      </c>
      <c r="AG49" s="20" t="n">
        <v>99673</v>
      </c>
      <c r="AH49" s="20" t="n">
        <v>51472</v>
      </c>
      <c r="AI49" s="20" t="n">
        <v>68298</v>
      </c>
      <c r="AJ49" s="20" t="n">
        <v>8738</v>
      </c>
      <c r="AK49" s="20" t="n">
        <v>59560</v>
      </c>
      <c r="AL49" s="20" t="n">
        <v>1076331</v>
      </c>
      <c r="AM49" s="20" t="n">
        <v>819902</v>
      </c>
      <c r="AN49" s="20" t="n">
        <v>130010</v>
      </c>
      <c r="AO49" s="20" t="n">
        <v>9701</v>
      </c>
      <c r="AP49" s="20" t="n">
        <v>120389</v>
      </c>
      <c r="AQ49" s="20" t="n">
        <v>73409</v>
      </c>
      <c r="AR49" s="20" t="n">
        <v>18727</v>
      </c>
      <c r="AS49" s="20" t="n">
        <v>14006</v>
      </c>
      <c r="AT49" s="20" t="n">
        <v>20197</v>
      </c>
      <c r="AU49" s="67" t="n">
        <v>2412555</v>
      </c>
      <c r="AV49" s="20" t="n">
        <v>453415</v>
      </c>
      <c r="AW49" s="20" t="n">
        <v>1517045</v>
      </c>
      <c r="AX49" s="20" t="n">
        <v>416853</v>
      </c>
      <c r="AY49" s="20" t="n">
        <v>260460</v>
      </c>
      <c r="AZ49" s="20" t="n">
        <v>21770</v>
      </c>
      <c r="BA49" s="20" t="n">
        <v>134623</v>
      </c>
      <c r="BB49" s="20" t="n">
        <v>25242</v>
      </c>
      <c r="BC49" s="67" t="n">
        <v>430976</v>
      </c>
    </row>
    <row r="50" customFormat="false" ht="13.5" hidden="false" customHeight="true" outlineLevel="0" collapsed="false">
      <c r="A50" s="4" t="s">
        <v>59</v>
      </c>
      <c r="B50" s="66" t="n">
        <v>14675152</v>
      </c>
      <c r="C50" s="67" t="n">
        <v>10986304</v>
      </c>
      <c r="D50" s="20" t="n">
        <v>8855233</v>
      </c>
      <c r="E50" s="20" t="n">
        <v>8077709</v>
      </c>
      <c r="F50" s="20" t="n">
        <v>8071796</v>
      </c>
      <c r="G50" s="20" t="n">
        <v>5913</v>
      </c>
      <c r="H50" s="20" t="n">
        <v>316973</v>
      </c>
      <c r="I50" s="20" t="n">
        <v>33051</v>
      </c>
      <c r="J50" s="20" t="n">
        <v>119918</v>
      </c>
      <c r="K50" s="20" t="n">
        <v>163513</v>
      </c>
      <c r="L50" s="20" t="n">
        <v>102180</v>
      </c>
      <c r="M50" s="20" t="n">
        <v>61333</v>
      </c>
      <c r="N50" s="20" t="n">
        <v>43141</v>
      </c>
      <c r="O50" s="20" t="n">
        <v>43508</v>
      </c>
      <c r="P50" s="20" t="n">
        <v>57420</v>
      </c>
      <c r="Q50" s="20" t="n">
        <v>328090</v>
      </c>
      <c r="R50" s="20" t="n">
        <v>10523</v>
      </c>
      <c r="S50" s="20" t="n">
        <v>170719</v>
      </c>
      <c r="T50" s="20" t="n">
        <v>23011</v>
      </c>
      <c r="U50" s="20" t="n">
        <v>16205</v>
      </c>
      <c r="V50" s="20" t="n">
        <v>78220</v>
      </c>
      <c r="W50" s="20" t="n">
        <v>29412</v>
      </c>
      <c r="X50" s="20" t="n">
        <v>146730</v>
      </c>
      <c r="Y50" s="20" t="n">
        <v>119720</v>
      </c>
      <c r="Z50" s="20" t="n">
        <v>27010</v>
      </c>
      <c r="AA50" s="20" t="n">
        <v>569324</v>
      </c>
      <c r="AB50" s="20" t="n">
        <v>98698</v>
      </c>
      <c r="AC50" s="20" t="n">
        <v>69746</v>
      </c>
      <c r="AD50" s="20" t="n">
        <v>28952</v>
      </c>
      <c r="AE50" s="20" t="n">
        <v>303925</v>
      </c>
      <c r="AF50" s="20" t="n">
        <v>205640</v>
      </c>
      <c r="AG50" s="20" t="n">
        <v>98285</v>
      </c>
      <c r="AH50" s="20" t="n">
        <v>61414</v>
      </c>
      <c r="AI50" s="20" t="n">
        <v>105287</v>
      </c>
      <c r="AJ50" s="20" t="n">
        <v>34235</v>
      </c>
      <c r="AK50" s="20" t="n">
        <v>71052</v>
      </c>
      <c r="AL50" s="20" t="n">
        <v>1086927</v>
      </c>
      <c r="AM50" s="20" t="n">
        <v>846870</v>
      </c>
      <c r="AN50" s="20" t="n">
        <v>71974</v>
      </c>
      <c r="AO50" s="20" t="n">
        <v>4354</v>
      </c>
      <c r="AP50" s="20" t="n">
        <v>67620</v>
      </c>
      <c r="AQ50" s="20" t="n">
        <v>88121</v>
      </c>
      <c r="AR50" s="20" t="n">
        <v>35706</v>
      </c>
      <c r="AS50" s="20" t="n">
        <v>14757</v>
      </c>
      <c r="AT50" s="20" t="n">
        <v>29499</v>
      </c>
      <c r="AU50" s="67" t="n">
        <v>3369997</v>
      </c>
      <c r="AV50" s="20" t="n">
        <v>402535</v>
      </c>
      <c r="AW50" s="20" t="n">
        <v>2352462</v>
      </c>
      <c r="AX50" s="20" t="n">
        <v>584732</v>
      </c>
      <c r="AY50" s="20" t="n">
        <v>359099</v>
      </c>
      <c r="AZ50" s="20" t="n">
        <v>62633</v>
      </c>
      <c r="BA50" s="20" t="n">
        <v>163000</v>
      </c>
      <c r="BB50" s="20" t="n">
        <v>30268</v>
      </c>
      <c r="BC50" s="67" t="n">
        <v>318851</v>
      </c>
    </row>
    <row r="51" customFormat="false" ht="13.5" hidden="false" customHeight="true" outlineLevel="0" collapsed="false">
      <c r="A51" s="4" t="s">
        <v>60</v>
      </c>
      <c r="B51" s="66" t="n">
        <v>10380065</v>
      </c>
      <c r="C51" s="67" t="n">
        <v>8357969</v>
      </c>
      <c r="D51" s="20" t="n">
        <v>6333350</v>
      </c>
      <c r="E51" s="20" t="n">
        <v>5858672</v>
      </c>
      <c r="F51" s="20" t="n">
        <v>5852796</v>
      </c>
      <c r="G51" s="20" t="n">
        <v>5876</v>
      </c>
      <c r="H51" s="20" t="n">
        <v>179254</v>
      </c>
      <c r="I51" s="20" t="n">
        <v>21077</v>
      </c>
      <c r="J51" s="20" t="n">
        <v>80967</v>
      </c>
      <c r="K51" s="20" t="n">
        <v>79635</v>
      </c>
      <c r="L51" s="20" t="n">
        <v>46646</v>
      </c>
      <c r="M51" s="20" t="n">
        <v>32989</v>
      </c>
      <c r="N51" s="20" t="n">
        <v>40269</v>
      </c>
      <c r="O51" s="20" t="n">
        <v>40065</v>
      </c>
      <c r="P51" s="20" t="n">
        <v>33411</v>
      </c>
      <c r="Q51" s="20" t="n">
        <v>292279</v>
      </c>
      <c r="R51" s="20" t="n">
        <v>15490</v>
      </c>
      <c r="S51" s="20" t="n">
        <v>184234</v>
      </c>
      <c r="T51" s="20" t="n">
        <v>18085</v>
      </c>
      <c r="U51" s="20" t="n">
        <v>10085</v>
      </c>
      <c r="V51" s="20" t="n">
        <v>47985</v>
      </c>
      <c r="W51" s="20" t="n">
        <v>16400</v>
      </c>
      <c r="X51" s="20" t="n">
        <v>79511</v>
      </c>
      <c r="Y51" s="20" t="n">
        <v>65656</v>
      </c>
      <c r="Z51" s="20" t="n">
        <v>13855</v>
      </c>
      <c r="AA51" s="20" t="n">
        <v>509388</v>
      </c>
      <c r="AB51" s="20" t="n">
        <v>24763</v>
      </c>
      <c r="AC51" s="20" t="n">
        <v>13926</v>
      </c>
      <c r="AD51" s="20" t="n">
        <v>10837</v>
      </c>
      <c r="AE51" s="20" t="n">
        <v>342673</v>
      </c>
      <c r="AF51" s="20" t="n">
        <v>257811</v>
      </c>
      <c r="AG51" s="20" t="n">
        <v>84862</v>
      </c>
      <c r="AH51" s="20" t="n">
        <v>45321</v>
      </c>
      <c r="AI51" s="20" t="n">
        <v>96631</v>
      </c>
      <c r="AJ51" s="20" t="n">
        <v>5037</v>
      </c>
      <c r="AK51" s="20" t="n">
        <v>91594</v>
      </c>
      <c r="AL51" s="20" t="n">
        <v>1143441</v>
      </c>
      <c r="AM51" s="20" t="n">
        <v>606583</v>
      </c>
      <c r="AN51" s="20" t="n">
        <v>178021</v>
      </c>
      <c r="AO51" s="20" t="n">
        <v>5017</v>
      </c>
      <c r="AP51" s="20" t="n">
        <v>173004</v>
      </c>
      <c r="AQ51" s="20" t="n">
        <v>293448</v>
      </c>
      <c r="AR51" s="20" t="n">
        <v>18642</v>
      </c>
      <c r="AS51" s="20" t="n">
        <v>9234</v>
      </c>
      <c r="AT51" s="20" t="n">
        <v>37513</v>
      </c>
      <c r="AU51" s="67" t="n">
        <v>1816931</v>
      </c>
      <c r="AV51" s="20" t="n">
        <v>565401</v>
      </c>
      <c r="AW51" s="20" t="n">
        <v>961205</v>
      </c>
      <c r="AX51" s="20" t="n">
        <v>270491</v>
      </c>
      <c r="AY51" s="20" t="n">
        <v>165620</v>
      </c>
      <c r="AZ51" s="20" t="n">
        <v>12039</v>
      </c>
      <c r="BA51" s="20" t="n">
        <v>92832</v>
      </c>
      <c r="BB51" s="20" t="n">
        <v>19834</v>
      </c>
      <c r="BC51" s="67" t="n">
        <v>205165</v>
      </c>
    </row>
    <row r="52" customFormat="false" ht="13.5" hidden="false" customHeight="true" outlineLevel="0" collapsed="false">
      <c r="A52" s="4" t="s">
        <v>61</v>
      </c>
      <c r="B52" s="66" t="n">
        <v>9528175</v>
      </c>
      <c r="C52" s="67" t="n">
        <v>7614767</v>
      </c>
      <c r="D52" s="20" t="n">
        <v>6009476</v>
      </c>
      <c r="E52" s="20" t="n">
        <v>5468186</v>
      </c>
      <c r="F52" s="20" t="n">
        <v>5451843</v>
      </c>
      <c r="G52" s="20" t="n">
        <v>16343</v>
      </c>
      <c r="H52" s="20" t="n">
        <v>220729</v>
      </c>
      <c r="I52" s="20" t="n">
        <v>14109</v>
      </c>
      <c r="J52" s="20" t="n">
        <v>103463</v>
      </c>
      <c r="K52" s="20" t="n">
        <v>90055</v>
      </c>
      <c r="L52" s="20" t="n">
        <v>55535</v>
      </c>
      <c r="M52" s="20" t="n">
        <v>34520</v>
      </c>
      <c r="N52" s="20" t="n">
        <v>43070</v>
      </c>
      <c r="O52" s="20" t="n">
        <v>34634</v>
      </c>
      <c r="P52" s="20" t="n">
        <v>35230</v>
      </c>
      <c r="Q52" s="20" t="n">
        <v>274265</v>
      </c>
      <c r="R52" s="20" t="n">
        <v>3585</v>
      </c>
      <c r="S52" s="20" t="n">
        <v>182526</v>
      </c>
      <c r="T52" s="20" t="n">
        <v>13015</v>
      </c>
      <c r="U52" s="20" t="n">
        <v>7273</v>
      </c>
      <c r="V52" s="20" t="n">
        <v>52506</v>
      </c>
      <c r="W52" s="20" t="n">
        <v>15360</v>
      </c>
      <c r="X52" s="20" t="n">
        <v>75796</v>
      </c>
      <c r="Y52" s="20" t="n">
        <v>64751</v>
      </c>
      <c r="Z52" s="20" t="n">
        <v>11045</v>
      </c>
      <c r="AA52" s="20" t="n">
        <v>475677</v>
      </c>
      <c r="AB52" s="20" t="n">
        <v>69222</v>
      </c>
      <c r="AC52" s="20" t="n">
        <v>51729</v>
      </c>
      <c r="AD52" s="20" t="n">
        <v>17493</v>
      </c>
      <c r="AE52" s="20" t="n">
        <v>278705</v>
      </c>
      <c r="AF52" s="20" t="n">
        <v>196635</v>
      </c>
      <c r="AG52" s="20" t="n">
        <v>82070</v>
      </c>
      <c r="AH52" s="20" t="n">
        <v>49168</v>
      </c>
      <c r="AI52" s="20" t="n">
        <v>78582</v>
      </c>
      <c r="AJ52" s="20" t="n">
        <v>13763</v>
      </c>
      <c r="AK52" s="20" t="n">
        <v>64819</v>
      </c>
      <c r="AL52" s="20" t="n">
        <v>779553</v>
      </c>
      <c r="AM52" s="20" t="n">
        <v>575839</v>
      </c>
      <c r="AN52" s="20" t="n">
        <v>114398</v>
      </c>
      <c r="AO52" s="20" t="n">
        <v>1636</v>
      </c>
      <c r="AP52" s="20" t="n">
        <v>112762</v>
      </c>
      <c r="AQ52" s="20" t="n">
        <v>61692</v>
      </c>
      <c r="AR52" s="20" t="n">
        <v>11472</v>
      </c>
      <c r="AS52" s="20" t="n">
        <v>7967</v>
      </c>
      <c r="AT52" s="20" t="n">
        <v>8185</v>
      </c>
      <c r="AU52" s="67" t="n">
        <v>1649720</v>
      </c>
      <c r="AV52" s="20" t="n">
        <v>80171</v>
      </c>
      <c r="AW52" s="20" t="n">
        <v>1290148</v>
      </c>
      <c r="AX52" s="20" t="n">
        <v>268864</v>
      </c>
      <c r="AY52" s="20" t="n">
        <v>188768</v>
      </c>
      <c r="AZ52" s="20" t="n">
        <v>5269</v>
      </c>
      <c r="BA52" s="20" t="n">
        <v>74827</v>
      </c>
      <c r="BB52" s="20" t="n">
        <v>10537</v>
      </c>
      <c r="BC52" s="67" t="n">
        <v>263688</v>
      </c>
    </row>
    <row r="53" customFormat="false" ht="13.5" hidden="false" customHeight="true" outlineLevel="0" collapsed="false">
      <c r="A53" s="4" t="s">
        <v>62</v>
      </c>
      <c r="B53" s="66" t="n">
        <v>17733493</v>
      </c>
      <c r="C53" s="67" t="n">
        <v>14532612</v>
      </c>
      <c r="D53" s="20" t="n">
        <v>11128282</v>
      </c>
      <c r="E53" s="20" t="n">
        <v>10268218</v>
      </c>
      <c r="F53" s="20" t="n">
        <v>10256782</v>
      </c>
      <c r="G53" s="20" t="n">
        <v>11436</v>
      </c>
      <c r="H53" s="20" t="n">
        <v>342134</v>
      </c>
      <c r="I53" s="20" t="n">
        <v>54776</v>
      </c>
      <c r="J53" s="20" t="n">
        <v>138925</v>
      </c>
      <c r="K53" s="20" t="n">
        <v>143051</v>
      </c>
      <c r="L53" s="20" t="n">
        <v>98564</v>
      </c>
      <c r="M53" s="20" t="n">
        <v>44487</v>
      </c>
      <c r="N53" s="20" t="n">
        <v>62403</v>
      </c>
      <c r="O53" s="20" t="n">
        <v>65628</v>
      </c>
      <c r="P53" s="20" t="n">
        <v>53147</v>
      </c>
      <c r="Q53" s="20" t="n">
        <v>485540</v>
      </c>
      <c r="R53" s="20" t="n">
        <v>9772</v>
      </c>
      <c r="S53" s="20" t="n">
        <v>327805</v>
      </c>
      <c r="T53" s="20" t="n">
        <v>21384</v>
      </c>
      <c r="U53" s="20" t="n">
        <v>11527</v>
      </c>
      <c r="V53" s="20" t="n">
        <v>94273</v>
      </c>
      <c r="W53" s="20" t="n">
        <v>20779</v>
      </c>
      <c r="X53" s="20" t="n">
        <v>133372</v>
      </c>
      <c r="Y53" s="20" t="n">
        <v>100763</v>
      </c>
      <c r="Z53" s="20" t="n">
        <v>32609</v>
      </c>
      <c r="AA53" s="20" t="n">
        <v>952794</v>
      </c>
      <c r="AB53" s="20" t="n">
        <v>130424</v>
      </c>
      <c r="AC53" s="20" t="n">
        <v>104402</v>
      </c>
      <c r="AD53" s="20" t="n">
        <v>26022</v>
      </c>
      <c r="AE53" s="20" t="n">
        <v>675672</v>
      </c>
      <c r="AF53" s="20" t="n">
        <v>379670</v>
      </c>
      <c r="AG53" s="20" t="n">
        <v>296002</v>
      </c>
      <c r="AH53" s="20" t="n">
        <v>77240</v>
      </c>
      <c r="AI53" s="20" t="n">
        <v>69458</v>
      </c>
      <c r="AJ53" s="20" t="n">
        <v>6372</v>
      </c>
      <c r="AK53" s="20" t="n">
        <v>63086</v>
      </c>
      <c r="AL53" s="20" t="n">
        <v>1832624</v>
      </c>
      <c r="AM53" s="20" t="n">
        <v>1090178</v>
      </c>
      <c r="AN53" s="20" t="n">
        <v>268948</v>
      </c>
      <c r="AO53" s="20" t="n">
        <v>4876</v>
      </c>
      <c r="AP53" s="20" t="n">
        <v>264072</v>
      </c>
      <c r="AQ53" s="20" t="n">
        <v>415570</v>
      </c>
      <c r="AR53" s="20" t="n">
        <v>17184</v>
      </c>
      <c r="AS53" s="20" t="n">
        <v>16918</v>
      </c>
      <c r="AT53" s="20" t="n">
        <v>23826</v>
      </c>
      <c r="AU53" s="67" t="n">
        <v>2730828</v>
      </c>
      <c r="AV53" s="20" t="n">
        <v>379013</v>
      </c>
      <c r="AW53" s="20" t="n">
        <v>1777301</v>
      </c>
      <c r="AX53" s="20" t="n">
        <v>552375</v>
      </c>
      <c r="AY53" s="20" t="n">
        <v>365071</v>
      </c>
      <c r="AZ53" s="20" t="n">
        <v>48172</v>
      </c>
      <c r="BA53" s="20" t="n">
        <v>139132</v>
      </c>
      <c r="BB53" s="20" t="n">
        <v>22139</v>
      </c>
      <c r="BC53" s="67" t="n">
        <v>470053</v>
      </c>
    </row>
    <row r="54" customFormat="false" ht="13.5" hidden="false" customHeight="true" outlineLevel="0" collapsed="false">
      <c r="A54" s="89" t="s">
        <v>63</v>
      </c>
      <c r="B54" s="68" t="n">
        <v>9768152</v>
      </c>
      <c r="C54" s="69" t="n">
        <v>6897680</v>
      </c>
      <c r="D54" s="23" t="n">
        <v>5355206</v>
      </c>
      <c r="E54" s="23" t="n">
        <v>4890147</v>
      </c>
      <c r="F54" s="23" t="n">
        <v>4876147</v>
      </c>
      <c r="G54" s="23" t="n">
        <v>14000</v>
      </c>
      <c r="H54" s="23" t="n">
        <v>186338</v>
      </c>
      <c r="I54" s="23" t="n">
        <v>29443</v>
      </c>
      <c r="J54" s="23" t="n">
        <v>52825</v>
      </c>
      <c r="K54" s="23" t="n">
        <v>106172</v>
      </c>
      <c r="L54" s="23" t="n">
        <v>60069</v>
      </c>
      <c r="M54" s="23" t="n">
        <v>46103</v>
      </c>
      <c r="N54" s="23" t="n">
        <v>47392</v>
      </c>
      <c r="O54" s="23" t="n">
        <v>12966</v>
      </c>
      <c r="P54" s="23" t="n">
        <v>29923</v>
      </c>
      <c r="Q54" s="23" t="n">
        <v>195534</v>
      </c>
      <c r="R54" s="23" t="n">
        <v>33757</v>
      </c>
      <c r="S54" s="23" t="n">
        <v>97232</v>
      </c>
      <c r="T54" s="23" t="n">
        <v>14704</v>
      </c>
      <c r="U54" s="23" t="n">
        <v>3807</v>
      </c>
      <c r="V54" s="23" t="n">
        <v>33714</v>
      </c>
      <c r="W54" s="23" t="n">
        <v>12320</v>
      </c>
      <c r="X54" s="23" t="n">
        <v>138298</v>
      </c>
      <c r="Y54" s="23" t="n">
        <v>120824</v>
      </c>
      <c r="Z54" s="23" t="n">
        <v>17474</v>
      </c>
      <c r="AA54" s="23" t="n">
        <v>413667</v>
      </c>
      <c r="AB54" s="23" t="n">
        <v>31636</v>
      </c>
      <c r="AC54" s="23" t="n">
        <v>9485</v>
      </c>
      <c r="AD54" s="23" t="n">
        <v>22151</v>
      </c>
      <c r="AE54" s="23" t="n">
        <v>314397</v>
      </c>
      <c r="AF54" s="23" t="n">
        <v>234927</v>
      </c>
      <c r="AG54" s="23" t="n">
        <v>79470</v>
      </c>
      <c r="AH54" s="23" t="n">
        <v>40902</v>
      </c>
      <c r="AI54" s="23" t="n">
        <v>26732</v>
      </c>
      <c r="AJ54" s="23" t="n">
        <v>4879</v>
      </c>
      <c r="AK54" s="23" t="n">
        <v>21853</v>
      </c>
      <c r="AL54" s="23" t="n">
        <v>794975</v>
      </c>
      <c r="AM54" s="23" t="n">
        <v>322347</v>
      </c>
      <c r="AN54" s="23" t="n">
        <v>86</v>
      </c>
      <c r="AO54" s="23" t="n">
        <v>86</v>
      </c>
      <c r="AP54" s="23" t="n">
        <v>0</v>
      </c>
      <c r="AQ54" s="23" t="n">
        <v>406505</v>
      </c>
      <c r="AR54" s="23" t="n">
        <v>23998</v>
      </c>
      <c r="AS54" s="23" t="n">
        <v>4578</v>
      </c>
      <c r="AT54" s="23" t="n">
        <v>37461</v>
      </c>
      <c r="AU54" s="69" t="n">
        <v>2619372</v>
      </c>
      <c r="AV54" s="23" t="n">
        <v>26303</v>
      </c>
      <c r="AW54" s="23" t="n">
        <v>1993532</v>
      </c>
      <c r="AX54" s="23" t="n">
        <v>578283</v>
      </c>
      <c r="AY54" s="23" t="n">
        <v>382794</v>
      </c>
      <c r="AZ54" s="23" t="n">
        <v>28759</v>
      </c>
      <c r="BA54" s="23" t="n">
        <v>166730</v>
      </c>
      <c r="BB54" s="23" t="n">
        <v>21254</v>
      </c>
      <c r="BC54" s="69" t="n">
        <v>251100</v>
      </c>
    </row>
  </sheetData>
  <dataValidations count="1">
    <dataValidation allowBlank="true" errorStyle="stop" operator="between" showDropDown="false" showErrorMessage="true" showInputMessage="true" sqref="N6:X6 B7:BC7 B8:BB52 BC9:BC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2" min="2" style="24" width="15.63"/>
    <col collapsed="false" customWidth="false" hidden="false" outlineLevel="0" max="16384" min="13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18" t="s">
        <v>21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s="1" customFormat="true" ht="13.5" hidden="false" customHeight="true" outlineLevel="0" collapsed="false">
      <c r="A3" s="15"/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" customFormat="true" ht="13.5" hidden="false" customHeight="true" outlineLevel="0" collapsed="false">
      <c r="A4" s="6" t="s">
        <v>86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6"/>
    </row>
    <row r="5" s="1" customFormat="true" ht="13.5" hidden="false" customHeight="true" outlineLevel="0" collapsed="false">
      <c r="A5" s="18" t="s">
        <v>4</v>
      </c>
      <c r="B5" s="77" t="s">
        <v>87</v>
      </c>
      <c r="C5" s="141" t="s">
        <v>153</v>
      </c>
      <c r="D5" s="145" t="s">
        <v>154</v>
      </c>
      <c r="E5" s="145"/>
      <c r="F5" s="145"/>
      <c r="G5" s="53" t="s">
        <v>155</v>
      </c>
      <c r="H5" s="53" t="s">
        <v>156</v>
      </c>
      <c r="I5" s="53" t="s">
        <v>157</v>
      </c>
      <c r="J5" s="53" t="s">
        <v>158</v>
      </c>
      <c r="K5" s="141" t="s">
        <v>159</v>
      </c>
      <c r="L5" s="148" t="s">
        <v>160</v>
      </c>
    </row>
    <row r="6" s="1" customFormat="true" ht="13.5" hidden="false" customHeight="true" outlineLevel="0" collapsed="false">
      <c r="A6" s="99"/>
      <c r="B6" s="61"/>
      <c r="C6" s="80"/>
      <c r="D6" s="55" t="s">
        <v>161</v>
      </c>
      <c r="E6" s="145" t="s">
        <v>216</v>
      </c>
      <c r="F6" s="145" t="s">
        <v>217</v>
      </c>
      <c r="G6" s="37"/>
      <c r="H6" s="145"/>
      <c r="I6" s="145"/>
      <c r="J6" s="145"/>
      <c r="K6" s="80"/>
      <c r="L6" s="63"/>
    </row>
    <row r="7" s="5" customFormat="true" ht="13.5" hidden="false" customHeight="true" outlineLevel="0" collapsed="false">
      <c r="A7" s="38" t="s">
        <v>16</v>
      </c>
      <c r="B7" s="64" t="n">
        <v>67424745</v>
      </c>
      <c r="C7" s="65" t="n">
        <v>49978183</v>
      </c>
      <c r="D7" s="17" t="n">
        <v>36714701</v>
      </c>
      <c r="E7" s="17" t="n">
        <v>32407621</v>
      </c>
      <c r="F7" s="17" t="n">
        <v>4307080</v>
      </c>
      <c r="G7" s="17" t="n">
        <v>2491571</v>
      </c>
      <c r="H7" s="17" t="n">
        <v>450274</v>
      </c>
      <c r="I7" s="17" t="n">
        <v>4406363</v>
      </c>
      <c r="J7" s="17" t="n">
        <v>5915274</v>
      </c>
      <c r="K7" s="65" t="n">
        <v>16492944</v>
      </c>
      <c r="L7" s="65" t="n">
        <v>953618</v>
      </c>
    </row>
    <row r="8" customFormat="false" ht="13.5" hidden="false" customHeight="true" outlineLevel="0" collapsed="false">
      <c r="A8" s="4" t="s">
        <v>17</v>
      </c>
      <c r="B8" s="66" t="n">
        <v>3127872</v>
      </c>
      <c r="C8" s="67" t="n">
        <v>2402814</v>
      </c>
      <c r="D8" s="20" t="n">
        <v>1693693</v>
      </c>
      <c r="E8" s="20" t="n">
        <v>1490405</v>
      </c>
      <c r="F8" s="20" t="n">
        <v>203288</v>
      </c>
      <c r="G8" s="20" t="n">
        <v>174934</v>
      </c>
      <c r="H8" s="20" t="n">
        <v>25034</v>
      </c>
      <c r="I8" s="20" t="n">
        <v>239249</v>
      </c>
      <c r="J8" s="20" t="n">
        <v>269904</v>
      </c>
      <c r="K8" s="67" t="n">
        <v>701096</v>
      </c>
      <c r="L8" s="67" t="n">
        <v>23962</v>
      </c>
    </row>
    <row r="9" customFormat="false" ht="13.5" hidden="false" customHeight="true" outlineLevel="0" collapsed="false">
      <c r="A9" s="4" t="s">
        <v>18</v>
      </c>
      <c r="B9" s="66" t="n">
        <v>1424473</v>
      </c>
      <c r="C9" s="67" t="n">
        <v>1048599</v>
      </c>
      <c r="D9" s="20" t="n">
        <v>684962</v>
      </c>
      <c r="E9" s="20" t="n">
        <v>580476</v>
      </c>
      <c r="F9" s="20" t="n">
        <v>104486</v>
      </c>
      <c r="G9" s="20" t="n">
        <v>43195</v>
      </c>
      <c r="H9" s="20" t="n">
        <v>8810</v>
      </c>
      <c r="I9" s="20" t="n">
        <v>75062</v>
      </c>
      <c r="J9" s="20" t="n">
        <v>236570</v>
      </c>
      <c r="K9" s="67" t="n">
        <v>364801</v>
      </c>
      <c r="L9" s="67" t="n">
        <v>11073</v>
      </c>
    </row>
    <row r="10" customFormat="false" ht="13.5" hidden="false" customHeight="true" outlineLevel="0" collapsed="false">
      <c r="A10" s="4" t="s">
        <v>19</v>
      </c>
      <c r="B10" s="66" t="n">
        <v>905841</v>
      </c>
      <c r="C10" s="67" t="n">
        <v>725596</v>
      </c>
      <c r="D10" s="20" t="n">
        <v>554555</v>
      </c>
      <c r="E10" s="20" t="n">
        <v>489866</v>
      </c>
      <c r="F10" s="20" t="n">
        <v>64689</v>
      </c>
      <c r="G10" s="20" t="n">
        <v>28489</v>
      </c>
      <c r="H10" s="20" t="n">
        <v>5712</v>
      </c>
      <c r="I10" s="20" t="n">
        <v>79128</v>
      </c>
      <c r="J10" s="20" t="n">
        <v>57712</v>
      </c>
      <c r="K10" s="67" t="n">
        <v>180245</v>
      </c>
      <c r="L10" s="67" t="n">
        <v>0</v>
      </c>
    </row>
    <row r="11" customFormat="false" ht="13.5" hidden="false" customHeight="true" outlineLevel="0" collapsed="false">
      <c r="A11" s="4" t="s">
        <v>20</v>
      </c>
      <c r="B11" s="66" t="n">
        <v>1309604</v>
      </c>
      <c r="C11" s="67" t="n">
        <v>941580</v>
      </c>
      <c r="D11" s="20" t="n">
        <v>675694</v>
      </c>
      <c r="E11" s="20" t="n">
        <v>590226</v>
      </c>
      <c r="F11" s="20" t="n">
        <v>85468</v>
      </c>
      <c r="G11" s="20" t="n">
        <v>71998</v>
      </c>
      <c r="H11" s="20" t="n">
        <v>3452</v>
      </c>
      <c r="I11" s="20" t="n">
        <v>95902</v>
      </c>
      <c r="J11" s="20" t="n">
        <v>94534</v>
      </c>
      <c r="K11" s="67" t="n">
        <v>357974</v>
      </c>
      <c r="L11" s="67" t="n">
        <v>10050</v>
      </c>
    </row>
    <row r="12" customFormat="false" ht="13.5" hidden="false" customHeight="true" outlineLevel="0" collapsed="false">
      <c r="A12" s="4" t="s">
        <v>21</v>
      </c>
      <c r="B12" s="66" t="n">
        <v>589074</v>
      </c>
      <c r="C12" s="67" t="n">
        <v>567270</v>
      </c>
      <c r="D12" s="20" t="n">
        <v>413141</v>
      </c>
      <c r="E12" s="20" t="n">
        <v>359046</v>
      </c>
      <c r="F12" s="20" t="n">
        <v>54095</v>
      </c>
      <c r="G12" s="20" t="n">
        <v>29281</v>
      </c>
      <c r="H12" s="20" t="n">
        <v>8988</v>
      </c>
      <c r="I12" s="20" t="n">
        <v>54706</v>
      </c>
      <c r="J12" s="20" t="n">
        <v>61154</v>
      </c>
      <c r="K12" s="67" t="n">
        <v>21804</v>
      </c>
      <c r="L12" s="67" t="n">
        <v>0</v>
      </c>
    </row>
    <row r="13" customFormat="false" ht="13.5" hidden="false" customHeight="true" outlineLevel="0" collapsed="false">
      <c r="A13" s="4" t="s">
        <v>22</v>
      </c>
      <c r="B13" s="66" t="n">
        <v>6044905</v>
      </c>
      <c r="C13" s="67" t="n">
        <v>767093</v>
      </c>
      <c r="D13" s="20" t="n">
        <v>565453</v>
      </c>
      <c r="E13" s="20" t="n">
        <v>503464</v>
      </c>
      <c r="F13" s="20" t="n">
        <v>61989</v>
      </c>
      <c r="G13" s="20" t="n">
        <v>38957</v>
      </c>
      <c r="H13" s="20" t="n">
        <v>2158</v>
      </c>
      <c r="I13" s="20" t="n">
        <v>79663</v>
      </c>
      <c r="J13" s="20" t="n">
        <v>80862</v>
      </c>
      <c r="K13" s="67" t="n">
        <v>261433</v>
      </c>
      <c r="L13" s="67" t="n">
        <v>16379</v>
      </c>
    </row>
    <row r="14" customFormat="false" ht="13.5" hidden="false" customHeight="true" outlineLevel="0" collapsed="false">
      <c r="A14" s="4" t="s">
        <v>23</v>
      </c>
      <c r="B14" s="66" t="n">
        <v>1075153</v>
      </c>
      <c r="C14" s="67" t="n">
        <v>851612</v>
      </c>
      <c r="D14" s="20" t="n">
        <v>624506</v>
      </c>
      <c r="E14" s="20" t="n">
        <v>568966</v>
      </c>
      <c r="F14" s="20" t="n">
        <v>55540</v>
      </c>
      <c r="G14" s="20" t="n">
        <v>36105</v>
      </c>
      <c r="H14" s="20" t="n">
        <v>6160</v>
      </c>
      <c r="I14" s="20" t="n">
        <v>79350</v>
      </c>
      <c r="J14" s="20" t="n">
        <v>105491</v>
      </c>
      <c r="K14" s="67" t="n">
        <v>221194</v>
      </c>
      <c r="L14" s="67" t="n">
        <v>2347</v>
      </c>
    </row>
    <row r="15" customFormat="false" ht="13.5" hidden="false" customHeight="true" outlineLevel="0" collapsed="false">
      <c r="A15" s="4" t="s">
        <v>24</v>
      </c>
      <c r="B15" s="66" t="n">
        <v>1313914</v>
      </c>
      <c r="C15" s="67" t="n">
        <v>844895</v>
      </c>
      <c r="D15" s="20" t="n">
        <v>621753</v>
      </c>
      <c r="E15" s="20" t="n">
        <v>536649</v>
      </c>
      <c r="F15" s="20" t="n">
        <v>85104</v>
      </c>
      <c r="G15" s="20" t="n">
        <v>36677</v>
      </c>
      <c r="H15" s="20" t="n">
        <v>11113</v>
      </c>
      <c r="I15" s="20" t="n">
        <v>106478</v>
      </c>
      <c r="J15" s="20" t="n">
        <v>68874</v>
      </c>
      <c r="K15" s="67" t="n">
        <v>462926</v>
      </c>
      <c r="L15" s="67" t="n">
        <v>6093</v>
      </c>
    </row>
    <row r="16" customFormat="false" ht="13.5" hidden="false" customHeight="true" outlineLevel="0" collapsed="false">
      <c r="A16" s="4" t="s">
        <v>25</v>
      </c>
      <c r="B16" s="66" t="n">
        <v>1010769</v>
      </c>
      <c r="C16" s="67" t="n">
        <v>594243</v>
      </c>
      <c r="D16" s="20" t="n">
        <v>435870</v>
      </c>
      <c r="E16" s="20" t="n">
        <v>380317</v>
      </c>
      <c r="F16" s="20" t="n">
        <v>55553</v>
      </c>
      <c r="G16" s="20" t="n">
        <v>27186</v>
      </c>
      <c r="H16" s="20" t="n">
        <v>6465</v>
      </c>
      <c r="I16" s="20" t="n">
        <v>58785</v>
      </c>
      <c r="J16" s="20" t="n">
        <v>65937</v>
      </c>
      <c r="K16" s="67" t="n">
        <v>396333</v>
      </c>
      <c r="L16" s="67" t="n">
        <v>20193</v>
      </c>
    </row>
    <row r="17" customFormat="false" ht="13.5" hidden="false" customHeight="true" outlineLevel="0" collapsed="false">
      <c r="A17" s="4" t="s">
        <v>26</v>
      </c>
      <c r="B17" s="66" t="n">
        <v>1559564</v>
      </c>
      <c r="C17" s="67" t="n">
        <v>1431494</v>
      </c>
      <c r="D17" s="20" t="n">
        <v>784937</v>
      </c>
      <c r="E17" s="20" t="n">
        <v>715340</v>
      </c>
      <c r="F17" s="20" t="n">
        <v>69597</v>
      </c>
      <c r="G17" s="20" t="n">
        <v>42224</v>
      </c>
      <c r="H17" s="20" t="n">
        <v>14098</v>
      </c>
      <c r="I17" s="20" t="n">
        <v>57077</v>
      </c>
      <c r="J17" s="20" t="n">
        <v>533158</v>
      </c>
      <c r="K17" s="67" t="n">
        <v>123072</v>
      </c>
      <c r="L17" s="67" t="n">
        <v>4998</v>
      </c>
    </row>
    <row r="18" customFormat="false" ht="13.5" hidden="false" customHeight="true" outlineLevel="0" collapsed="false">
      <c r="A18" s="4" t="s">
        <v>27</v>
      </c>
      <c r="B18" s="66" t="n">
        <v>1714531</v>
      </c>
      <c r="C18" s="67" t="n">
        <v>831595</v>
      </c>
      <c r="D18" s="20" t="n">
        <v>618378</v>
      </c>
      <c r="E18" s="20" t="n">
        <v>541498</v>
      </c>
      <c r="F18" s="20" t="n">
        <v>76880</v>
      </c>
      <c r="G18" s="20" t="n">
        <v>26400</v>
      </c>
      <c r="H18" s="20" t="n">
        <v>12462</v>
      </c>
      <c r="I18" s="20" t="n">
        <v>97739</v>
      </c>
      <c r="J18" s="20" t="n">
        <v>76616</v>
      </c>
      <c r="K18" s="67" t="n">
        <v>882936</v>
      </c>
      <c r="L18" s="67" t="n">
        <v>0</v>
      </c>
    </row>
    <row r="19" customFormat="false" ht="13.5" hidden="false" customHeight="true" outlineLevel="0" collapsed="false">
      <c r="A19" s="4" t="s">
        <v>28</v>
      </c>
      <c r="B19" s="66" t="n">
        <v>1505824</v>
      </c>
      <c r="C19" s="67" t="n">
        <v>1310671</v>
      </c>
      <c r="D19" s="20" t="n">
        <v>953304</v>
      </c>
      <c r="E19" s="20" t="n">
        <v>862934</v>
      </c>
      <c r="F19" s="20" t="n">
        <v>90370</v>
      </c>
      <c r="G19" s="20" t="n">
        <v>117329</v>
      </c>
      <c r="H19" s="20" t="n">
        <v>12047</v>
      </c>
      <c r="I19" s="20" t="n">
        <v>78668</v>
      </c>
      <c r="J19" s="20" t="n">
        <v>149323</v>
      </c>
      <c r="K19" s="67" t="n">
        <v>183385</v>
      </c>
      <c r="L19" s="67" t="n">
        <v>11768</v>
      </c>
    </row>
    <row r="20" customFormat="false" ht="13.5" hidden="false" customHeight="true" outlineLevel="0" collapsed="false">
      <c r="A20" s="4" t="s">
        <v>29</v>
      </c>
      <c r="B20" s="66" t="n">
        <v>6154377</v>
      </c>
      <c r="C20" s="67" t="n">
        <v>4259509</v>
      </c>
      <c r="D20" s="20" t="n">
        <v>2776804</v>
      </c>
      <c r="E20" s="20" t="n">
        <v>2388683</v>
      </c>
      <c r="F20" s="20" t="n">
        <v>388121</v>
      </c>
      <c r="G20" s="20" t="n">
        <v>327325</v>
      </c>
      <c r="H20" s="20" t="n">
        <v>49863</v>
      </c>
      <c r="I20" s="20" t="n">
        <v>748367</v>
      </c>
      <c r="J20" s="20" t="n">
        <v>357150</v>
      </c>
      <c r="K20" s="67" t="n">
        <v>1531220</v>
      </c>
      <c r="L20" s="67" t="n">
        <v>363648</v>
      </c>
    </row>
    <row r="21" customFormat="false" ht="13.5" hidden="false" customHeight="true" outlineLevel="0" collapsed="false">
      <c r="A21" s="4" t="s">
        <v>30</v>
      </c>
      <c r="B21" s="66" t="n">
        <v>2890817</v>
      </c>
      <c r="C21" s="67" t="n">
        <v>1858492</v>
      </c>
      <c r="D21" s="20" t="n">
        <v>1362478</v>
      </c>
      <c r="E21" s="20" t="n">
        <v>1200131</v>
      </c>
      <c r="F21" s="20" t="n">
        <v>162347</v>
      </c>
      <c r="G21" s="20" t="n">
        <v>108638</v>
      </c>
      <c r="H21" s="20" t="n">
        <v>23254</v>
      </c>
      <c r="I21" s="20" t="n">
        <v>169382</v>
      </c>
      <c r="J21" s="20" t="n">
        <v>194740</v>
      </c>
      <c r="K21" s="67" t="n">
        <v>1024623</v>
      </c>
      <c r="L21" s="67" t="n">
        <v>7702</v>
      </c>
    </row>
    <row r="22" customFormat="false" ht="13.5" hidden="false" customHeight="true" outlineLevel="0" collapsed="false">
      <c r="A22" s="4" t="s">
        <v>31</v>
      </c>
      <c r="B22" s="66" t="n">
        <v>1731091</v>
      </c>
      <c r="C22" s="67" t="n">
        <v>1332257</v>
      </c>
      <c r="D22" s="20" t="n">
        <v>957514</v>
      </c>
      <c r="E22" s="20" t="n">
        <v>860290</v>
      </c>
      <c r="F22" s="20" t="n">
        <v>97224</v>
      </c>
      <c r="G22" s="20" t="n">
        <v>54392</v>
      </c>
      <c r="H22" s="20" t="n">
        <v>13128</v>
      </c>
      <c r="I22" s="20" t="n">
        <v>137913</v>
      </c>
      <c r="J22" s="20" t="n">
        <v>169310</v>
      </c>
      <c r="K22" s="67" t="n">
        <v>398834</v>
      </c>
      <c r="L22" s="67" t="n">
        <v>0</v>
      </c>
    </row>
    <row r="23" customFormat="false" ht="13.5" hidden="false" customHeight="true" outlineLevel="0" collapsed="false">
      <c r="A23" s="4" t="s">
        <v>32</v>
      </c>
      <c r="B23" s="66" t="n">
        <v>868873</v>
      </c>
      <c r="C23" s="67" t="n">
        <v>788565</v>
      </c>
      <c r="D23" s="20" t="n">
        <v>624074</v>
      </c>
      <c r="E23" s="20" t="n">
        <v>560197</v>
      </c>
      <c r="F23" s="20" t="n">
        <v>63877</v>
      </c>
      <c r="G23" s="20" t="n">
        <v>39495</v>
      </c>
      <c r="H23" s="20" t="n">
        <v>8214</v>
      </c>
      <c r="I23" s="20" t="n">
        <v>49088</v>
      </c>
      <c r="J23" s="20" t="n">
        <v>67694</v>
      </c>
      <c r="K23" s="67" t="n">
        <v>70652</v>
      </c>
      <c r="L23" s="67" t="n">
        <v>9656</v>
      </c>
    </row>
    <row r="24" customFormat="false" ht="13.5" hidden="false" customHeight="true" outlineLevel="0" collapsed="false">
      <c r="A24" s="4" t="s">
        <v>33</v>
      </c>
      <c r="B24" s="66" t="n">
        <v>983115</v>
      </c>
      <c r="C24" s="67" t="n">
        <v>622425</v>
      </c>
      <c r="D24" s="20" t="n">
        <v>471893</v>
      </c>
      <c r="E24" s="20" t="n">
        <v>426438</v>
      </c>
      <c r="F24" s="20" t="n">
        <v>45455</v>
      </c>
      <c r="G24" s="20" t="n">
        <v>29048</v>
      </c>
      <c r="H24" s="20" t="n">
        <v>2636</v>
      </c>
      <c r="I24" s="20" t="n">
        <v>56676</v>
      </c>
      <c r="J24" s="20" t="n">
        <v>62172</v>
      </c>
      <c r="K24" s="67" t="n">
        <v>320496</v>
      </c>
      <c r="L24" s="67" t="n">
        <v>40194</v>
      </c>
    </row>
    <row r="25" customFormat="false" ht="13.5" hidden="false" customHeight="true" outlineLevel="0" collapsed="false">
      <c r="A25" s="4" t="s">
        <v>34</v>
      </c>
      <c r="B25" s="66" t="n">
        <v>674000</v>
      </c>
      <c r="C25" s="67" t="n">
        <v>473501</v>
      </c>
      <c r="D25" s="20" t="n">
        <v>333551</v>
      </c>
      <c r="E25" s="20" t="n">
        <v>300034</v>
      </c>
      <c r="F25" s="20" t="n">
        <v>33517</v>
      </c>
      <c r="G25" s="20" t="n">
        <v>25655</v>
      </c>
      <c r="H25" s="20" t="n">
        <v>4313</v>
      </c>
      <c r="I25" s="20" t="n">
        <v>54161</v>
      </c>
      <c r="J25" s="20" t="n">
        <v>55821</v>
      </c>
      <c r="K25" s="67" t="n">
        <v>181990</v>
      </c>
      <c r="L25" s="67" t="n">
        <v>18509</v>
      </c>
    </row>
    <row r="26" customFormat="false" ht="13.5" hidden="false" customHeight="true" outlineLevel="0" collapsed="false">
      <c r="A26" s="4" t="s">
        <v>35</v>
      </c>
      <c r="B26" s="66" t="n">
        <v>417662</v>
      </c>
      <c r="C26" s="67" t="n">
        <v>385642</v>
      </c>
      <c r="D26" s="20" t="n">
        <v>308700</v>
      </c>
      <c r="E26" s="20" t="n">
        <v>280913</v>
      </c>
      <c r="F26" s="20" t="n">
        <v>27787</v>
      </c>
      <c r="G26" s="20" t="n">
        <v>9617</v>
      </c>
      <c r="H26" s="20" t="n">
        <v>1785</v>
      </c>
      <c r="I26" s="20" t="n">
        <v>32376</v>
      </c>
      <c r="J26" s="20" t="n">
        <v>33164</v>
      </c>
      <c r="K26" s="67" t="n">
        <v>32020</v>
      </c>
      <c r="L26" s="67" t="n">
        <v>0</v>
      </c>
    </row>
    <row r="27" customFormat="false" ht="13.5" hidden="false" customHeight="true" outlineLevel="0" collapsed="false">
      <c r="A27" s="4" t="s">
        <v>36</v>
      </c>
      <c r="B27" s="66" t="n">
        <v>1555361</v>
      </c>
      <c r="C27" s="67" t="n">
        <v>1030474</v>
      </c>
      <c r="D27" s="20" t="n">
        <v>765048</v>
      </c>
      <c r="E27" s="20" t="n">
        <v>690506</v>
      </c>
      <c r="F27" s="20" t="n">
        <v>74542</v>
      </c>
      <c r="G27" s="20" t="n">
        <v>53213</v>
      </c>
      <c r="H27" s="20" t="n">
        <v>3876</v>
      </c>
      <c r="I27" s="20" t="n">
        <v>104420</v>
      </c>
      <c r="J27" s="20" t="n">
        <v>103917</v>
      </c>
      <c r="K27" s="67" t="n">
        <v>503261</v>
      </c>
      <c r="L27" s="67" t="n">
        <v>21626</v>
      </c>
    </row>
    <row r="28" customFormat="false" ht="13.5" hidden="false" customHeight="true" outlineLevel="0" collapsed="false">
      <c r="A28" s="4" t="s">
        <v>37</v>
      </c>
      <c r="B28" s="66" t="n">
        <v>659644</v>
      </c>
      <c r="C28" s="67" t="n">
        <v>525893</v>
      </c>
      <c r="D28" s="20" t="n">
        <v>380349</v>
      </c>
      <c r="E28" s="20" t="n">
        <v>345798</v>
      </c>
      <c r="F28" s="20" t="n">
        <v>34551</v>
      </c>
      <c r="G28" s="20" t="n">
        <v>20532</v>
      </c>
      <c r="H28" s="20" t="n">
        <v>3903</v>
      </c>
      <c r="I28" s="20" t="n">
        <v>45060</v>
      </c>
      <c r="J28" s="20" t="n">
        <v>76049</v>
      </c>
      <c r="K28" s="67" t="n">
        <v>133207</v>
      </c>
      <c r="L28" s="67" t="n">
        <v>544</v>
      </c>
    </row>
    <row r="29" customFormat="false" ht="13.5" hidden="false" customHeight="true" outlineLevel="0" collapsed="false">
      <c r="A29" s="4" t="s">
        <v>38</v>
      </c>
      <c r="B29" s="66" t="n">
        <v>1613635</v>
      </c>
      <c r="C29" s="67" t="n">
        <v>1163302</v>
      </c>
      <c r="D29" s="20" t="n">
        <v>895264</v>
      </c>
      <c r="E29" s="20" t="n">
        <v>800039</v>
      </c>
      <c r="F29" s="20" t="n">
        <v>95225</v>
      </c>
      <c r="G29" s="20" t="n">
        <v>44954</v>
      </c>
      <c r="H29" s="20" t="n">
        <v>9607</v>
      </c>
      <c r="I29" s="20" t="n">
        <v>75213</v>
      </c>
      <c r="J29" s="20" t="n">
        <v>138264</v>
      </c>
      <c r="K29" s="67" t="n">
        <v>449555</v>
      </c>
      <c r="L29" s="67" t="n">
        <v>778</v>
      </c>
    </row>
    <row r="30" customFormat="false" ht="13.5" hidden="false" customHeight="true" outlineLevel="0" collapsed="false">
      <c r="A30" s="4" t="s">
        <v>39</v>
      </c>
      <c r="B30" s="66" t="n">
        <v>2564071</v>
      </c>
      <c r="C30" s="67" t="n">
        <v>1729309</v>
      </c>
      <c r="D30" s="20" t="n">
        <v>1283219</v>
      </c>
      <c r="E30" s="20" t="n">
        <v>1103114</v>
      </c>
      <c r="F30" s="20" t="n">
        <v>180105</v>
      </c>
      <c r="G30" s="20" t="n">
        <v>73624</v>
      </c>
      <c r="H30" s="20" t="n">
        <v>14288</v>
      </c>
      <c r="I30" s="20" t="n">
        <v>113513</v>
      </c>
      <c r="J30" s="20" t="n">
        <v>244665</v>
      </c>
      <c r="K30" s="67" t="n">
        <v>826642</v>
      </c>
      <c r="L30" s="67" t="n">
        <v>8120</v>
      </c>
    </row>
    <row r="31" customFormat="false" ht="13.5" hidden="false" customHeight="true" outlineLevel="0" collapsed="false">
      <c r="A31" s="4" t="s">
        <v>40</v>
      </c>
      <c r="B31" s="66" t="n">
        <v>685304</v>
      </c>
      <c r="C31" s="67" t="n">
        <v>478955</v>
      </c>
      <c r="D31" s="20" t="n">
        <v>367928</v>
      </c>
      <c r="E31" s="20" t="n">
        <v>329163</v>
      </c>
      <c r="F31" s="20" t="n">
        <v>38765</v>
      </c>
      <c r="G31" s="20" t="n">
        <v>21833</v>
      </c>
      <c r="H31" s="20" t="n">
        <v>2117</v>
      </c>
      <c r="I31" s="20" t="n">
        <v>47136</v>
      </c>
      <c r="J31" s="20" t="n">
        <v>39941</v>
      </c>
      <c r="K31" s="67" t="n">
        <v>206349</v>
      </c>
      <c r="L31" s="67" t="n">
        <v>0</v>
      </c>
    </row>
    <row r="32" customFormat="false" ht="13.5" hidden="false" customHeight="true" outlineLevel="0" collapsed="false">
      <c r="A32" s="4" t="s">
        <v>41</v>
      </c>
      <c r="B32" s="66" t="n">
        <v>603490</v>
      </c>
      <c r="C32" s="67" t="n">
        <v>393703</v>
      </c>
      <c r="D32" s="20" t="n">
        <v>287997</v>
      </c>
      <c r="E32" s="20" t="n">
        <v>249739</v>
      </c>
      <c r="F32" s="20" t="n">
        <v>38258</v>
      </c>
      <c r="G32" s="20" t="n">
        <v>19132</v>
      </c>
      <c r="H32" s="20" t="n">
        <v>1847</v>
      </c>
      <c r="I32" s="20" t="n">
        <v>31696</v>
      </c>
      <c r="J32" s="20" t="n">
        <v>53031</v>
      </c>
      <c r="K32" s="67" t="n">
        <v>208130</v>
      </c>
      <c r="L32" s="67" t="n">
        <v>1657</v>
      </c>
    </row>
    <row r="33" customFormat="false" ht="13.5" hidden="false" customHeight="true" outlineLevel="0" collapsed="false">
      <c r="A33" s="4" t="s">
        <v>42</v>
      </c>
      <c r="B33" s="66" t="n">
        <v>1485899</v>
      </c>
      <c r="C33" s="67" t="n">
        <v>1137091</v>
      </c>
      <c r="D33" s="20" t="n">
        <v>822586</v>
      </c>
      <c r="E33" s="20" t="n">
        <v>720519</v>
      </c>
      <c r="F33" s="20" t="n">
        <v>102067</v>
      </c>
      <c r="G33" s="20" t="n">
        <v>52900</v>
      </c>
      <c r="H33" s="20" t="n">
        <v>35043</v>
      </c>
      <c r="I33" s="20" t="n">
        <v>73108</v>
      </c>
      <c r="J33" s="20" t="n">
        <v>153454</v>
      </c>
      <c r="K33" s="67" t="n">
        <v>322497</v>
      </c>
      <c r="L33" s="67" t="n">
        <v>26311</v>
      </c>
    </row>
    <row r="34" customFormat="false" ht="13.5" hidden="false" customHeight="true" outlineLevel="0" collapsed="false">
      <c r="A34" s="4" t="s">
        <v>43</v>
      </c>
      <c r="B34" s="66" t="n">
        <v>4928401</v>
      </c>
      <c r="C34" s="67" t="n">
        <v>3810375</v>
      </c>
      <c r="D34" s="20" t="n">
        <v>2786566</v>
      </c>
      <c r="E34" s="20" t="n">
        <v>2422992</v>
      </c>
      <c r="F34" s="20" t="n">
        <v>363574</v>
      </c>
      <c r="G34" s="20" t="n">
        <v>173286</v>
      </c>
      <c r="H34" s="20" t="n">
        <v>47232</v>
      </c>
      <c r="I34" s="20" t="n">
        <v>254751</v>
      </c>
      <c r="J34" s="20" t="n">
        <v>548540</v>
      </c>
      <c r="K34" s="67" t="n">
        <v>1118026</v>
      </c>
      <c r="L34" s="67" t="n">
        <v>0</v>
      </c>
    </row>
    <row r="35" customFormat="false" ht="13.5" hidden="false" customHeight="true" outlineLevel="0" collapsed="false">
      <c r="A35" s="4" t="s">
        <v>44</v>
      </c>
      <c r="B35" s="66" t="n">
        <v>3316361</v>
      </c>
      <c r="C35" s="67" t="n">
        <v>2638698</v>
      </c>
      <c r="D35" s="20" t="n">
        <v>1883355</v>
      </c>
      <c r="E35" s="20" t="n">
        <v>1617905</v>
      </c>
      <c r="F35" s="20" t="n">
        <v>265450</v>
      </c>
      <c r="G35" s="20" t="n">
        <v>173337</v>
      </c>
      <c r="H35" s="20" t="n">
        <v>18195</v>
      </c>
      <c r="I35" s="20" t="n">
        <v>224761</v>
      </c>
      <c r="J35" s="20" t="n">
        <v>339050</v>
      </c>
      <c r="K35" s="67" t="n">
        <v>646952</v>
      </c>
      <c r="L35" s="67" t="n">
        <v>30711</v>
      </c>
    </row>
    <row r="36" customFormat="false" ht="13.5" hidden="false" customHeight="true" outlineLevel="0" collapsed="false">
      <c r="A36" s="4" t="s">
        <v>45</v>
      </c>
      <c r="B36" s="66" t="n">
        <v>680032</v>
      </c>
      <c r="C36" s="67" t="n">
        <v>418978</v>
      </c>
      <c r="D36" s="20" t="n">
        <v>298614</v>
      </c>
      <c r="E36" s="20" t="n">
        <v>252914</v>
      </c>
      <c r="F36" s="20" t="n">
        <v>45700</v>
      </c>
      <c r="G36" s="20" t="n">
        <v>20242</v>
      </c>
      <c r="H36" s="20" t="n">
        <v>9309</v>
      </c>
      <c r="I36" s="20" t="n">
        <v>48322</v>
      </c>
      <c r="J36" s="20" t="n">
        <v>42491</v>
      </c>
      <c r="K36" s="67" t="n">
        <v>232651</v>
      </c>
      <c r="L36" s="67" t="n">
        <v>28403</v>
      </c>
    </row>
    <row r="37" customFormat="false" ht="13.5" hidden="false" customHeight="true" outlineLevel="0" collapsed="false">
      <c r="A37" s="4" t="s">
        <v>46</v>
      </c>
      <c r="B37" s="66" t="n">
        <v>654533</v>
      </c>
      <c r="C37" s="67" t="n">
        <v>461989</v>
      </c>
      <c r="D37" s="20" t="n">
        <v>369891</v>
      </c>
      <c r="E37" s="20" t="n">
        <v>338746</v>
      </c>
      <c r="F37" s="20" t="n">
        <v>31145</v>
      </c>
      <c r="G37" s="20" t="n">
        <v>11605</v>
      </c>
      <c r="H37" s="20" t="n">
        <v>1368</v>
      </c>
      <c r="I37" s="20" t="n">
        <v>26163</v>
      </c>
      <c r="J37" s="20" t="n">
        <v>52962</v>
      </c>
      <c r="K37" s="67" t="n">
        <v>192544</v>
      </c>
      <c r="L37" s="67" t="n">
        <v>0</v>
      </c>
    </row>
    <row r="38" customFormat="false" ht="13.5" hidden="false" customHeight="true" outlineLevel="0" collapsed="false">
      <c r="A38" s="4" t="s">
        <v>47</v>
      </c>
      <c r="B38" s="66" t="n">
        <v>628069</v>
      </c>
      <c r="C38" s="67" t="n">
        <v>470086</v>
      </c>
      <c r="D38" s="20" t="n">
        <v>394346</v>
      </c>
      <c r="E38" s="20" t="n">
        <v>355213</v>
      </c>
      <c r="F38" s="20" t="n">
        <v>39133</v>
      </c>
      <c r="G38" s="20" t="n">
        <v>17502</v>
      </c>
      <c r="H38" s="20" t="n">
        <v>2643</v>
      </c>
      <c r="I38" s="20" t="n">
        <v>6237</v>
      </c>
      <c r="J38" s="20" t="n">
        <v>49358</v>
      </c>
      <c r="K38" s="67" t="n">
        <v>154447</v>
      </c>
      <c r="L38" s="67" t="n">
        <v>3536</v>
      </c>
    </row>
    <row r="39" customFormat="false" ht="13.5" hidden="false" customHeight="true" outlineLevel="0" collapsed="false">
      <c r="A39" s="4" t="s">
        <v>48</v>
      </c>
      <c r="B39" s="66" t="n">
        <v>731572</v>
      </c>
      <c r="C39" s="67" t="n">
        <v>579615</v>
      </c>
      <c r="D39" s="20" t="n">
        <v>469391</v>
      </c>
      <c r="E39" s="20" t="n">
        <v>423346</v>
      </c>
      <c r="F39" s="20" t="n">
        <v>46045</v>
      </c>
      <c r="G39" s="20" t="n">
        <v>22546</v>
      </c>
      <c r="H39" s="20" t="n">
        <v>3554</v>
      </c>
      <c r="I39" s="20" t="n">
        <v>26566</v>
      </c>
      <c r="J39" s="20" t="n">
        <v>57558</v>
      </c>
      <c r="K39" s="67" t="n">
        <v>151403</v>
      </c>
      <c r="L39" s="67" t="n">
        <v>554</v>
      </c>
    </row>
    <row r="40" customFormat="false" ht="13.5" hidden="false" customHeight="true" outlineLevel="0" collapsed="false">
      <c r="A40" s="4" t="s">
        <v>49</v>
      </c>
      <c r="B40" s="66" t="n">
        <v>921490</v>
      </c>
      <c r="C40" s="67" t="n">
        <v>713582</v>
      </c>
      <c r="D40" s="20" t="n">
        <v>546390</v>
      </c>
      <c r="E40" s="20" t="n">
        <v>481194</v>
      </c>
      <c r="F40" s="20" t="n">
        <v>65196</v>
      </c>
      <c r="G40" s="20" t="n">
        <v>22551</v>
      </c>
      <c r="H40" s="20" t="n">
        <v>1933</v>
      </c>
      <c r="I40" s="20" t="n">
        <v>69241</v>
      </c>
      <c r="J40" s="20" t="n">
        <v>73467</v>
      </c>
      <c r="K40" s="67" t="n">
        <v>207908</v>
      </c>
      <c r="L40" s="67" t="n">
        <v>0</v>
      </c>
    </row>
    <row r="41" customFormat="false" ht="13.5" hidden="false" customHeight="true" outlineLevel="0" collapsed="false">
      <c r="A41" s="4" t="s">
        <v>50</v>
      </c>
      <c r="B41" s="66" t="n">
        <v>1251066</v>
      </c>
      <c r="C41" s="67" t="n">
        <v>1116084</v>
      </c>
      <c r="D41" s="20" t="n">
        <v>857573</v>
      </c>
      <c r="E41" s="20" t="n">
        <v>756523</v>
      </c>
      <c r="F41" s="20" t="n">
        <v>101050</v>
      </c>
      <c r="G41" s="20" t="n">
        <v>62971</v>
      </c>
      <c r="H41" s="20" t="n">
        <v>8589</v>
      </c>
      <c r="I41" s="20" t="n">
        <v>78996</v>
      </c>
      <c r="J41" s="20" t="n">
        <v>107955</v>
      </c>
      <c r="K41" s="67" t="n">
        <v>121235</v>
      </c>
      <c r="L41" s="67" t="n">
        <v>13747</v>
      </c>
    </row>
    <row r="42" customFormat="false" ht="13.5" hidden="false" customHeight="true" outlineLevel="0" collapsed="false">
      <c r="A42" s="4" t="s">
        <v>51</v>
      </c>
      <c r="B42" s="66" t="n">
        <v>1014663</v>
      </c>
      <c r="C42" s="67" t="n">
        <v>698069</v>
      </c>
      <c r="D42" s="20" t="n">
        <v>552654</v>
      </c>
      <c r="E42" s="20" t="n">
        <v>483620</v>
      </c>
      <c r="F42" s="20" t="n">
        <v>69034</v>
      </c>
      <c r="G42" s="20" t="n">
        <v>33929</v>
      </c>
      <c r="H42" s="20" t="n">
        <v>2409</v>
      </c>
      <c r="I42" s="20" t="n">
        <v>35001</v>
      </c>
      <c r="J42" s="20" t="n">
        <v>74076</v>
      </c>
      <c r="K42" s="67" t="n">
        <v>305613</v>
      </c>
      <c r="L42" s="67" t="n">
        <v>10981</v>
      </c>
    </row>
    <row r="43" customFormat="false" ht="13.5" hidden="false" customHeight="true" outlineLevel="0" collapsed="false">
      <c r="A43" s="4" t="s">
        <v>52</v>
      </c>
      <c r="B43" s="66" t="n">
        <v>722492</v>
      </c>
      <c r="C43" s="67" t="n">
        <v>499499</v>
      </c>
      <c r="D43" s="20" t="n">
        <v>385787</v>
      </c>
      <c r="E43" s="20" t="n">
        <v>336278</v>
      </c>
      <c r="F43" s="20" t="n">
        <v>49509</v>
      </c>
      <c r="G43" s="20" t="n">
        <v>15940</v>
      </c>
      <c r="H43" s="20" t="n">
        <v>4280</v>
      </c>
      <c r="I43" s="20" t="n">
        <v>37440</v>
      </c>
      <c r="J43" s="20" t="n">
        <v>56052</v>
      </c>
      <c r="K43" s="67" t="n">
        <v>222993</v>
      </c>
      <c r="L43" s="67" t="n">
        <v>0</v>
      </c>
    </row>
    <row r="44" customFormat="false" ht="13.5" hidden="false" customHeight="true" outlineLevel="0" collapsed="false">
      <c r="A44" s="4" t="s">
        <v>53</v>
      </c>
      <c r="B44" s="66" t="n">
        <v>496485</v>
      </c>
      <c r="C44" s="67" t="n">
        <v>460060</v>
      </c>
      <c r="D44" s="20" t="n">
        <v>371874</v>
      </c>
      <c r="E44" s="20" t="n">
        <v>336153</v>
      </c>
      <c r="F44" s="20" t="n">
        <v>35721</v>
      </c>
      <c r="G44" s="20" t="n">
        <v>19623</v>
      </c>
      <c r="H44" s="20" t="n">
        <v>3166</v>
      </c>
      <c r="I44" s="20" t="n">
        <v>24133</v>
      </c>
      <c r="J44" s="20" t="n">
        <v>41264</v>
      </c>
      <c r="K44" s="67" t="n">
        <v>36425</v>
      </c>
      <c r="L44" s="67" t="n">
        <v>0</v>
      </c>
    </row>
    <row r="45" customFormat="false" ht="13.5" hidden="false" customHeight="true" outlineLevel="0" collapsed="false">
      <c r="A45" s="4" t="s">
        <v>54</v>
      </c>
      <c r="B45" s="66" t="n">
        <v>886566</v>
      </c>
      <c r="C45" s="67" t="n">
        <v>614923</v>
      </c>
      <c r="D45" s="20" t="n">
        <v>465948</v>
      </c>
      <c r="E45" s="20" t="n">
        <v>423240</v>
      </c>
      <c r="F45" s="20" t="n">
        <v>42708</v>
      </c>
      <c r="G45" s="20" t="n">
        <v>29694</v>
      </c>
      <c r="H45" s="20" t="n">
        <v>3737</v>
      </c>
      <c r="I45" s="20" t="n">
        <v>58258</v>
      </c>
      <c r="J45" s="20" t="n">
        <v>57286</v>
      </c>
      <c r="K45" s="67" t="n">
        <v>256356</v>
      </c>
      <c r="L45" s="67" t="n">
        <v>15287</v>
      </c>
    </row>
    <row r="46" customFormat="false" ht="13.5" hidden="false" customHeight="true" outlineLevel="0" collapsed="false">
      <c r="A46" s="4" t="s">
        <v>55</v>
      </c>
      <c r="B46" s="66" t="n">
        <v>831717</v>
      </c>
      <c r="C46" s="67" t="n">
        <v>712287</v>
      </c>
      <c r="D46" s="20" t="n">
        <v>545076</v>
      </c>
      <c r="E46" s="20" t="n">
        <v>464557</v>
      </c>
      <c r="F46" s="20" t="n">
        <v>80519</v>
      </c>
      <c r="G46" s="20" t="n">
        <v>27717</v>
      </c>
      <c r="H46" s="20" t="n">
        <v>5476</v>
      </c>
      <c r="I46" s="20" t="n">
        <v>67728</v>
      </c>
      <c r="J46" s="20" t="n">
        <v>66290</v>
      </c>
      <c r="K46" s="67" t="n">
        <v>105295</v>
      </c>
      <c r="L46" s="67" t="n">
        <v>14135</v>
      </c>
    </row>
    <row r="47" customFormat="false" ht="13.5" hidden="false" customHeight="true" outlineLevel="0" collapsed="false">
      <c r="A47" s="4" t="s">
        <v>56</v>
      </c>
      <c r="B47" s="66" t="n">
        <v>3121940</v>
      </c>
      <c r="C47" s="67" t="n">
        <v>2312972</v>
      </c>
      <c r="D47" s="20" t="n">
        <v>1842016</v>
      </c>
      <c r="E47" s="20" t="n">
        <v>1662011</v>
      </c>
      <c r="F47" s="20" t="n">
        <v>180005</v>
      </c>
      <c r="G47" s="20" t="n">
        <v>89458</v>
      </c>
      <c r="H47" s="20" t="n">
        <v>15303</v>
      </c>
      <c r="I47" s="20" t="n">
        <v>145177</v>
      </c>
      <c r="J47" s="20" t="n">
        <v>221018</v>
      </c>
      <c r="K47" s="67" t="n">
        <v>680795</v>
      </c>
      <c r="L47" s="67" t="n">
        <v>128173</v>
      </c>
    </row>
    <row r="48" customFormat="false" ht="13.5" hidden="false" customHeight="true" outlineLevel="0" collapsed="false">
      <c r="A48" s="4" t="s">
        <v>57</v>
      </c>
      <c r="B48" s="66" t="n">
        <v>849887</v>
      </c>
      <c r="C48" s="67" t="n">
        <v>641348</v>
      </c>
      <c r="D48" s="20" t="n">
        <v>485770</v>
      </c>
      <c r="E48" s="20" t="n">
        <v>439542</v>
      </c>
      <c r="F48" s="20" t="n">
        <v>46228</v>
      </c>
      <c r="G48" s="20" t="n">
        <v>22881</v>
      </c>
      <c r="H48" s="20" t="n">
        <v>2694</v>
      </c>
      <c r="I48" s="20" t="n">
        <v>67208</v>
      </c>
      <c r="J48" s="20" t="n">
        <v>62795</v>
      </c>
      <c r="K48" s="67" t="n">
        <v>197798</v>
      </c>
      <c r="L48" s="67" t="n">
        <v>10741</v>
      </c>
    </row>
    <row r="49" customFormat="false" ht="13.5" hidden="false" customHeight="true" outlineLevel="0" collapsed="false">
      <c r="A49" s="4" t="s">
        <v>58</v>
      </c>
      <c r="B49" s="66" t="n">
        <v>1501769</v>
      </c>
      <c r="C49" s="67" t="n">
        <v>920301</v>
      </c>
      <c r="D49" s="20" t="n">
        <v>733870</v>
      </c>
      <c r="E49" s="20" t="n">
        <v>624707</v>
      </c>
      <c r="F49" s="20" t="n">
        <v>109163</v>
      </c>
      <c r="G49" s="20" t="n">
        <v>30300</v>
      </c>
      <c r="H49" s="20" t="n">
        <v>4967</v>
      </c>
      <c r="I49" s="20" t="n">
        <v>71289</v>
      </c>
      <c r="J49" s="20" t="n">
        <v>79875</v>
      </c>
      <c r="K49" s="67" t="n">
        <v>535186</v>
      </c>
      <c r="L49" s="67" t="n">
        <v>46282</v>
      </c>
    </row>
    <row r="50" customFormat="false" ht="13.5" hidden="false" customHeight="true" outlineLevel="0" collapsed="false">
      <c r="A50" s="4" t="s">
        <v>59</v>
      </c>
      <c r="B50" s="66" t="n">
        <v>1132998</v>
      </c>
      <c r="C50" s="67" t="n">
        <v>939672</v>
      </c>
      <c r="D50" s="20" t="n">
        <v>737810</v>
      </c>
      <c r="E50" s="20" t="n">
        <v>664235</v>
      </c>
      <c r="F50" s="20" t="n">
        <v>73575</v>
      </c>
      <c r="G50" s="20" t="n">
        <v>32520</v>
      </c>
      <c r="H50" s="20" t="n">
        <v>3870</v>
      </c>
      <c r="I50" s="20" t="n">
        <v>85108</v>
      </c>
      <c r="J50" s="20" t="n">
        <v>80364</v>
      </c>
      <c r="K50" s="67" t="n">
        <v>154399</v>
      </c>
      <c r="L50" s="67" t="n">
        <v>38927</v>
      </c>
    </row>
    <row r="51" customFormat="false" ht="13.5" hidden="false" customHeight="true" outlineLevel="0" collapsed="false">
      <c r="A51" s="4" t="s">
        <v>60</v>
      </c>
      <c r="B51" s="66" t="n">
        <v>1518630</v>
      </c>
      <c r="C51" s="67" t="n">
        <v>1341848</v>
      </c>
      <c r="D51" s="20" t="n">
        <v>1060924</v>
      </c>
      <c r="E51" s="20" t="n">
        <v>954858</v>
      </c>
      <c r="F51" s="20" t="n">
        <v>106066</v>
      </c>
      <c r="G51" s="20" t="n">
        <v>58134</v>
      </c>
      <c r="H51" s="20" t="n">
        <v>3771</v>
      </c>
      <c r="I51" s="20" t="n">
        <v>50373</v>
      </c>
      <c r="J51" s="20" t="n">
        <v>168646</v>
      </c>
      <c r="K51" s="67" t="n">
        <v>170249</v>
      </c>
      <c r="L51" s="67" t="n">
        <v>6533</v>
      </c>
    </row>
    <row r="52" customFormat="false" ht="13.5" hidden="false" customHeight="true" outlineLevel="0" collapsed="false">
      <c r="A52" s="4" t="s">
        <v>61</v>
      </c>
      <c r="B52" s="66" t="n">
        <v>952956</v>
      </c>
      <c r="C52" s="67" t="n">
        <v>748700</v>
      </c>
      <c r="D52" s="20" t="n">
        <v>577893</v>
      </c>
      <c r="E52" s="20" t="n">
        <v>510686</v>
      </c>
      <c r="F52" s="20" t="n">
        <v>67207</v>
      </c>
      <c r="G52" s="20" t="n">
        <v>21741</v>
      </c>
      <c r="H52" s="20" t="n">
        <v>5736</v>
      </c>
      <c r="I52" s="20" t="n">
        <v>78380</v>
      </c>
      <c r="J52" s="20" t="n">
        <v>64950</v>
      </c>
      <c r="K52" s="67" t="n">
        <v>204256</v>
      </c>
      <c r="L52" s="67" t="n">
        <v>0</v>
      </c>
    </row>
    <row r="53" customFormat="false" ht="13.5" hidden="false" customHeight="true" outlineLevel="0" collapsed="false">
      <c r="A53" s="4" t="s">
        <v>62</v>
      </c>
      <c r="B53" s="66" t="n">
        <v>1084654</v>
      </c>
      <c r="C53" s="67" t="n">
        <v>735382</v>
      </c>
      <c r="D53" s="20" t="n">
        <v>570502</v>
      </c>
      <c r="E53" s="20" t="n">
        <v>517162</v>
      </c>
      <c r="F53" s="20" t="n">
        <v>53340</v>
      </c>
      <c r="G53" s="20" t="n">
        <v>25272</v>
      </c>
      <c r="H53" s="20" t="n">
        <v>8796</v>
      </c>
      <c r="I53" s="20" t="n">
        <v>56446</v>
      </c>
      <c r="J53" s="20" t="n">
        <v>74366</v>
      </c>
      <c r="K53" s="67" t="n">
        <v>349272</v>
      </c>
      <c r="L53" s="67" t="n">
        <v>0</v>
      </c>
    </row>
    <row r="54" customFormat="false" ht="13.5" hidden="false" customHeight="true" outlineLevel="0" collapsed="false">
      <c r="A54" s="89" t="s">
        <v>63</v>
      </c>
      <c r="B54" s="68" t="n">
        <v>729601</v>
      </c>
      <c r="C54" s="69" t="n">
        <v>647135</v>
      </c>
      <c r="D54" s="23" t="n">
        <v>514800</v>
      </c>
      <c r="E54" s="23" t="n">
        <v>466988</v>
      </c>
      <c r="F54" s="23" t="n">
        <v>47812</v>
      </c>
      <c r="G54" s="23" t="n">
        <v>27189</v>
      </c>
      <c r="H54" s="23" t="n">
        <v>2873</v>
      </c>
      <c r="I54" s="23" t="n">
        <v>54869</v>
      </c>
      <c r="J54" s="23" t="n">
        <v>47404</v>
      </c>
      <c r="K54" s="69" t="n">
        <v>82466</v>
      </c>
      <c r="L54" s="69" t="n">
        <v>0</v>
      </c>
    </row>
  </sheetData>
  <dataValidations count="1">
    <dataValidation allowBlank="true" errorStyle="stop" operator="between" showDropDown="false" showErrorMessage="true" showInputMessage="true" sqref="B7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24" width="15.63"/>
    <col collapsed="false" customWidth="false" hidden="false" outlineLevel="0" max="16384" min="13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18" t="s">
        <v>218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s="1" customFormat="true" ht="13.5" hidden="false" customHeight="true" outlineLevel="0" collapsed="false">
      <c r="A3" s="15"/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" customFormat="true" ht="13.5" hidden="false" customHeight="true" outlineLevel="0" collapsed="false">
      <c r="A4" s="6" t="s">
        <v>86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6"/>
    </row>
    <row r="5" s="1" customFormat="true" ht="13.5" hidden="false" customHeight="true" outlineLevel="0" collapsed="false">
      <c r="A5" s="18" t="s">
        <v>4</v>
      </c>
      <c r="B5" s="77" t="s">
        <v>87</v>
      </c>
      <c r="C5" s="141" t="s">
        <v>153</v>
      </c>
      <c r="D5" s="145" t="s">
        <v>154</v>
      </c>
      <c r="E5" s="145"/>
      <c r="F5" s="145"/>
      <c r="G5" s="53" t="s">
        <v>155</v>
      </c>
      <c r="H5" s="53" t="s">
        <v>156</v>
      </c>
      <c r="I5" s="53" t="s">
        <v>157</v>
      </c>
      <c r="J5" s="53" t="s">
        <v>158</v>
      </c>
      <c r="K5" s="141" t="s">
        <v>159</v>
      </c>
      <c r="L5" s="148" t="s">
        <v>160</v>
      </c>
    </row>
    <row r="6" s="1" customFormat="true" ht="13.5" hidden="false" customHeight="true" outlineLevel="0" collapsed="false">
      <c r="A6" s="99"/>
      <c r="B6" s="61"/>
      <c r="C6" s="80"/>
      <c r="D6" s="55" t="s">
        <v>161</v>
      </c>
      <c r="E6" s="145" t="s">
        <v>216</v>
      </c>
      <c r="F6" s="145" t="s">
        <v>217</v>
      </c>
      <c r="G6" s="37"/>
      <c r="H6" s="145"/>
      <c r="I6" s="145"/>
      <c r="J6" s="145"/>
      <c r="K6" s="80"/>
      <c r="L6" s="63"/>
    </row>
    <row r="7" s="5" customFormat="true" ht="13.5" hidden="false" customHeight="true" outlineLevel="0" collapsed="false">
      <c r="A7" s="15" t="s">
        <v>16</v>
      </c>
      <c r="B7" s="64" t="n">
        <v>564540745</v>
      </c>
      <c r="C7" s="65" t="n">
        <v>407806553</v>
      </c>
      <c r="D7" s="17" t="n">
        <v>330038154</v>
      </c>
      <c r="E7" s="17" t="n">
        <v>268416622</v>
      </c>
      <c r="F7" s="17" t="n">
        <v>61621532</v>
      </c>
      <c r="G7" s="17" t="n">
        <v>23896073</v>
      </c>
      <c r="H7" s="17" t="n">
        <v>7075831</v>
      </c>
      <c r="I7" s="17" t="n">
        <v>4345211</v>
      </c>
      <c r="J7" s="17" t="n">
        <v>42451284</v>
      </c>
      <c r="K7" s="65" t="n">
        <v>146336190</v>
      </c>
      <c r="L7" s="65" t="n">
        <v>10398002</v>
      </c>
      <c r="M7" s="100"/>
      <c r="N7" s="101"/>
    </row>
    <row r="8" customFormat="false" ht="13.5" hidden="false" customHeight="true" outlineLevel="0" collapsed="false">
      <c r="A8" s="4" t="s">
        <v>17</v>
      </c>
      <c r="B8" s="66" t="n">
        <v>26138498</v>
      </c>
      <c r="C8" s="67" t="n">
        <v>21175369</v>
      </c>
      <c r="D8" s="20" t="n">
        <v>16681253</v>
      </c>
      <c r="E8" s="20" t="n">
        <v>13737379</v>
      </c>
      <c r="F8" s="20" t="n">
        <v>2943874</v>
      </c>
      <c r="G8" s="20" t="n">
        <v>2009907</v>
      </c>
      <c r="H8" s="20" t="n">
        <v>240106</v>
      </c>
      <c r="I8" s="20" t="n">
        <v>163815</v>
      </c>
      <c r="J8" s="20" t="n">
        <v>2080288</v>
      </c>
      <c r="K8" s="67" t="n">
        <v>4517508</v>
      </c>
      <c r="L8" s="67" t="n">
        <v>445621</v>
      </c>
      <c r="M8" s="102"/>
      <c r="N8" s="76"/>
    </row>
    <row r="9" customFormat="false" ht="13.5" hidden="false" customHeight="true" outlineLevel="0" collapsed="false">
      <c r="A9" s="4" t="s">
        <v>18</v>
      </c>
      <c r="B9" s="66" t="n">
        <v>9096212</v>
      </c>
      <c r="C9" s="67" t="n">
        <v>6541022</v>
      </c>
      <c r="D9" s="20" t="n">
        <v>4995482</v>
      </c>
      <c r="E9" s="20" t="n">
        <v>3977993</v>
      </c>
      <c r="F9" s="20" t="n">
        <v>1017489</v>
      </c>
      <c r="G9" s="20" t="n">
        <v>547646</v>
      </c>
      <c r="H9" s="20" t="n">
        <v>175417</v>
      </c>
      <c r="I9" s="20" t="n">
        <v>160387</v>
      </c>
      <c r="J9" s="20" t="n">
        <v>662090</v>
      </c>
      <c r="K9" s="67" t="n">
        <v>2188705</v>
      </c>
      <c r="L9" s="67" t="n">
        <v>366485</v>
      </c>
      <c r="M9" s="102"/>
      <c r="N9" s="76"/>
    </row>
    <row r="10" customFormat="false" ht="13.5" hidden="false" customHeight="true" outlineLevel="0" collapsed="false">
      <c r="A10" s="4" t="s">
        <v>19</v>
      </c>
      <c r="B10" s="66" t="n">
        <v>10210250</v>
      </c>
      <c r="C10" s="67" t="n">
        <v>7570495</v>
      </c>
      <c r="D10" s="20" t="n">
        <v>6027018</v>
      </c>
      <c r="E10" s="20" t="n">
        <v>4781559</v>
      </c>
      <c r="F10" s="20" t="n">
        <v>1245459</v>
      </c>
      <c r="G10" s="20" t="n">
        <v>490216</v>
      </c>
      <c r="H10" s="20" t="n">
        <v>123150</v>
      </c>
      <c r="I10" s="20" t="n">
        <v>120459</v>
      </c>
      <c r="J10" s="20" t="n">
        <v>809652</v>
      </c>
      <c r="K10" s="67" t="n">
        <v>2422610</v>
      </c>
      <c r="L10" s="67" t="n">
        <v>217145</v>
      </c>
      <c r="M10" s="102"/>
      <c r="N10" s="76"/>
    </row>
    <row r="11" customFormat="false" ht="13.5" hidden="false" customHeight="true" outlineLevel="0" collapsed="false">
      <c r="A11" s="4" t="s">
        <v>20</v>
      </c>
      <c r="B11" s="66" t="n">
        <v>11789006</v>
      </c>
      <c r="C11" s="67" t="n">
        <v>8282898</v>
      </c>
      <c r="D11" s="20" t="n">
        <v>6703695</v>
      </c>
      <c r="E11" s="20" t="n">
        <v>5321252</v>
      </c>
      <c r="F11" s="20" t="n">
        <v>1382443</v>
      </c>
      <c r="G11" s="20" t="n">
        <v>575313</v>
      </c>
      <c r="H11" s="20" t="n">
        <v>78883</v>
      </c>
      <c r="I11" s="20" t="n">
        <v>90913</v>
      </c>
      <c r="J11" s="20" t="n">
        <v>834094</v>
      </c>
      <c r="K11" s="67" t="n">
        <v>3058489</v>
      </c>
      <c r="L11" s="67" t="n">
        <v>447619</v>
      </c>
      <c r="M11" s="102"/>
      <c r="N11" s="76"/>
    </row>
    <row r="12" customFormat="false" ht="13.5" hidden="false" customHeight="true" outlineLevel="0" collapsed="false">
      <c r="A12" s="4" t="s">
        <v>21</v>
      </c>
      <c r="B12" s="66" t="n">
        <v>9090461</v>
      </c>
      <c r="C12" s="67" t="n">
        <v>6840049</v>
      </c>
      <c r="D12" s="20" t="n">
        <v>5492482</v>
      </c>
      <c r="E12" s="20" t="n">
        <v>4493565</v>
      </c>
      <c r="F12" s="20" t="n">
        <v>998917</v>
      </c>
      <c r="G12" s="20" t="n">
        <v>486787</v>
      </c>
      <c r="H12" s="20" t="n">
        <v>129702</v>
      </c>
      <c r="I12" s="20" t="n">
        <v>49979</v>
      </c>
      <c r="J12" s="20" t="n">
        <v>681099</v>
      </c>
      <c r="K12" s="67" t="n">
        <v>2098501</v>
      </c>
      <c r="L12" s="67" t="n">
        <v>151911</v>
      </c>
      <c r="M12" s="102"/>
      <c r="N12" s="76"/>
    </row>
    <row r="13" customFormat="false" ht="13.5" hidden="false" customHeight="true" outlineLevel="0" collapsed="false">
      <c r="A13" s="4" t="s">
        <v>22</v>
      </c>
      <c r="B13" s="66" t="n">
        <v>8679106</v>
      </c>
      <c r="C13" s="67" t="n">
        <v>6848022</v>
      </c>
      <c r="D13" s="20" t="n">
        <v>5372120</v>
      </c>
      <c r="E13" s="20" t="n">
        <v>4282718</v>
      </c>
      <c r="F13" s="20" t="n">
        <v>1089402</v>
      </c>
      <c r="G13" s="20" t="n">
        <v>391812</v>
      </c>
      <c r="H13" s="20" t="n">
        <v>108859</v>
      </c>
      <c r="I13" s="20" t="n">
        <v>54421</v>
      </c>
      <c r="J13" s="20" t="n">
        <v>920810</v>
      </c>
      <c r="K13" s="67" t="n">
        <v>1736789</v>
      </c>
      <c r="L13" s="67" t="n">
        <v>94295</v>
      </c>
      <c r="M13" s="102"/>
      <c r="N13" s="76"/>
    </row>
    <row r="14" customFormat="false" ht="13.5" hidden="false" customHeight="true" outlineLevel="0" collapsed="false">
      <c r="A14" s="4" t="s">
        <v>23</v>
      </c>
      <c r="B14" s="66" t="n">
        <v>13201361</v>
      </c>
      <c r="C14" s="67" t="n">
        <v>9962068</v>
      </c>
      <c r="D14" s="20" t="n">
        <v>8146827</v>
      </c>
      <c r="E14" s="20" t="n">
        <v>6707977</v>
      </c>
      <c r="F14" s="20" t="n">
        <v>1438850</v>
      </c>
      <c r="G14" s="20" t="n">
        <v>518248</v>
      </c>
      <c r="H14" s="20" t="n">
        <v>141407</v>
      </c>
      <c r="I14" s="20" t="n">
        <v>79734</v>
      </c>
      <c r="J14" s="20" t="n">
        <v>1075852</v>
      </c>
      <c r="K14" s="67" t="n">
        <v>3003857</v>
      </c>
      <c r="L14" s="67" t="n">
        <v>235436</v>
      </c>
      <c r="M14" s="102"/>
      <c r="N14" s="76"/>
    </row>
    <row r="15" customFormat="false" ht="13.5" hidden="false" customHeight="true" outlineLevel="0" collapsed="false">
      <c r="A15" s="4" t="s">
        <v>24</v>
      </c>
      <c r="B15" s="66" t="n">
        <v>14558389</v>
      </c>
      <c r="C15" s="67" t="n">
        <v>9590844</v>
      </c>
      <c r="D15" s="20" t="n">
        <v>8183588</v>
      </c>
      <c r="E15" s="20" t="n">
        <v>6632688</v>
      </c>
      <c r="F15" s="20" t="n">
        <v>1550500</v>
      </c>
      <c r="G15" s="20" t="n">
        <v>464656</v>
      </c>
      <c r="H15" s="20" t="n">
        <v>166359</v>
      </c>
      <c r="I15" s="20" t="n">
        <v>46802</v>
      </c>
      <c r="J15" s="20" t="n">
        <v>729439</v>
      </c>
      <c r="K15" s="67" t="n">
        <v>4490657</v>
      </c>
      <c r="L15" s="67" t="n">
        <v>476888</v>
      </c>
      <c r="M15" s="102"/>
      <c r="N15" s="76"/>
    </row>
    <row r="16" customFormat="false" ht="13.5" hidden="false" customHeight="true" outlineLevel="0" collapsed="false">
      <c r="A16" s="4" t="s">
        <v>25</v>
      </c>
      <c r="B16" s="66" t="n">
        <v>8908801</v>
      </c>
      <c r="C16" s="67" t="n">
        <v>6892225</v>
      </c>
      <c r="D16" s="20" t="n">
        <v>5525248</v>
      </c>
      <c r="E16" s="20" t="n">
        <v>4443232</v>
      </c>
      <c r="F16" s="20" t="n">
        <v>1082016</v>
      </c>
      <c r="G16" s="20" t="n">
        <v>375387</v>
      </c>
      <c r="H16" s="20" t="n">
        <v>111940</v>
      </c>
      <c r="I16" s="20" t="n">
        <v>74774</v>
      </c>
      <c r="J16" s="20" t="n">
        <v>804876</v>
      </c>
      <c r="K16" s="67" t="n">
        <v>2016576</v>
      </c>
      <c r="L16" s="67" t="n">
        <v>0</v>
      </c>
      <c r="M16" s="102"/>
      <c r="N16" s="76"/>
    </row>
    <row r="17" customFormat="false" ht="13.5" hidden="false" customHeight="true" outlineLevel="0" collapsed="false">
      <c r="A17" s="4" t="s">
        <v>26</v>
      </c>
      <c r="B17" s="66" t="n">
        <v>9708341</v>
      </c>
      <c r="C17" s="67" t="n">
        <v>7408483</v>
      </c>
      <c r="D17" s="20" t="n">
        <v>6061832</v>
      </c>
      <c r="E17" s="20" t="n">
        <v>5002187</v>
      </c>
      <c r="F17" s="20" t="n">
        <v>1059645</v>
      </c>
      <c r="G17" s="20" t="n">
        <v>387077</v>
      </c>
      <c r="H17" s="20" t="n">
        <v>86355</v>
      </c>
      <c r="I17" s="20" t="n">
        <v>47681</v>
      </c>
      <c r="J17" s="20" t="n">
        <v>825538</v>
      </c>
      <c r="K17" s="67" t="n">
        <v>2117696</v>
      </c>
      <c r="L17" s="67" t="n">
        <v>182162</v>
      </c>
      <c r="M17" s="102"/>
      <c r="N17" s="76"/>
    </row>
    <row r="18" customFormat="false" ht="13.5" hidden="false" customHeight="true" outlineLevel="0" collapsed="false">
      <c r="A18" s="4" t="s">
        <v>27</v>
      </c>
      <c r="B18" s="66" t="n">
        <v>14942932</v>
      </c>
      <c r="C18" s="67" t="n">
        <v>10551885</v>
      </c>
      <c r="D18" s="20" t="n">
        <v>8482833</v>
      </c>
      <c r="E18" s="20" t="n">
        <v>6882452</v>
      </c>
      <c r="F18" s="20" t="n">
        <v>1600381</v>
      </c>
      <c r="G18" s="20" t="n">
        <v>531354</v>
      </c>
      <c r="H18" s="20" t="n">
        <v>242554</v>
      </c>
      <c r="I18" s="20" t="n">
        <v>53898</v>
      </c>
      <c r="J18" s="20" t="n">
        <v>1241246</v>
      </c>
      <c r="K18" s="67" t="n">
        <v>4319749</v>
      </c>
      <c r="L18" s="67" t="n">
        <v>71298</v>
      </c>
      <c r="M18" s="102"/>
      <c r="N18" s="76"/>
    </row>
    <row r="19" customFormat="false" ht="13.5" hidden="false" customHeight="true" outlineLevel="0" collapsed="false">
      <c r="A19" s="4" t="s">
        <v>28</v>
      </c>
      <c r="B19" s="66" t="n">
        <v>17212654</v>
      </c>
      <c r="C19" s="67" t="n">
        <v>10600584</v>
      </c>
      <c r="D19" s="20" t="n">
        <v>8548211</v>
      </c>
      <c r="E19" s="20" t="n">
        <v>6942015</v>
      </c>
      <c r="F19" s="20" t="n">
        <v>1606196</v>
      </c>
      <c r="G19" s="20" t="n">
        <v>693239</v>
      </c>
      <c r="H19" s="20" t="n">
        <v>145157</v>
      </c>
      <c r="I19" s="20" t="n">
        <v>60923</v>
      </c>
      <c r="J19" s="20" t="n">
        <v>1153054</v>
      </c>
      <c r="K19" s="67" t="n">
        <v>6355091</v>
      </c>
      <c r="L19" s="67" t="n">
        <v>256979</v>
      </c>
      <c r="M19" s="102"/>
      <c r="N19" s="76"/>
    </row>
    <row r="20" customFormat="false" ht="13.5" hidden="false" customHeight="true" outlineLevel="0" collapsed="false">
      <c r="A20" s="4" t="s">
        <v>29</v>
      </c>
      <c r="B20" s="66" t="n">
        <v>40121988</v>
      </c>
      <c r="C20" s="67" t="n">
        <v>26246132</v>
      </c>
      <c r="D20" s="20" t="n">
        <v>19983777</v>
      </c>
      <c r="E20" s="20" t="n">
        <v>15950561</v>
      </c>
      <c r="F20" s="20" t="n">
        <v>4033216</v>
      </c>
      <c r="G20" s="20" t="n">
        <v>2155761</v>
      </c>
      <c r="H20" s="20" t="n">
        <v>465170</v>
      </c>
      <c r="I20" s="20" t="n">
        <v>545756</v>
      </c>
      <c r="J20" s="20" t="n">
        <v>3095668</v>
      </c>
      <c r="K20" s="67" t="n">
        <v>12475241</v>
      </c>
      <c r="L20" s="67" t="n">
        <v>1400615</v>
      </c>
      <c r="M20" s="102"/>
      <c r="N20" s="76"/>
    </row>
    <row r="21" customFormat="false" ht="13.5" hidden="false" customHeight="true" outlineLevel="0" collapsed="false">
      <c r="A21" s="4" t="s">
        <v>30</v>
      </c>
      <c r="B21" s="66" t="n">
        <v>16946298</v>
      </c>
      <c r="C21" s="67" t="n">
        <v>12823371</v>
      </c>
      <c r="D21" s="20" t="n">
        <v>10409306</v>
      </c>
      <c r="E21" s="20" t="n">
        <v>8480178</v>
      </c>
      <c r="F21" s="20" t="n">
        <v>1929131</v>
      </c>
      <c r="G21" s="20" t="n">
        <v>755256</v>
      </c>
      <c r="H21" s="20" t="n">
        <v>446717</v>
      </c>
      <c r="I21" s="20" t="n">
        <v>164773</v>
      </c>
      <c r="J21" s="20" t="n">
        <v>1047316</v>
      </c>
      <c r="K21" s="67" t="n">
        <v>3956978</v>
      </c>
      <c r="L21" s="67" t="n">
        <v>165949</v>
      </c>
      <c r="M21" s="102"/>
      <c r="N21" s="76"/>
    </row>
    <row r="22" customFormat="false" ht="13.5" hidden="false" customHeight="true" outlineLevel="0" collapsed="false">
      <c r="A22" s="4" t="s">
        <v>31</v>
      </c>
      <c r="B22" s="66" t="n">
        <v>15012798</v>
      </c>
      <c r="C22" s="67" t="n">
        <v>11993011</v>
      </c>
      <c r="D22" s="20" t="n">
        <v>9643677</v>
      </c>
      <c r="E22" s="20" t="n">
        <v>7831600</v>
      </c>
      <c r="F22" s="20" t="n">
        <v>1812077</v>
      </c>
      <c r="G22" s="20" t="n">
        <v>764026</v>
      </c>
      <c r="H22" s="20" t="n">
        <v>236888</v>
      </c>
      <c r="I22" s="20" t="n">
        <v>67692</v>
      </c>
      <c r="J22" s="20" t="n">
        <v>1280728</v>
      </c>
      <c r="K22" s="67" t="n">
        <v>2856693</v>
      </c>
      <c r="L22" s="67" t="n">
        <v>163094</v>
      </c>
      <c r="M22" s="102"/>
      <c r="N22" s="76"/>
    </row>
    <row r="23" customFormat="false" ht="13.5" hidden="false" customHeight="true" outlineLevel="0" collapsed="false">
      <c r="A23" s="4" t="s">
        <v>32</v>
      </c>
      <c r="B23" s="66" t="n">
        <v>7020075</v>
      </c>
      <c r="C23" s="67" t="n">
        <v>5547583</v>
      </c>
      <c r="D23" s="20" t="n">
        <v>4647511</v>
      </c>
      <c r="E23" s="20" t="n">
        <v>3704569</v>
      </c>
      <c r="F23" s="20" t="n">
        <v>942942</v>
      </c>
      <c r="G23" s="20" t="n">
        <v>294041</v>
      </c>
      <c r="H23" s="20" t="n">
        <v>105264</v>
      </c>
      <c r="I23" s="20" t="n">
        <v>52134</v>
      </c>
      <c r="J23" s="20" t="n">
        <v>448633</v>
      </c>
      <c r="K23" s="67" t="n">
        <v>1328798</v>
      </c>
      <c r="L23" s="67" t="n">
        <v>143694</v>
      </c>
      <c r="M23" s="102"/>
      <c r="N23" s="76"/>
    </row>
    <row r="24" customFormat="false" ht="13.5" hidden="false" customHeight="true" outlineLevel="0" collapsed="false">
      <c r="A24" s="4" t="s">
        <v>33</v>
      </c>
      <c r="B24" s="66" t="n">
        <v>6588352</v>
      </c>
      <c r="C24" s="67" t="n">
        <v>4609896</v>
      </c>
      <c r="D24" s="20" t="n">
        <v>3854770</v>
      </c>
      <c r="E24" s="20" t="n">
        <v>3137686</v>
      </c>
      <c r="F24" s="20" t="n">
        <v>717084</v>
      </c>
      <c r="G24" s="20" t="n">
        <v>303329</v>
      </c>
      <c r="H24" s="20" t="n">
        <v>57107</v>
      </c>
      <c r="I24" s="20" t="n">
        <v>39609</v>
      </c>
      <c r="J24" s="20" t="n">
        <v>355081</v>
      </c>
      <c r="K24" s="67" t="n">
        <v>1777722</v>
      </c>
      <c r="L24" s="67" t="n">
        <v>200734</v>
      </c>
      <c r="M24" s="102"/>
      <c r="N24" s="76"/>
    </row>
    <row r="25" customFormat="false" ht="13.5" hidden="false" customHeight="true" outlineLevel="0" collapsed="false">
      <c r="A25" s="4" t="s">
        <v>34</v>
      </c>
      <c r="B25" s="66" t="n">
        <v>4876391</v>
      </c>
      <c r="C25" s="67" t="n">
        <v>3917087</v>
      </c>
      <c r="D25" s="20" t="n">
        <v>3047069</v>
      </c>
      <c r="E25" s="20" t="n">
        <v>2510071</v>
      </c>
      <c r="F25" s="20" t="n">
        <v>536998</v>
      </c>
      <c r="G25" s="20" t="n">
        <v>229481</v>
      </c>
      <c r="H25" s="20" t="n">
        <v>56614</v>
      </c>
      <c r="I25" s="20" t="n">
        <v>38853</v>
      </c>
      <c r="J25" s="20" t="n">
        <v>545070</v>
      </c>
      <c r="K25" s="67" t="n">
        <v>839206</v>
      </c>
      <c r="L25" s="67" t="n">
        <v>120098</v>
      </c>
      <c r="M25" s="102"/>
      <c r="N25" s="76"/>
    </row>
    <row r="26" customFormat="false" ht="13.5" hidden="false" customHeight="true" outlineLevel="0" collapsed="false">
      <c r="A26" s="4" t="s">
        <v>35</v>
      </c>
      <c r="B26" s="66" t="n">
        <v>6628552</v>
      </c>
      <c r="C26" s="67" t="n">
        <v>4215563</v>
      </c>
      <c r="D26" s="20" t="n">
        <v>3529553</v>
      </c>
      <c r="E26" s="20" t="n">
        <v>2907542</v>
      </c>
      <c r="F26" s="20" t="n">
        <v>623011</v>
      </c>
      <c r="G26" s="20" t="n">
        <v>170869</v>
      </c>
      <c r="H26" s="20" t="n">
        <v>32869</v>
      </c>
      <c r="I26" s="20" t="n">
        <v>25353</v>
      </c>
      <c r="J26" s="20" t="n">
        <v>456919</v>
      </c>
      <c r="K26" s="67" t="n">
        <v>2268628</v>
      </c>
      <c r="L26" s="67" t="n">
        <v>144361</v>
      </c>
      <c r="M26" s="102"/>
      <c r="N26" s="76"/>
    </row>
    <row r="27" customFormat="false" ht="13.5" hidden="false" customHeight="true" outlineLevel="0" collapsed="false">
      <c r="A27" s="4" t="s">
        <v>36</v>
      </c>
      <c r="B27" s="66" t="n">
        <v>13203614</v>
      </c>
      <c r="C27" s="67" t="n">
        <v>10760042</v>
      </c>
      <c r="D27" s="20" t="n">
        <v>8862109</v>
      </c>
      <c r="E27" s="20" t="n">
        <v>7260769</v>
      </c>
      <c r="F27" s="20" t="n">
        <v>1601340</v>
      </c>
      <c r="G27" s="20" t="n">
        <v>539084</v>
      </c>
      <c r="H27" s="20" t="n">
        <v>112775</v>
      </c>
      <c r="I27" s="20" t="n">
        <v>66664</v>
      </c>
      <c r="J27" s="20" t="n">
        <v>1179410</v>
      </c>
      <c r="K27" s="67" t="n">
        <v>2174031</v>
      </c>
      <c r="L27" s="67" t="n">
        <v>269541</v>
      </c>
      <c r="M27" s="102"/>
      <c r="N27" s="76"/>
    </row>
    <row r="28" customFormat="false" ht="13.5" hidden="false" customHeight="true" outlineLevel="0" collapsed="false">
      <c r="A28" s="4" t="s">
        <v>37</v>
      </c>
      <c r="B28" s="66" t="n">
        <v>9738951</v>
      </c>
      <c r="C28" s="67" t="n">
        <v>6906291</v>
      </c>
      <c r="D28" s="20" t="n">
        <v>5498075</v>
      </c>
      <c r="E28" s="20" t="n">
        <v>4562494</v>
      </c>
      <c r="F28" s="20" t="n">
        <v>935581</v>
      </c>
      <c r="G28" s="20" t="n">
        <v>305671</v>
      </c>
      <c r="H28" s="20" t="n">
        <v>108811</v>
      </c>
      <c r="I28" s="20" t="n">
        <v>46392</v>
      </c>
      <c r="J28" s="20" t="n">
        <v>947342</v>
      </c>
      <c r="K28" s="67" t="n">
        <v>2811740</v>
      </c>
      <c r="L28" s="67" t="n">
        <v>20920</v>
      </c>
      <c r="M28" s="102"/>
      <c r="N28" s="76"/>
    </row>
    <row r="29" customFormat="false" ht="13.5" hidden="false" customHeight="true" outlineLevel="0" collapsed="false">
      <c r="A29" s="4" t="s">
        <v>38</v>
      </c>
      <c r="B29" s="66" t="n">
        <v>18071940</v>
      </c>
      <c r="C29" s="67" t="n">
        <v>12832790</v>
      </c>
      <c r="D29" s="20" t="n">
        <v>9968174</v>
      </c>
      <c r="E29" s="20" t="n">
        <v>8092664</v>
      </c>
      <c r="F29" s="20" t="n">
        <v>1875510</v>
      </c>
      <c r="G29" s="20" t="n">
        <v>589812</v>
      </c>
      <c r="H29" s="20" t="n">
        <v>315298</v>
      </c>
      <c r="I29" s="20" t="n">
        <v>180334</v>
      </c>
      <c r="J29" s="20" t="n">
        <v>1779172</v>
      </c>
      <c r="K29" s="67" t="n">
        <v>4807652</v>
      </c>
      <c r="L29" s="67" t="n">
        <v>431498</v>
      </c>
      <c r="M29" s="102"/>
      <c r="N29" s="76"/>
    </row>
    <row r="30" customFormat="false" ht="13.5" hidden="false" customHeight="true" outlineLevel="0" collapsed="false">
      <c r="A30" s="4" t="s">
        <v>39</v>
      </c>
      <c r="B30" s="66" t="n">
        <v>23606438</v>
      </c>
      <c r="C30" s="67" t="n">
        <v>15929601</v>
      </c>
      <c r="D30" s="20" t="n">
        <v>13143962</v>
      </c>
      <c r="E30" s="20" t="n">
        <v>10929777</v>
      </c>
      <c r="F30" s="20" t="n">
        <v>2214185</v>
      </c>
      <c r="G30" s="20" t="n">
        <v>734825</v>
      </c>
      <c r="H30" s="20" t="n">
        <v>219585</v>
      </c>
      <c r="I30" s="20" t="n">
        <v>54688</v>
      </c>
      <c r="J30" s="20" t="n">
        <v>1776541</v>
      </c>
      <c r="K30" s="67" t="n">
        <v>7375752</v>
      </c>
      <c r="L30" s="67" t="n">
        <v>301085</v>
      </c>
      <c r="M30" s="102"/>
      <c r="N30" s="76"/>
    </row>
    <row r="31" customFormat="false" ht="13.5" hidden="false" customHeight="true" outlineLevel="0" collapsed="false">
      <c r="A31" s="4" t="s">
        <v>40</v>
      </c>
      <c r="B31" s="66" t="n">
        <v>9026650</v>
      </c>
      <c r="C31" s="67" t="n">
        <v>6498127</v>
      </c>
      <c r="D31" s="20" t="n">
        <v>5498398</v>
      </c>
      <c r="E31" s="20" t="n">
        <v>4394820</v>
      </c>
      <c r="F31" s="20" t="n">
        <v>1103578</v>
      </c>
      <c r="G31" s="20" t="n">
        <v>303197</v>
      </c>
      <c r="H31" s="20" t="n">
        <v>85146</v>
      </c>
      <c r="I31" s="20" t="n">
        <v>106692</v>
      </c>
      <c r="J31" s="20" t="n">
        <v>504694</v>
      </c>
      <c r="K31" s="67" t="n">
        <v>2528523</v>
      </c>
      <c r="L31" s="67" t="n">
        <v>0</v>
      </c>
      <c r="M31" s="102"/>
      <c r="N31" s="76"/>
    </row>
    <row r="32" customFormat="false" ht="13.5" hidden="false" customHeight="true" outlineLevel="0" collapsed="false">
      <c r="A32" s="4" t="s">
        <v>41</v>
      </c>
      <c r="B32" s="66" t="n">
        <v>6081929</v>
      </c>
      <c r="C32" s="67" t="n">
        <v>4501501</v>
      </c>
      <c r="D32" s="20" t="n">
        <v>3528176</v>
      </c>
      <c r="E32" s="20" t="n">
        <v>2925429</v>
      </c>
      <c r="F32" s="20" t="n">
        <v>602747</v>
      </c>
      <c r="G32" s="20" t="n">
        <v>209389</v>
      </c>
      <c r="H32" s="20" t="n">
        <v>66770</v>
      </c>
      <c r="I32" s="20" t="n">
        <v>45487</v>
      </c>
      <c r="J32" s="20" t="n">
        <v>651679</v>
      </c>
      <c r="K32" s="67" t="n">
        <v>1463673</v>
      </c>
      <c r="L32" s="67" t="n">
        <v>116755</v>
      </c>
      <c r="M32" s="102"/>
      <c r="N32" s="76"/>
    </row>
    <row r="33" customFormat="false" ht="13.5" hidden="false" customHeight="true" outlineLevel="0" collapsed="false">
      <c r="A33" s="4" t="s">
        <v>42</v>
      </c>
      <c r="B33" s="66" t="n">
        <v>9777568</v>
      </c>
      <c r="C33" s="67" t="n">
        <v>7694276</v>
      </c>
      <c r="D33" s="20" t="n">
        <v>6183236</v>
      </c>
      <c r="E33" s="20" t="n">
        <v>5120839</v>
      </c>
      <c r="F33" s="20" t="n">
        <v>1062397</v>
      </c>
      <c r="G33" s="20" t="n">
        <v>310736</v>
      </c>
      <c r="H33" s="20" t="n">
        <v>190962</v>
      </c>
      <c r="I33" s="20" t="n">
        <v>74675</v>
      </c>
      <c r="J33" s="20" t="n">
        <v>934667</v>
      </c>
      <c r="K33" s="67" t="n">
        <v>1892855</v>
      </c>
      <c r="L33" s="67" t="n">
        <v>190437</v>
      </c>
      <c r="M33" s="102"/>
      <c r="N33" s="76"/>
    </row>
    <row r="34" customFormat="false" ht="13.5" hidden="false" customHeight="true" outlineLevel="0" collapsed="false">
      <c r="A34" s="4" t="s">
        <v>43</v>
      </c>
      <c r="B34" s="66" t="n">
        <v>36109743</v>
      </c>
      <c r="C34" s="67" t="n">
        <v>20323158</v>
      </c>
      <c r="D34" s="20" t="n">
        <v>16157248</v>
      </c>
      <c r="E34" s="20" t="n">
        <v>13421687</v>
      </c>
      <c r="F34" s="20" t="n">
        <v>2735561</v>
      </c>
      <c r="G34" s="20" t="n">
        <v>1114339</v>
      </c>
      <c r="H34" s="20" t="n">
        <v>421622</v>
      </c>
      <c r="I34" s="20" t="n">
        <v>296255</v>
      </c>
      <c r="J34" s="20" t="n">
        <v>2333694</v>
      </c>
      <c r="K34" s="67" t="n">
        <v>15723780</v>
      </c>
      <c r="L34" s="67" t="n">
        <v>62805</v>
      </c>
      <c r="M34" s="102"/>
      <c r="N34" s="76"/>
    </row>
    <row r="35" customFormat="false" ht="13.5" hidden="false" customHeight="true" outlineLevel="0" collapsed="false">
      <c r="A35" s="4" t="s">
        <v>44</v>
      </c>
      <c r="B35" s="66" t="n">
        <v>22745195</v>
      </c>
      <c r="C35" s="67" t="n">
        <v>17322921</v>
      </c>
      <c r="D35" s="20" t="n">
        <v>13598207</v>
      </c>
      <c r="E35" s="20" t="n">
        <v>11113257</v>
      </c>
      <c r="F35" s="20" t="n">
        <v>2484950</v>
      </c>
      <c r="G35" s="20" t="n">
        <v>1193211</v>
      </c>
      <c r="H35" s="20" t="n">
        <v>296198</v>
      </c>
      <c r="I35" s="20" t="n">
        <v>415787</v>
      </c>
      <c r="J35" s="20" t="n">
        <v>1819518</v>
      </c>
      <c r="K35" s="67" t="n">
        <v>1524909</v>
      </c>
      <c r="L35" s="67" t="n">
        <v>297365</v>
      </c>
      <c r="M35" s="102"/>
      <c r="N35" s="76"/>
    </row>
    <row r="36" customFormat="false" ht="13.5" hidden="false" customHeight="true" outlineLevel="0" collapsed="false">
      <c r="A36" s="4" t="s">
        <v>45</v>
      </c>
      <c r="B36" s="66" t="n">
        <v>4848285</v>
      </c>
      <c r="C36" s="67" t="n">
        <v>3785306</v>
      </c>
      <c r="D36" s="20" t="n">
        <v>3006310</v>
      </c>
      <c r="E36" s="20" t="n">
        <v>2483659</v>
      </c>
      <c r="F36" s="20" t="n">
        <v>522651</v>
      </c>
      <c r="G36" s="20" t="n">
        <v>163381</v>
      </c>
      <c r="H36" s="20" t="n">
        <v>93950</v>
      </c>
      <c r="I36" s="20" t="n">
        <v>38108</v>
      </c>
      <c r="J36" s="20" t="n">
        <v>483557</v>
      </c>
      <c r="K36" s="67" t="n">
        <v>856217</v>
      </c>
      <c r="L36" s="67" t="n">
        <v>206762</v>
      </c>
      <c r="M36" s="102"/>
      <c r="N36" s="76"/>
    </row>
    <row r="37" customFormat="false" ht="13.5" hidden="false" customHeight="true" outlineLevel="0" collapsed="false">
      <c r="A37" s="4" t="s">
        <v>46</v>
      </c>
      <c r="B37" s="66" t="n">
        <v>6254593</v>
      </c>
      <c r="C37" s="67" t="n">
        <v>4797699</v>
      </c>
      <c r="D37" s="20" t="n">
        <v>3960952</v>
      </c>
      <c r="E37" s="20" t="n">
        <v>3389128</v>
      </c>
      <c r="F37" s="20" t="n">
        <v>571824</v>
      </c>
      <c r="G37" s="20" t="n">
        <v>178352</v>
      </c>
      <c r="H37" s="20" t="n">
        <v>71777</v>
      </c>
      <c r="I37" s="20" t="n">
        <v>38670</v>
      </c>
      <c r="J37" s="20" t="n">
        <v>547948</v>
      </c>
      <c r="K37" s="67" t="n">
        <v>1272647</v>
      </c>
      <c r="L37" s="67" t="n">
        <v>184247</v>
      </c>
      <c r="M37" s="102"/>
      <c r="N37" s="76"/>
    </row>
    <row r="38" customFormat="false" ht="13.5" hidden="false" customHeight="true" outlineLevel="0" collapsed="false">
      <c r="A38" s="4" t="s">
        <v>47</v>
      </c>
      <c r="B38" s="66" t="n">
        <v>5168332</v>
      </c>
      <c r="C38" s="67" t="n">
        <v>3911083</v>
      </c>
      <c r="D38" s="20" t="n">
        <v>3200877</v>
      </c>
      <c r="E38" s="20" t="n">
        <v>2504878</v>
      </c>
      <c r="F38" s="20" t="n">
        <v>695999</v>
      </c>
      <c r="G38" s="20" t="n">
        <v>259435</v>
      </c>
      <c r="H38" s="20" t="n">
        <v>81875</v>
      </c>
      <c r="I38" s="20" t="n">
        <v>44730</v>
      </c>
      <c r="J38" s="20" t="n">
        <v>324166</v>
      </c>
      <c r="K38" s="67" t="n">
        <v>1104485</v>
      </c>
      <c r="L38" s="67" t="n">
        <v>152764</v>
      </c>
      <c r="M38" s="102"/>
      <c r="N38" s="76"/>
    </row>
    <row r="39" customFormat="false" ht="13.5" hidden="false" customHeight="true" outlineLevel="0" collapsed="false">
      <c r="A39" s="4" t="s">
        <v>48</v>
      </c>
      <c r="B39" s="66" t="n">
        <v>6355433</v>
      </c>
      <c r="C39" s="67" t="n">
        <v>4751814</v>
      </c>
      <c r="D39" s="20" t="n">
        <v>3954777</v>
      </c>
      <c r="E39" s="20" t="n">
        <v>3099771</v>
      </c>
      <c r="F39" s="20" t="n">
        <v>855006</v>
      </c>
      <c r="G39" s="20" t="n">
        <v>263580</v>
      </c>
      <c r="H39" s="20" t="n">
        <v>84517</v>
      </c>
      <c r="I39" s="20" t="n">
        <v>30995</v>
      </c>
      <c r="J39" s="20" t="n">
        <v>417945</v>
      </c>
      <c r="K39" s="67" t="n">
        <v>1591596</v>
      </c>
      <c r="L39" s="67" t="n">
        <v>12023</v>
      </c>
      <c r="M39" s="102"/>
      <c r="N39" s="76"/>
    </row>
    <row r="40" customFormat="false" ht="13.5" hidden="false" customHeight="true" outlineLevel="0" collapsed="false">
      <c r="A40" s="4" t="s">
        <v>49</v>
      </c>
      <c r="B40" s="66" t="n">
        <v>10564493</v>
      </c>
      <c r="C40" s="67" t="n">
        <v>8180600</v>
      </c>
      <c r="D40" s="20" t="n">
        <v>6811438</v>
      </c>
      <c r="E40" s="20" t="n">
        <v>5476956</v>
      </c>
      <c r="F40" s="20" t="n">
        <v>1334482</v>
      </c>
      <c r="G40" s="20" t="n">
        <v>287987</v>
      </c>
      <c r="H40" s="20" t="n">
        <v>154033</v>
      </c>
      <c r="I40" s="20" t="n">
        <v>60722</v>
      </c>
      <c r="J40" s="20" t="n">
        <v>866420</v>
      </c>
      <c r="K40" s="67" t="n">
        <v>2248203</v>
      </c>
      <c r="L40" s="67" t="n">
        <v>135690</v>
      </c>
      <c r="M40" s="102"/>
      <c r="N40" s="76"/>
    </row>
    <row r="41" customFormat="false" ht="13.5" hidden="false" customHeight="true" outlineLevel="0" collapsed="false">
      <c r="A41" s="4" t="s">
        <v>50</v>
      </c>
      <c r="B41" s="66" t="n">
        <v>13692875</v>
      </c>
      <c r="C41" s="67" t="n">
        <v>9953950</v>
      </c>
      <c r="D41" s="20" t="n">
        <v>7966043</v>
      </c>
      <c r="E41" s="20" t="n">
        <v>6574637</v>
      </c>
      <c r="F41" s="20" t="n">
        <v>1391406</v>
      </c>
      <c r="G41" s="20" t="n">
        <v>673727</v>
      </c>
      <c r="H41" s="20" t="n">
        <v>156614</v>
      </c>
      <c r="I41" s="20" t="n">
        <v>128261</v>
      </c>
      <c r="J41" s="20" t="n">
        <v>1029305</v>
      </c>
      <c r="K41" s="67" t="n">
        <v>3496361</v>
      </c>
      <c r="L41" s="67" t="n">
        <v>242564</v>
      </c>
      <c r="M41" s="102"/>
      <c r="N41" s="76"/>
    </row>
    <row r="42" customFormat="false" ht="13.5" hidden="false" customHeight="true" outlineLevel="0" collapsed="false">
      <c r="A42" s="4" t="s">
        <v>51</v>
      </c>
      <c r="B42" s="66" t="n">
        <v>10477436</v>
      </c>
      <c r="C42" s="67" t="n">
        <v>7440684</v>
      </c>
      <c r="D42" s="20" t="n">
        <v>6103013</v>
      </c>
      <c r="E42" s="20" t="n">
        <v>5067378</v>
      </c>
      <c r="F42" s="20" t="n">
        <v>1035635</v>
      </c>
      <c r="G42" s="20" t="n">
        <v>397237</v>
      </c>
      <c r="H42" s="20" t="n">
        <v>119795</v>
      </c>
      <c r="I42" s="20" t="n">
        <v>63270</v>
      </c>
      <c r="J42" s="20" t="n">
        <v>757369</v>
      </c>
      <c r="K42" s="67" t="n">
        <v>2800588</v>
      </c>
      <c r="L42" s="67" t="n">
        <v>236164</v>
      </c>
      <c r="M42" s="102"/>
      <c r="N42" s="76"/>
    </row>
    <row r="43" customFormat="false" ht="13.5" hidden="false" customHeight="true" outlineLevel="0" collapsed="false">
      <c r="A43" s="4" t="s">
        <v>52</v>
      </c>
      <c r="B43" s="66" t="n">
        <v>7149410</v>
      </c>
      <c r="C43" s="67" t="n">
        <v>4912636</v>
      </c>
      <c r="D43" s="20" t="n">
        <v>3941015</v>
      </c>
      <c r="E43" s="20" t="n">
        <v>3176973</v>
      </c>
      <c r="F43" s="20" t="n">
        <v>764042</v>
      </c>
      <c r="G43" s="20" t="n">
        <v>251512</v>
      </c>
      <c r="H43" s="20" t="n">
        <v>115928</v>
      </c>
      <c r="I43" s="20" t="n">
        <v>70227</v>
      </c>
      <c r="J43" s="20" t="n">
        <v>533954</v>
      </c>
      <c r="K43" s="67" t="n">
        <v>1911323</v>
      </c>
      <c r="L43" s="67" t="n">
        <v>325451</v>
      </c>
      <c r="M43" s="102"/>
      <c r="N43" s="76"/>
    </row>
    <row r="44" customFormat="false" ht="13.5" hidden="false" customHeight="true" outlineLevel="0" collapsed="false">
      <c r="A44" s="4" t="s">
        <v>53</v>
      </c>
      <c r="B44" s="66" t="n">
        <v>4966383</v>
      </c>
      <c r="C44" s="67" t="n">
        <v>4129779</v>
      </c>
      <c r="D44" s="20" t="n">
        <v>3494128</v>
      </c>
      <c r="E44" s="20" t="n">
        <v>2918933</v>
      </c>
      <c r="F44" s="20" t="n">
        <v>575195</v>
      </c>
      <c r="G44" s="20" t="n">
        <v>201618</v>
      </c>
      <c r="H44" s="20" t="n">
        <v>67673</v>
      </c>
      <c r="I44" s="20" t="n">
        <v>26939</v>
      </c>
      <c r="J44" s="20" t="n">
        <v>339421</v>
      </c>
      <c r="K44" s="67" t="n">
        <v>763298</v>
      </c>
      <c r="L44" s="67" t="n">
        <v>73306</v>
      </c>
      <c r="M44" s="102"/>
      <c r="N44" s="76"/>
    </row>
    <row r="45" customFormat="false" ht="13.5" hidden="false" customHeight="true" outlineLevel="0" collapsed="false">
      <c r="A45" s="4" t="s">
        <v>54</v>
      </c>
      <c r="B45" s="66" t="n">
        <v>8354881</v>
      </c>
      <c r="C45" s="67" t="n">
        <v>6235979</v>
      </c>
      <c r="D45" s="20" t="n">
        <v>5205227</v>
      </c>
      <c r="E45" s="20" t="n">
        <v>4254298</v>
      </c>
      <c r="F45" s="20" t="n">
        <v>950929</v>
      </c>
      <c r="G45" s="20" t="n">
        <v>318711</v>
      </c>
      <c r="H45" s="20" t="n">
        <v>153263</v>
      </c>
      <c r="I45" s="20" t="n">
        <v>52490</v>
      </c>
      <c r="J45" s="20" t="n">
        <v>506288</v>
      </c>
      <c r="K45" s="67" t="n">
        <v>2036991</v>
      </c>
      <c r="L45" s="67" t="n">
        <v>81911</v>
      </c>
      <c r="M45" s="102"/>
      <c r="N45" s="76"/>
    </row>
    <row r="46" customFormat="false" ht="13.5" hidden="false" customHeight="true" outlineLevel="0" collapsed="false">
      <c r="A46" s="4" t="s">
        <v>55</v>
      </c>
      <c r="B46" s="66" t="n">
        <v>5760794</v>
      </c>
      <c r="C46" s="67" t="n">
        <v>3621287</v>
      </c>
      <c r="D46" s="20" t="n">
        <v>2929378</v>
      </c>
      <c r="E46" s="20" t="n">
        <v>2378930</v>
      </c>
      <c r="F46" s="20" t="n">
        <v>550448</v>
      </c>
      <c r="G46" s="20" t="n">
        <v>216134</v>
      </c>
      <c r="H46" s="20" t="n">
        <v>60166</v>
      </c>
      <c r="I46" s="20" t="n">
        <v>62291</v>
      </c>
      <c r="J46" s="20" t="n">
        <v>353318</v>
      </c>
      <c r="K46" s="67" t="n">
        <v>1967540</v>
      </c>
      <c r="L46" s="67" t="n">
        <v>171967</v>
      </c>
      <c r="M46" s="102"/>
      <c r="N46" s="76"/>
    </row>
    <row r="47" customFormat="false" ht="13.5" hidden="false" customHeight="true" outlineLevel="0" collapsed="false">
      <c r="A47" s="4" t="s">
        <v>56</v>
      </c>
      <c r="B47" s="66" t="n">
        <v>21372108</v>
      </c>
      <c r="C47" s="67" t="n">
        <v>15942422</v>
      </c>
      <c r="D47" s="20" t="n">
        <v>13432103</v>
      </c>
      <c r="E47" s="20" t="n">
        <v>11040145</v>
      </c>
      <c r="F47" s="20" t="n">
        <v>2391958</v>
      </c>
      <c r="G47" s="20" t="n">
        <v>840826</v>
      </c>
      <c r="H47" s="20" t="n">
        <v>233383</v>
      </c>
      <c r="I47" s="20" t="n">
        <v>142568</v>
      </c>
      <c r="J47" s="20" t="n">
        <v>1293542</v>
      </c>
      <c r="K47" s="67" t="n">
        <v>4617040</v>
      </c>
      <c r="L47" s="67" t="n">
        <v>812646</v>
      </c>
      <c r="M47" s="102"/>
      <c r="N47" s="76"/>
    </row>
    <row r="48" customFormat="false" ht="13.5" hidden="false" customHeight="true" outlineLevel="0" collapsed="false">
      <c r="A48" s="4" t="s">
        <v>57</v>
      </c>
      <c r="B48" s="66" t="n">
        <v>5977264</v>
      </c>
      <c r="C48" s="67" t="n">
        <v>4805880</v>
      </c>
      <c r="D48" s="20" t="n">
        <v>4027844</v>
      </c>
      <c r="E48" s="20" t="n">
        <v>3189498</v>
      </c>
      <c r="F48" s="20" t="n">
        <v>838346</v>
      </c>
      <c r="G48" s="20" t="n">
        <v>228383</v>
      </c>
      <c r="H48" s="20" t="n">
        <v>68526</v>
      </c>
      <c r="I48" s="20" t="n">
        <v>17377</v>
      </c>
      <c r="J48" s="20" t="n">
        <v>463750</v>
      </c>
      <c r="K48" s="67" t="n">
        <v>1113847</v>
      </c>
      <c r="L48" s="67" t="n">
        <v>57537</v>
      </c>
      <c r="M48" s="102"/>
      <c r="N48" s="76"/>
    </row>
    <row r="49" customFormat="false" ht="13.5" hidden="false" customHeight="true" outlineLevel="0" collapsed="false">
      <c r="A49" s="4" t="s">
        <v>58</v>
      </c>
      <c r="B49" s="66" t="n">
        <v>8387348</v>
      </c>
      <c r="C49" s="67" t="n">
        <v>6571889</v>
      </c>
      <c r="D49" s="20" t="n">
        <v>5581567</v>
      </c>
      <c r="E49" s="20" t="n">
        <v>4596710</v>
      </c>
      <c r="F49" s="20" t="n">
        <v>984857</v>
      </c>
      <c r="G49" s="20" t="n">
        <v>324732</v>
      </c>
      <c r="H49" s="20" t="n">
        <v>138047</v>
      </c>
      <c r="I49" s="20" t="n">
        <v>37680</v>
      </c>
      <c r="J49" s="20" t="n">
        <v>489863</v>
      </c>
      <c r="K49" s="67" t="n">
        <v>1696464</v>
      </c>
      <c r="L49" s="67" t="n">
        <v>118995</v>
      </c>
      <c r="M49" s="102"/>
      <c r="N49" s="76"/>
    </row>
    <row r="50" customFormat="false" ht="13.5" hidden="false" customHeight="true" outlineLevel="0" collapsed="false">
      <c r="A50" s="4" t="s">
        <v>59</v>
      </c>
      <c r="B50" s="66" t="n">
        <v>11434940</v>
      </c>
      <c r="C50" s="67" t="n">
        <v>7554899</v>
      </c>
      <c r="D50" s="20" t="n">
        <v>6207199</v>
      </c>
      <c r="E50" s="20" t="n">
        <v>4667089</v>
      </c>
      <c r="F50" s="20" t="n">
        <v>1540110</v>
      </c>
      <c r="G50" s="20" t="n">
        <v>548954</v>
      </c>
      <c r="H50" s="20" t="n">
        <v>117627</v>
      </c>
      <c r="I50" s="20" t="n">
        <v>65737</v>
      </c>
      <c r="J50" s="20" t="n">
        <v>615382</v>
      </c>
      <c r="K50" s="67" t="n">
        <v>3598718</v>
      </c>
      <c r="L50" s="67" t="n">
        <v>281323</v>
      </c>
      <c r="M50" s="102"/>
      <c r="N50" s="76"/>
    </row>
    <row r="51" customFormat="false" ht="13.5" hidden="false" customHeight="true" outlineLevel="0" collapsed="false">
      <c r="A51" s="4" t="s">
        <v>60</v>
      </c>
      <c r="B51" s="66" t="n">
        <v>9101887</v>
      </c>
      <c r="C51" s="67" t="n">
        <v>7255078</v>
      </c>
      <c r="D51" s="20" t="n">
        <v>5868581</v>
      </c>
      <c r="E51" s="20" t="n">
        <v>4751015</v>
      </c>
      <c r="F51" s="20" t="n">
        <v>1117566</v>
      </c>
      <c r="G51" s="20" t="n">
        <v>528562</v>
      </c>
      <c r="H51" s="20" t="n">
        <v>84774</v>
      </c>
      <c r="I51" s="20" t="n">
        <v>45189</v>
      </c>
      <c r="J51" s="20" t="n">
        <v>727972</v>
      </c>
      <c r="K51" s="67" t="n">
        <v>1832820</v>
      </c>
      <c r="L51" s="67" t="n">
        <v>13989</v>
      </c>
      <c r="M51" s="102"/>
      <c r="N51" s="76"/>
    </row>
    <row r="52" customFormat="false" ht="13.5" hidden="false" customHeight="true" outlineLevel="0" collapsed="false">
      <c r="A52" s="4" t="s">
        <v>61</v>
      </c>
      <c r="B52" s="66" t="n">
        <v>6385314</v>
      </c>
      <c r="C52" s="67" t="n">
        <v>5117994</v>
      </c>
      <c r="D52" s="20" t="n">
        <v>4271883</v>
      </c>
      <c r="E52" s="20" t="n">
        <v>3332413</v>
      </c>
      <c r="F52" s="20" t="n">
        <v>939470</v>
      </c>
      <c r="G52" s="20" t="n">
        <v>243345</v>
      </c>
      <c r="H52" s="20" t="n">
        <v>83735</v>
      </c>
      <c r="I52" s="20" t="n">
        <v>97412</v>
      </c>
      <c r="J52" s="20" t="n">
        <v>421619</v>
      </c>
      <c r="K52" s="67" t="n">
        <v>1267320</v>
      </c>
      <c r="L52" s="67" t="n">
        <v>0</v>
      </c>
      <c r="M52" s="102"/>
      <c r="N52" s="76"/>
    </row>
    <row r="53" customFormat="false" ht="13.5" hidden="false" customHeight="true" outlineLevel="0" collapsed="false">
      <c r="A53" s="4" t="s">
        <v>62</v>
      </c>
      <c r="B53" s="66" t="n">
        <v>13025482</v>
      </c>
      <c r="C53" s="67" t="n">
        <v>9655890</v>
      </c>
      <c r="D53" s="20" t="n">
        <v>8114960</v>
      </c>
      <c r="E53" s="20" t="n">
        <v>6639871</v>
      </c>
      <c r="F53" s="20" t="n">
        <v>1475089</v>
      </c>
      <c r="G53" s="20" t="n">
        <v>342357</v>
      </c>
      <c r="H53" s="20" t="n">
        <v>146228</v>
      </c>
      <c r="I53" s="20" t="n">
        <v>40693</v>
      </c>
      <c r="J53" s="20" t="n">
        <v>1011652</v>
      </c>
      <c r="K53" s="67" t="n">
        <v>3053719</v>
      </c>
      <c r="L53" s="67" t="n">
        <v>315873</v>
      </c>
      <c r="M53" s="102"/>
      <c r="N53" s="76"/>
    </row>
    <row r="54" customFormat="false" ht="13.5" hidden="false" customHeight="true" outlineLevel="0" collapsed="false">
      <c r="A54" s="89" t="s">
        <v>63</v>
      </c>
      <c r="B54" s="68" t="n">
        <v>6170994</v>
      </c>
      <c r="C54" s="69" t="n">
        <v>4796390</v>
      </c>
      <c r="D54" s="23" t="n">
        <v>4187019</v>
      </c>
      <c r="E54" s="23" t="n">
        <v>3325380</v>
      </c>
      <c r="F54" s="23" t="n">
        <v>861639</v>
      </c>
      <c r="G54" s="23" t="n">
        <v>182571</v>
      </c>
      <c r="H54" s="23" t="n">
        <v>76235</v>
      </c>
      <c r="I54" s="23" t="n">
        <v>56922</v>
      </c>
      <c r="J54" s="23" t="n">
        <v>293643</v>
      </c>
      <c r="K54" s="69" t="n">
        <v>1374604</v>
      </c>
      <c r="L54" s="69" t="n">
        <v>0</v>
      </c>
      <c r="M54" s="102"/>
      <c r="N54" s="76"/>
    </row>
  </sheetData>
  <dataValidations count="1">
    <dataValidation allowBlank="true" errorStyle="stop" operator="between" showDropDown="false" showErrorMessage="true" showInputMessage="true" sqref="B7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4" min="2" style="24" width="13.12"/>
    <col collapsed="false" customWidth="true" hidden="false" outlineLevel="0" max="6" min="5" style="2" width="13.12"/>
    <col collapsed="false" customWidth="true" hidden="false" outlineLevel="0" max="8" min="7" style="24" width="13.12"/>
    <col collapsed="false" customWidth="true" hidden="false" outlineLevel="0" max="9" min="9" style="2" width="13.12"/>
    <col collapsed="false" customWidth="true" hidden="false" outlineLevel="0" max="10" min="10" style="2" width="16.63"/>
    <col collapsed="false" customWidth="false" hidden="false" outlineLevel="0" max="16384" min="11" style="2" width="9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18" t="s">
        <v>77</v>
      </c>
      <c r="B2" s="53"/>
      <c r="C2" s="53"/>
      <c r="D2" s="53"/>
      <c r="G2" s="53"/>
      <c r="H2" s="53"/>
    </row>
    <row r="3" s="1" customFormat="true" ht="13.5" hidden="false" customHeight="true" outlineLevel="0" collapsed="false">
      <c r="A3" s="1" t="s">
        <v>78</v>
      </c>
      <c r="B3" s="53"/>
      <c r="C3" s="53"/>
      <c r="D3" s="53"/>
      <c r="G3" s="53"/>
      <c r="H3" s="53"/>
    </row>
    <row r="4" s="1" customFormat="true" ht="13.5" hidden="false" customHeight="true" outlineLevel="0" collapsed="false">
      <c r="A4" s="15"/>
      <c r="B4" s="53"/>
      <c r="C4" s="53"/>
      <c r="D4" s="53"/>
      <c r="G4" s="53"/>
      <c r="H4" s="53"/>
    </row>
    <row r="5" s="1" customFormat="true" ht="13.5" hidden="false" customHeight="true" outlineLevel="0" collapsed="false">
      <c r="A5" s="18" t="s">
        <v>2</v>
      </c>
      <c r="B5" s="53"/>
      <c r="C5" s="53"/>
      <c r="D5" s="53"/>
      <c r="G5" s="53"/>
      <c r="H5" s="53"/>
    </row>
    <row r="6" s="1" customFormat="true" ht="13.5" hidden="false" customHeight="true" outlineLevel="0" collapsed="false">
      <c r="A6" s="6" t="s">
        <v>79</v>
      </c>
      <c r="B6" s="54"/>
      <c r="C6" s="54"/>
      <c r="D6" s="54"/>
      <c r="E6" s="6"/>
      <c r="F6" s="6"/>
      <c r="G6" s="54"/>
      <c r="H6" s="54"/>
      <c r="I6" s="6"/>
    </row>
    <row r="7" s="1" customFormat="true" ht="13.5" hidden="false" customHeight="true" outlineLevel="0" collapsed="false">
      <c r="A7" s="18" t="s">
        <v>4</v>
      </c>
      <c r="B7" s="42" t="s">
        <v>80</v>
      </c>
      <c r="C7" s="43"/>
      <c r="D7" s="43"/>
      <c r="E7" s="43"/>
      <c r="F7" s="42" t="s">
        <v>81</v>
      </c>
      <c r="G7" s="43"/>
      <c r="H7" s="43"/>
      <c r="I7" s="43"/>
    </row>
    <row r="8" s="1" customFormat="true" ht="13.5" hidden="false" customHeight="true" outlineLevel="0" collapsed="false">
      <c r="A8" s="43"/>
      <c r="B8" s="55" t="s">
        <v>5</v>
      </c>
      <c r="C8" s="36" t="s">
        <v>66</v>
      </c>
      <c r="D8" s="36" t="s">
        <v>82</v>
      </c>
      <c r="E8" s="43" t="s">
        <v>75</v>
      </c>
      <c r="F8" s="42" t="s">
        <v>5</v>
      </c>
      <c r="G8" s="36" t="s">
        <v>66</v>
      </c>
      <c r="H8" s="36" t="s">
        <v>82</v>
      </c>
      <c r="I8" s="43" t="s">
        <v>75</v>
      </c>
    </row>
    <row r="9" customFormat="false" ht="13.5" hidden="false" customHeight="true" outlineLevel="0" collapsed="false">
      <c r="A9" s="15" t="s">
        <v>16</v>
      </c>
      <c r="B9" s="56" t="n">
        <v>2900</v>
      </c>
      <c r="C9" s="46" t="n">
        <v>2413300</v>
      </c>
      <c r="D9" s="46" t="n">
        <v>128403</v>
      </c>
      <c r="E9" s="45" t="n">
        <v>18.8</v>
      </c>
      <c r="F9" s="46" t="n">
        <v>200</v>
      </c>
      <c r="G9" s="46" t="n">
        <v>184792</v>
      </c>
      <c r="H9" s="46" t="n">
        <v>10054</v>
      </c>
      <c r="I9" s="45" t="n">
        <v>18.4</v>
      </c>
    </row>
    <row r="10" customFormat="false" ht="13.5" hidden="false" customHeight="true" outlineLevel="0" collapsed="false">
      <c r="A10" s="18" t="s">
        <v>17</v>
      </c>
      <c r="B10" s="57" t="n">
        <v>171</v>
      </c>
      <c r="C10" s="49" t="n">
        <v>117712</v>
      </c>
      <c r="D10" s="49" t="n">
        <v>6553</v>
      </c>
      <c r="E10" s="48" t="n">
        <v>18</v>
      </c>
      <c r="F10" s="20" t="n">
        <v>22</v>
      </c>
      <c r="G10" s="20" t="n">
        <v>11162</v>
      </c>
      <c r="H10" s="20" t="n">
        <v>619</v>
      </c>
      <c r="I10" s="48" t="n">
        <v>18</v>
      </c>
    </row>
    <row r="11" customFormat="false" ht="13.5" hidden="false" customHeight="true" outlineLevel="0" collapsed="false">
      <c r="A11" s="18" t="s">
        <v>18</v>
      </c>
      <c r="B11" s="57" t="n">
        <v>45</v>
      </c>
      <c r="C11" s="49" t="n">
        <v>41129</v>
      </c>
      <c r="D11" s="49" t="n">
        <v>2128</v>
      </c>
      <c r="E11" s="48" t="n">
        <v>19.3</v>
      </c>
      <c r="F11" s="20" t="n">
        <v>2</v>
      </c>
      <c r="G11" s="20" t="n">
        <v>1566</v>
      </c>
      <c r="H11" s="20" t="n">
        <v>78</v>
      </c>
      <c r="I11" s="48" t="n">
        <v>20.1</v>
      </c>
    </row>
    <row r="12" customFormat="false" ht="13.5" hidden="false" customHeight="true" outlineLevel="0" collapsed="false">
      <c r="A12" s="18" t="s">
        <v>19</v>
      </c>
      <c r="B12" s="57" t="n">
        <v>73</v>
      </c>
      <c r="C12" s="49" t="n">
        <v>46534</v>
      </c>
      <c r="D12" s="49" t="n">
        <v>2615</v>
      </c>
      <c r="E12" s="48" t="n">
        <v>17.8</v>
      </c>
      <c r="F12" s="20" t="n">
        <v>2</v>
      </c>
      <c r="G12" s="20" t="n">
        <v>1343</v>
      </c>
      <c r="H12" s="20" t="n">
        <v>76</v>
      </c>
      <c r="I12" s="48" t="n">
        <v>17.7</v>
      </c>
    </row>
    <row r="13" customFormat="false" ht="13.5" hidden="false" customHeight="true" outlineLevel="0" collapsed="false">
      <c r="A13" s="18" t="s">
        <v>20</v>
      </c>
      <c r="B13" s="57" t="n">
        <v>65</v>
      </c>
      <c r="C13" s="49" t="n">
        <v>48977</v>
      </c>
      <c r="D13" s="49" t="n">
        <v>2555</v>
      </c>
      <c r="E13" s="48" t="n">
        <v>19.2</v>
      </c>
      <c r="F13" s="20" t="n">
        <v>6</v>
      </c>
      <c r="G13" s="20" t="n">
        <v>4874</v>
      </c>
      <c r="H13" s="20" t="n">
        <v>275</v>
      </c>
      <c r="I13" s="48" t="n">
        <v>17.7</v>
      </c>
    </row>
    <row r="14" customFormat="false" ht="13.5" hidden="false" customHeight="true" outlineLevel="0" collapsed="false">
      <c r="A14" s="18" t="s">
        <v>21</v>
      </c>
      <c r="B14" s="57" t="n">
        <v>46</v>
      </c>
      <c r="C14" s="49" t="n">
        <v>41799</v>
      </c>
      <c r="D14" s="49" t="n">
        <v>2271</v>
      </c>
      <c r="E14" s="48" t="n">
        <v>18.4</v>
      </c>
      <c r="F14" s="20" t="n">
        <v>4</v>
      </c>
      <c r="G14" s="20" t="n">
        <v>3504</v>
      </c>
      <c r="H14" s="20" t="n">
        <v>170</v>
      </c>
      <c r="I14" s="48" t="n">
        <v>20.6</v>
      </c>
    </row>
    <row r="15" customFormat="false" ht="13.5" hidden="false" customHeight="true" outlineLevel="0" collapsed="false">
      <c r="A15" s="18" t="s">
        <v>22</v>
      </c>
      <c r="B15" s="57" t="n">
        <v>57</v>
      </c>
      <c r="C15" s="49" t="n">
        <v>36741</v>
      </c>
      <c r="D15" s="49" t="n">
        <v>2109</v>
      </c>
      <c r="E15" s="48" t="n">
        <v>17.4</v>
      </c>
      <c r="F15" s="20" t="n">
        <v>2</v>
      </c>
      <c r="G15" s="20" t="n">
        <v>2078</v>
      </c>
      <c r="H15" s="20" t="n">
        <v>95</v>
      </c>
      <c r="I15" s="48" t="n">
        <v>21.9</v>
      </c>
    </row>
    <row r="16" customFormat="false" ht="13.5" hidden="false" customHeight="true" outlineLevel="0" collapsed="false">
      <c r="A16" s="18" t="s">
        <v>23</v>
      </c>
      <c r="B16" s="57" t="n">
        <v>84</v>
      </c>
      <c r="C16" s="49" t="n">
        <v>71137</v>
      </c>
      <c r="D16" s="49" t="n">
        <v>3160</v>
      </c>
      <c r="E16" s="48" t="n">
        <v>22.5</v>
      </c>
      <c r="F16" s="20" t="n">
        <v>0</v>
      </c>
      <c r="G16" s="20" t="n">
        <v>0</v>
      </c>
      <c r="H16" s="20" t="n">
        <v>0</v>
      </c>
      <c r="I16" s="20" t="n">
        <v>0</v>
      </c>
    </row>
    <row r="17" customFormat="false" ht="13.5" hidden="false" customHeight="true" outlineLevel="0" collapsed="false">
      <c r="A17" s="18" t="s">
        <v>24</v>
      </c>
      <c r="B17" s="57" t="n">
        <v>75</v>
      </c>
      <c r="C17" s="49" t="n">
        <v>67336</v>
      </c>
      <c r="D17" s="49" t="n">
        <v>3648</v>
      </c>
      <c r="E17" s="48" t="n">
        <v>18.5</v>
      </c>
      <c r="F17" s="20" t="n">
        <v>1</v>
      </c>
      <c r="G17" s="20" t="n">
        <v>745</v>
      </c>
      <c r="H17" s="20" t="n">
        <v>37</v>
      </c>
      <c r="I17" s="48" t="n">
        <v>20.1</v>
      </c>
    </row>
    <row r="18" customFormat="false" ht="13.5" hidden="false" customHeight="true" outlineLevel="0" collapsed="false">
      <c r="A18" s="18" t="s">
        <v>25</v>
      </c>
      <c r="B18" s="57" t="n">
        <v>53</v>
      </c>
      <c r="C18" s="49" t="n">
        <v>45728</v>
      </c>
      <c r="D18" s="49" t="n">
        <v>2212</v>
      </c>
      <c r="E18" s="48" t="n">
        <v>20.7</v>
      </c>
      <c r="F18" s="20" t="n">
        <v>0</v>
      </c>
      <c r="G18" s="20" t="n">
        <v>0</v>
      </c>
      <c r="H18" s="20" t="n">
        <v>0</v>
      </c>
      <c r="I18" s="20" t="n">
        <v>0</v>
      </c>
    </row>
    <row r="19" customFormat="false" ht="13.5" hidden="false" customHeight="true" outlineLevel="0" collapsed="false">
      <c r="A19" s="18" t="s">
        <v>26</v>
      </c>
      <c r="B19" s="57" t="n">
        <v>61</v>
      </c>
      <c r="C19" s="49" t="n">
        <v>45181</v>
      </c>
      <c r="D19" s="49" t="n">
        <v>2396</v>
      </c>
      <c r="E19" s="48" t="n">
        <v>18.9</v>
      </c>
      <c r="F19" s="20" t="n">
        <v>6</v>
      </c>
      <c r="G19" s="20" t="n">
        <v>1873</v>
      </c>
      <c r="H19" s="20" t="n">
        <v>294</v>
      </c>
      <c r="I19" s="48" t="n">
        <v>4.8</v>
      </c>
    </row>
    <row r="20" customFormat="false" ht="13.5" hidden="false" customHeight="true" outlineLevel="0" collapsed="false">
      <c r="A20" s="18" t="s">
        <v>27</v>
      </c>
      <c r="B20" s="57" t="n">
        <v>74</v>
      </c>
      <c r="C20" s="49" t="n">
        <v>70511</v>
      </c>
      <c r="D20" s="49" t="n">
        <v>3494</v>
      </c>
      <c r="E20" s="48" t="n">
        <v>20.2</v>
      </c>
      <c r="F20" s="20" t="n">
        <v>8</v>
      </c>
      <c r="G20" s="20" t="n">
        <v>8950</v>
      </c>
      <c r="H20" s="20" t="n">
        <v>436</v>
      </c>
      <c r="I20" s="48" t="n">
        <v>20.5</v>
      </c>
    </row>
    <row r="21" customFormat="false" ht="13.5" hidden="false" customHeight="true" outlineLevel="0" collapsed="false">
      <c r="A21" s="18" t="s">
        <v>28</v>
      </c>
      <c r="B21" s="57" t="n">
        <v>75</v>
      </c>
      <c r="C21" s="49" t="n">
        <v>67685</v>
      </c>
      <c r="D21" s="49" t="n">
        <v>3572</v>
      </c>
      <c r="E21" s="48" t="n">
        <v>18.9</v>
      </c>
      <c r="F21" s="20" t="n">
        <v>4</v>
      </c>
      <c r="G21" s="20" t="n">
        <v>4594</v>
      </c>
      <c r="H21" s="20" t="n">
        <v>222</v>
      </c>
      <c r="I21" s="48" t="n">
        <v>20.7</v>
      </c>
    </row>
    <row r="22" customFormat="false" ht="13.5" hidden="false" customHeight="true" outlineLevel="0" collapsed="false">
      <c r="A22" s="18" t="s">
        <v>29</v>
      </c>
      <c r="B22" s="57" t="n">
        <v>158</v>
      </c>
      <c r="C22" s="49" t="n">
        <v>150465</v>
      </c>
      <c r="D22" s="49" t="n">
        <v>7498</v>
      </c>
      <c r="E22" s="48" t="n">
        <v>20.1</v>
      </c>
      <c r="F22" s="20" t="n">
        <v>0</v>
      </c>
      <c r="G22" s="20" t="n">
        <v>0</v>
      </c>
      <c r="H22" s="20" t="n">
        <v>0</v>
      </c>
      <c r="I22" s="20" t="n">
        <v>0</v>
      </c>
    </row>
    <row r="23" customFormat="false" ht="13.5" hidden="false" customHeight="true" outlineLevel="0" collapsed="false">
      <c r="A23" s="18" t="s">
        <v>30</v>
      </c>
      <c r="B23" s="57" t="n">
        <v>62</v>
      </c>
      <c r="C23" s="49" t="n">
        <v>60822</v>
      </c>
      <c r="D23" s="49" t="n">
        <v>3066</v>
      </c>
      <c r="E23" s="48" t="n">
        <v>20.2</v>
      </c>
      <c r="F23" s="20" t="n">
        <v>16</v>
      </c>
      <c r="G23" s="20" t="n">
        <v>16590</v>
      </c>
      <c r="H23" s="20" t="n">
        <v>908</v>
      </c>
      <c r="I23" s="48" t="n">
        <v>18.3</v>
      </c>
    </row>
    <row r="24" customFormat="false" ht="13.5" hidden="false" customHeight="true" outlineLevel="0" collapsed="false">
      <c r="A24" s="18" t="s">
        <v>31</v>
      </c>
      <c r="B24" s="57" t="n">
        <v>86</v>
      </c>
      <c r="C24" s="49" t="n">
        <v>74658</v>
      </c>
      <c r="D24" s="49" t="n">
        <v>3934</v>
      </c>
      <c r="E24" s="48" t="n">
        <v>19</v>
      </c>
      <c r="F24" s="20" t="n">
        <v>3</v>
      </c>
      <c r="G24" s="20" t="n">
        <v>2371</v>
      </c>
      <c r="H24" s="20" t="n">
        <v>132</v>
      </c>
      <c r="I24" s="48" t="n">
        <v>18</v>
      </c>
    </row>
    <row r="25" customFormat="false" ht="13.5" hidden="false" customHeight="true" outlineLevel="0" collapsed="false">
      <c r="A25" s="18" t="s">
        <v>32</v>
      </c>
      <c r="B25" s="57" t="n">
        <v>40</v>
      </c>
      <c r="C25" s="49" t="n">
        <v>31911</v>
      </c>
      <c r="D25" s="49" t="n">
        <v>1863</v>
      </c>
      <c r="E25" s="48" t="n">
        <v>17.1</v>
      </c>
      <c r="F25" s="20" t="n">
        <v>0</v>
      </c>
      <c r="G25" s="20" t="n">
        <v>0</v>
      </c>
      <c r="H25" s="20" t="n">
        <v>0</v>
      </c>
      <c r="I25" s="20" t="n">
        <v>0</v>
      </c>
    </row>
    <row r="26" customFormat="false" ht="13.5" hidden="false" customHeight="true" outlineLevel="0" collapsed="false">
      <c r="A26" s="18" t="s">
        <v>33</v>
      </c>
      <c r="B26" s="57" t="n">
        <v>44</v>
      </c>
      <c r="C26" s="49" t="n">
        <v>29519</v>
      </c>
      <c r="D26" s="49" t="n">
        <v>1647</v>
      </c>
      <c r="E26" s="48" t="n">
        <v>17.9</v>
      </c>
      <c r="F26" s="20" t="n">
        <v>2</v>
      </c>
      <c r="G26" s="20" t="n">
        <v>1461</v>
      </c>
      <c r="H26" s="20" t="n">
        <v>94</v>
      </c>
      <c r="I26" s="48" t="n">
        <v>15.5</v>
      </c>
    </row>
    <row r="27" customFormat="false" ht="13.5" hidden="false" customHeight="true" outlineLevel="0" collapsed="false">
      <c r="A27" s="18" t="s">
        <v>34</v>
      </c>
      <c r="B27" s="57" t="n">
        <v>26</v>
      </c>
      <c r="C27" s="49" t="n">
        <v>22436</v>
      </c>
      <c r="D27" s="49" t="n">
        <v>1232</v>
      </c>
      <c r="E27" s="48" t="n">
        <v>18.2</v>
      </c>
      <c r="F27" s="20" t="n">
        <v>0</v>
      </c>
      <c r="G27" s="20" t="n">
        <v>0</v>
      </c>
      <c r="H27" s="20" t="n">
        <v>0</v>
      </c>
      <c r="I27" s="20" t="n">
        <v>0</v>
      </c>
    </row>
    <row r="28" customFormat="false" ht="13.5" hidden="false" customHeight="true" outlineLevel="0" collapsed="false">
      <c r="A28" s="18" t="s">
        <v>35</v>
      </c>
      <c r="B28" s="57" t="n">
        <v>27</v>
      </c>
      <c r="C28" s="49" t="n">
        <v>27825</v>
      </c>
      <c r="D28" s="49" t="n">
        <v>1444</v>
      </c>
      <c r="E28" s="48" t="n">
        <v>19.3</v>
      </c>
      <c r="F28" s="20" t="n">
        <v>3</v>
      </c>
      <c r="G28" s="20" t="n">
        <v>2618</v>
      </c>
      <c r="H28" s="20" t="n">
        <v>117</v>
      </c>
      <c r="I28" s="48" t="n">
        <v>22.4</v>
      </c>
    </row>
    <row r="29" customFormat="false" ht="13.5" hidden="false" customHeight="true" outlineLevel="0" collapsed="false">
      <c r="A29" s="18" t="s">
        <v>36</v>
      </c>
      <c r="B29" s="57" t="n">
        <v>82</v>
      </c>
      <c r="C29" s="49" t="n">
        <v>63077</v>
      </c>
      <c r="D29" s="49" t="n">
        <v>3429</v>
      </c>
      <c r="E29" s="48" t="n">
        <v>18.4</v>
      </c>
      <c r="F29" s="20" t="n">
        <v>1</v>
      </c>
      <c r="G29" s="20" t="n">
        <v>1089</v>
      </c>
      <c r="H29" s="20" t="n">
        <v>55</v>
      </c>
      <c r="I29" s="48" t="n">
        <v>19.8</v>
      </c>
    </row>
    <row r="30" customFormat="false" ht="13.5" hidden="false" customHeight="true" outlineLevel="0" collapsed="false">
      <c r="A30" s="18" t="s">
        <v>37</v>
      </c>
      <c r="B30" s="57" t="n">
        <v>58</v>
      </c>
      <c r="C30" s="49" t="n">
        <v>47531</v>
      </c>
      <c r="D30" s="49" t="n">
        <v>2527</v>
      </c>
      <c r="E30" s="48" t="n">
        <v>18.8</v>
      </c>
      <c r="F30" s="20" t="n">
        <v>3</v>
      </c>
      <c r="G30" s="20" t="n">
        <v>1854</v>
      </c>
      <c r="H30" s="20" t="n">
        <v>105</v>
      </c>
      <c r="I30" s="48" t="n">
        <v>17.7</v>
      </c>
    </row>
    <row r="31" customFormat="false" ht="13.5" hidden="false" customHeight="true" outlineLevel="0" collapsed="false">
      <c r="A31" s="18" t="s">
        <v>38</v>
      </c>
      <c r="B31" s="57" t="n">
        <v>83</v>
      </c>
      <c r="C31" s="49" t="n">
        <v>73110</v>
      </c>
      <c r="D31" s="49" t="n">
        <v>3834</v>
      </c>
      <c r="E31" s="48" t="n">
        <v>19.1</v>
      </c>
      <c r="F31" s="20" t="n">
        <v>6</v>
      </c>
      <c r="G31" s="20" t="n">
        <v>6981</v>
      </c>
      <c r="H31" s="20" t="n">
        <v>342</v>
      </c>
      <c r="I31" s="48" t="n">
        <v>20.4</v>
      </c>
    </row>
    <row r="32" customFormat="false" ht="13.5" hidden="false" customHeight="true" outlineLevel="0" collapsed="false">
      <c r="A32" s="18" t="s">
        <v>39</v>
      </c>
      <c r="B32" s="57" t="n">
        <v>108</v>
      </c>
      <c r="C32" s="49" t="n">
        <v>91418</v>
      </c>
      <c r="D32" s="49" t="n">
        <v>4816</v>
      </c>
      <c r="E32" s="48" t="n">
        <v>19</v>
      </c>
      <c r="F32" s="20" t="n">
        <v>10</v>
      </c>
      <c r="G32" s="20" t="n">
        <v>12003</v>
      </c>
      <c r="H32" s="20" t="n">
        <v>610</v>
      </c>
      <c r="I32" s="48" t="n">
        <v>19.7</v>
      </c>
    </row>
    <row r="33" customFormat="false" ht="13.5" hidden="false" customHeight="true" outlineLevel="0" collapsed="false">
      <c r="A33" s="18" t="s">
        <v>40</v>
      </c>
      <c r="B33" s="57" t="n">
        <v>48</v>
      </c>
      <c r="C33" s="49" t="n">
        <v>45707</v>
      </c>
      <c r="D33" s="49" t="n">
        <v>2377</v>
      </c>
      <c r="E33" s="48" t="n">
        <v>19.2</v>
      </c>
      <c r="F33" s="20" t="n">
        <v>0</v>
      </c>
      <c r="G33" s="20" t="n">
        <v>0</v>
      </c>
      <c r="H33" s="20" t="n">
        <v>0</v>
      </c>
      <c r="I33" s="20" t="n">
        <v>0</v>
      </c>
    </row>
    <row r="34" customFormat="false" ht="13.5" hidden="false" customHeight="true" outlineLevel="0" collapsed="false">
      <c r="A34" s="18" t="s">
        <v>41</v>
      </c>
      <c r="B34" s="57" t="n">
        <v>30</v>
      </c>
      <c r="C34" s="49" t="n">
        <v>26763</v>
      </c>
      <c r="D34" s="49" t="n">
        <v>1422</v>
      </c>
      <c r="E34" s="48" t="n">
        <v>18.8</v>
      </c>
      <c r="F34" s="20" t="n">
        <v>1</v>
      </c>
      <c r="G34" s="20" t="n">
        <v>906</v>
      </c>
      <c r="H34" s="20" t="n">
        <v>29</v>
      </c>
      <c r="I34" s="48" t="n">
        <v>31.2</v>
      </c>
    </row>
    <row r="35" customFormat="false" ht="13.5" hidden="false" customHeight="true" outlineLevel="0" collapsed="false">
      <c r="A35" s="18" t="s">
        <v>42</v>
      </c>
      <c r="B35" s="57" t="n">
        <v>30</v>
      </c>
      <c r="C35" s="49" t="n">
        <v>32770</v>
      </c>
      <c r="D35" s="49" t="n">
        <v>1686</v>
      </c>
      <c r="E35" s="48" t="n">
        <v>19.4</v>
      </c>
      <c r="F35" s="20" t="n">
        <v>7</v>
      </c>
      <c r="G35" s="20" t="n">
        <v>8461</v>
      </c>
      <c r="H35" s="20" t="n">
        <v>530</v>
      </c>
      <c r="I35" s="48" t="n">
        <v>16</v>
      </c>
    </row>
    <row r="36" customFormat="false" ht="13.5" hidden="false" customHeight="true" outlineLevel="0" collapsed="false">
      <c r="A36" s="18" t="s">
        <v>43</v>
      </c>
      <c r="B36" s="57" t="n">
        <v>78</v>
      </c>
      <c r="C36" s="49" t="n">
        <v>86782</v>
      </c>
      <c r="D36" s="49" t="n">
        <v>4656</v>
      </c>
      <c r="E36" s="48" t="n">
        <v>18.7</v>
      </c>
      <c r="F36" s="20" t="n">
        <v>27</v>
      </c>
      <c r="G36" s="20" t="n">
        <v>28448</v>
      </c>
      <c r="H36" s="20" t="n">
        <v>1589</v>
      </c>
      <c r="I36" s="48" t="n">
        <v>17.9</v>
      </c>
    </row>
    <row r="37" customFormat="false" ht="13.5" hidden="false" customHeight="true" outlineLevel="0" collapsed="false">
      <c r="A37" s="18" t="s">
        <v>44</v>
      </c>
      <c r="B37" s="57" t="n">
        <v>102</v>
      </c>
      <c r="C37" s="49" t="n">
        <v>83556</v>
      </c>
      <c r="D37" s="49" t="n">
        <v>4489</v>
      </c>
      <c r="E37" s="48" t="n">
        <v>18.6</v>
      </c>
      <c r="F37" s="20" t="n">
        <v>20</v>
      </c>
      <c r="G37" s="20" t="n">
        <v>21650</v>
      </c>
      <c r="H37" s="20" t="n">
        <v>1251</v>
      </c>
      <c r="I37" s="48" t="n">
        <v>17.3</v>
      </c>
    </row>
    <row r="38" customFormat="false" ht="13.5" hidden="false" customHeight="true" outlineLevel="0" collapsed="false">
      <c r="A38" s="18" t="s">
        <v>45</v>
      </c>
      <c r="B38" s="57" t="n">
        <v>25</v>
      </c>
      <c r="C38" s="49" t="n">
        <v>20769</v>
      </c>
      <c r="D38" s="49" t="n">
        <v>1120</v>
      </c>
      <c r="E38" s="48" t="n">
        <v>18.5</v>
      </c>
      <c r="F38" s="20" t="n">
        <v>2</v>
      </c>
      <c r="G38" s="20" t="n">
        <v>2127</v>
      </c>
      <c r="H38" s="20" t="n">
        <v>99</v>
      </c>
      <c r="I38" s="48" t="n">
        <v>21.5</v>
      </c>
    </row>
    <row r="39" customFormat="false" ht="13.5" hidden="false" customHeight="true" outlineLevel="0" collapsed="false">
      <c r="A39" s="18" t="s">
        <v>46</v>
      </c>
      <c r="B39" s="57" t="n">
        <v>33</v>
      </c>
      <c r="C39" s="49" t="n">
        <v>31540</v>
      </c>
      <c r="D39" s="49" t="n">
        <v>1731</v>
      </c>
      <c r="E39" s="48" t="n">
        <v>18.2</v>
      </c>
      <c r="F39" s="20" t="n">
        <v>3</v>
      </c>
      <c r="G39" s="20" t="n">
        <v>1372</v>
      </c>
      <c r="H39" s="20" t="n">
        <v>73</v>
      </c>
      <c r="I39" s="48" t="n">
        <v>18.8</v>
      </c>
    </row>
    <row r="40" customFormat="false" ht="13.5" hidden="false" customHeight="true" outlineLevel="0" collapsed="false">
      <c r="A40" s="18" t="s">
        <v>47</v>
      </c>
      <c r="B40" s="57" t="n">
        <v>31</v>
      </c>
      <c r="C40" s="49" t="n">
        <v>21760</v>
      </c>
      <c r="D40" s="49" t="n">
        <v>1285</v>
      </c>
      <c r="E40" s="48" t="n">
        <v>16.9</v>
      </c>
      <c r="F40" s="20" t="n">
        <v>1</v>
      </c>
      <c r="G40" s="20" t="n">
        <v>519</v>
      </c>
      <c r="H40" s="20" t="n">
        <v>27</v>
      </c>
      <c r="I40" s="48" t="n">
        <v>19.2</v>
      </c>
    </row>
    <row r="41" customFormat="false" ht="13.5" hidden="false" customHeight="true" outlineLevel="0" collapsed="false">
      <c r="A41" s="18" t="s">
        <v>48</v>
      </c>
      <c r="B41" s="57" t="n">
        <v>44</v>
      </c>
      <c r="C41" s="49" t="n">
        <v>27139</v>
      </c>
      <c r="D41" s="49" t="n">
        <v>1563</v>
      </c>
      <c r="E41" s="48" t="n">
        <v>17.4</v>
      </c>
      <c r="F41" s="20" t="n">
        <v>1</v>
      </c>
      <c r="G41" s="20" t="n">
        <v>543</v>
      </c>
      <c r="H41" s="20" t="n">
        <v>28</v>
      </c>
      <c r="I41" s="48" t="n">
        <v>19.4</v>
      </c>
    </row>
    <row r="42" customFormat="false" ht="13.5" hidden="false" customHeight="true" outlineLevel="0" collapsed="false">
      <c r="A42" s="18" t="s">
        <v>49</v>
      </c>
      <c r="B42" s="57" t="n">
        <v>67</v>
      </c>
      <c r="C42" s="49" t="n">
        <v>50614</v>
      </c>
      <c r="D42" s="49" t="n">
        <v>2663</v>
      </c>
      <c r="E42" s="48" t="n">
        <v>19</v>
      </c>
      <c r="F42" s="20" t="n">
        <v>4</v>
      </c>
      <c r="G42" s="20" t="n">
        <v>2100</v>
      </c>
      <c r="H42" s="20" t="n">
        <v>115</v>
      </c>
      <c r="I42" s="48" t="n">
        <v>18.3</v>
      </c>
    </row>
    <row r="43" customFormat="false" ht="13.5" hidden="false" customHeight="true" outlineLevel="0" collapsed="false">
      <c r="A43" s="18" t="s">
        <v>50</v>
      </c>
      <c r="B43" s="57" t="n">
        <v>86</v>
      </c>
      <c r="C43" s="49" t="n">
        <v>55770</v>
      </c>
      <c r="D43" s="49" t="n">
        <v>3032</v>
      </c>
      <c r="E43" s="48" t="n">
        <v>18.4</v>
      </c>
      <c r="F43" s="20" t="n">
        <v>7</v>
      </c>
      <c r="G43" s="20" t="n">
        <v>6258</v>
      </c>
      <c r="H43" s="20" t="n">
        <v>334</v>
      </c>
      <c r="I43" s="48" t="n">
        <v>18.7</v>
      </c>
    </row>
    <row r="44" customFormat="false" ht="13.5" hidden="false" customHeight="true" outlineLevel="0" collapsed="false">
      <c r="A44" s="18" t="s">
        <v>51</v>
      </c>
      <c r="B44" s="57" t="n">
        <v>66</v>
      </c>
      <c r="C44" s="49" t="n">
        <v>41212</v>
      </c>
      <c r="D44" s="49" t="n">
        <v>2525</v>
      </c>
      <c r="E44" s="48" t="n">
        <v>16.3</v>
      </c>
      <c r="F44" s="20" t="n">
        <v>1</v>
      </c>
      <c r="G44" s="20" t="n">
        <v>1083</v>
      </c>
      <c r="H44" s="20" t="n">
        <v>54</v>
      </c>
      <c r="I44" s="48" t="n">
        <v>20.1</v>
      </c>
    </row>
    <row r="45" customFormat="false" ht="13.5" hidden="false" customHeight="true" outlineLevel="0" collapsed="false">
      <c r="A45" s="18" t="s">
        <v>52</v>
      </c>
      <c r="B45" s="57" t="n">
        <v>38</v>
      </c>
      <c r="C45" s="49" t="n">
        <v>29265</v>
      </c>
      <c r="D45" s="49" t="n">
        <v>1660</v>
      </c>
      <c r="E45" s="48" t="n">
        <v>17.6</v>
      </c>
      <c r="F45" s="20" t="n">
        <v>2</v>
      </c>
      <c r="G45" s="20" t="n">
        <v>1762</v>
      </c>
      <c r="H45" s="20" t="n">
        <v>101</v>
      </c>
      <c r="I45" s="48" t="n">
        <v>17.4</v>
      </c>
    </row>
    <row r="46" customFormat="false" ht="13.5" hidden="false" customHeight="true" outlineLevel="0" collapsed="false">
      <c r="A46" s="18" t="s">
        <v>53</v>
      </c>
      <c r="B46" s="57" t="n">
        <v>27</v>
      </c>
      <c r="C46" s="49" t="n">
        <v>26518</v>
      </c>
      <c r="D46" s="49" t="n">
        <v>1465</v>
      </c>
      <c r="E46" s="48" t="n">
        <v>18.1</v>
      </c>
      <c r="F46" s="20" t="n">
        <v>1</v>
      </c>
      <c r="G46" s="20" t="n">
        <v>1901</v>
      </c>
      <c r="H46" s="20" t="n">
        <v>84</v>
      </c>
      <c r="I46" s="48" t="n">
        <v>22.6</v>
      </c>
    </row>
    <row r="47" customFormat="false" ht="13.5" hidden="false" customHeight="true" outlineLevel="0" collapsed="false">
      <c r="A47" s="18" t="s">
        <v>54</v>
      </c>
      <c r="B47" s="57" t="n">
        <v>52</v>
      </c>
      <c r="C47" s="49" t="n">
        <v>44514</v>
      </c>
      <c r="D47" s="49" t="n">
        <v>2355</v>
      </c>
      <c r="E47" s="48" t="n">
        <v>18.9</v>
      </c>
      <c r="F47" s="20" t="n">
        <v>1</v>
      </c>
      <c r="G47" s="20" t="n">
        <v>1037</v>
      </c>
      <c r="H47" s="20" t="n">
        <v>50</v>
      </c>
      <c r="I47" s="48" t="n">
        <v>20.7</v>
      </c>
    </row>
    <row r="48" customFormat="false" ht="13.5" hidden="false" customHeight="true" outlineLevel="0" collapsed="false">
      <c r="A48" s="18" t="s">
        <v>55</v>
      </c>
      <c r="B48" s="57" t="n">
        <v>38</v>
      </c>
      <c r="C48" s="49" t="n">
        <v>20656</v>
      </c>
      <c r="D48" s="49" t="n">
        <v>1279</v>
      </c>
      <c r="E48" s="48" t="n">
        <v>16.2</v>
      </c>
      <c r="F48" s="20" t="n">
        <v>1</v>
      </c>
      <c r="G48" s="20" t="n">
        <v>1182</v>
      </c>
      <c r="H48" s="20" t="n">
        <v>58</v>
      </c>
      <c r="I48" s="48" t="n">
        <v>20.4</v>
      </c>
    </row>
    <row r="49" customFormat="false" ht="13.5" hidden="false" customHeight="true" outlineLevel="0" collapsed="false">
      <c r="A49" s="18" t="s">
        <v>56</v>
      </c>
      <c r="B49" s="57" t="n">
        <v>94</v>
      </c>
      <c r="C49" s="49" t="n">
        <v>90782</v>
      </c>
      <c r="D49" s="49" t="n">
        <v>4695</v>
      </c>
      <c r="E49" s="48" t="n">
        <v>19.3</v>
      </c>
      <c r="F49" s="20" t="n">
        <v>9</v>
      </c>
      <c r="G49" s="20" t="n">
        <v>8083</v>
      </c>
      <c r="H49" s="20" t="n">
        <v>423</v>
      </c>
      <c r="I49" s="48" t="n">
        <v>19.1</v>
      </c>
    </row>
    <row r="50" customFormat="false" ht="13.5" hidden="false" customHeight="true" outlineLevel="0" collapsed="false">
      <c r="A50" s="18" t="s">
        <v>57</v>
      </c>
      <c r="B50" s="57" t="n">
        <v>34</v>
      </c>
      <c r="C50" s="49" t="n">
        <v>30289</v>
      </c>
      <c r="D50" s="49" t="n">
        <v>1645</v>
      </c>
      <c r="E50" s="48" t="n">
        <v>18.4</v>
      </c>
      <c r="F50" s="20" t="n">
        <v>0</v>
      </c>
      <c r="G50" s="20" t="n">
        <v>0</v>
      </c>
      <c r="H50" s="20" t="n">
        <v>0</v>
      </c>
      <c r="I50" s="20" t="n">
        <v>0</v>
      </c>
    </row>
    <row r="51" customFormat="false" ht="13.5" hidden="false" customHeight="true" outlineLevel="0" collapsed="false">
      <c r="A51" s="18" t="s">
        <v>58</v>
      </c>
      <c r="B51" s="57" t="n">
        <v>60</v>
      </c>
      <c r="C51" s="49" t="n">
        <v>46015</v>
      </c>
      <c r="D51" s="49" t="n">
        <v>2356</v>
      </c>
      <c r="E51" s="48" t="n">
        <v>19.5</v>
      </c>
      <c r="F51" s="20" t="n">
        <v>1</v>
      </c>
      <c r="G51" s="20" t="n">
        <v>1114</v>
      </c>
      <c r="H51" s="20" t="n">
        <v>56</v>
      </c>
      <c r="I51" s="48" t="n">
        <v>19.9</v>
      </c>
    </row>
    <row r="52" customFormat="false" ht="13.5" hidden="false" customHeight="true" outlineLevel="0" collapsed="false">
      <c r="A52" s="18" t="s">
        <v>59</v>
      </c>
      <c r="B52" s="57" t="n">
        <v>56</v>
      </c>
      <c r="C52" s="49" t="n">
        <v>46556</v>
      </c>
      <c r="D52" s="49" t="n">
        <v>2459</v>
      </c>
      <c r="E52" s="48" t="n">
        <v>18.9</v>
      </c>
      <c r="F52" s="20" t="n">
        <v>2</v>
      </c>
      <c r="G52" s="20" t="n">
        <v>1983</v>
      </c>
      <c r="H52" s="20" t="n">
        <v>90</v>
      </c>
      <c r="I52" s="48" t="n">
        <v>22</v>
      </c>
    </row>
    <row r="53" customFormat="false" ht="13.5" hidden="false" customHeight="true" outlineLevel="0" collapsed="false">
      <c r="A53" s="18" t="s">
        <v>60</v>
      </c>
      <c r="B53" s="57" t="n">
        <v>55</v>
      </c>
      <c r="C53" s="49" t="n">
        <v>42941</v>
      </c>
      <c r="D53" s="49" t="n">
        <v>2393</v>
      </c>
      <c r="E53" s="48" t="n">
        <v>17.9</v>
      </c>
      <c r="F53" s="20" t="n">
        <v>1</v>
      </c>
      <c r="G53" s="20" t="n">
        <v>1000</v>
      </c>
      <c r="H53" s="20" t="n">
        <v>52</v>
      </c>
      <c r="I53" s="48" t="n">
        <v>19.2</v>
      </c>
    </row>
    <row r="54" customFormat="false" ht="13.5" hidden="false" customHeight="true" outlineLevel="0" collapsed="false">
      <c r="A54" s="18" t="s">
        <v>61</v>
      </c>
      <c r="B54" s="57" t="n">
        <v>38</v>
      </c>
      <c r="C54" s="49" t="n">
        <v>33230</v>
      </c>
      <c r="D54" s="49" t="n">
        <v>1850</v>
      </c>
      <c r="E54" s="48" t="n">
        <v>18</v>
      </c>
      <c r="F54" s="20" t="n">
        <v>0</v>
      </c>
      <c r="G54" s="20" t="n">
        <v>0</v>
      </c>
      <c r="H54" s="20" t="n">
        <v>0</v>
      </c>
      <c r="I54" s="20" t="n">
        <v>0</v>
      </c>
    </row>
    <row r="55" customFormat="false" ht="13.5" hidden="false" customHeight="true" outlineLevel="0" collapsed="false">
      <c r="A55" s="18" t="s">
        <v>62</v>
      </c>
      <c r="B55" s="57" t="n">
        <v>75</v>
      </c>
      <c r="C55" s="49" t="n">
        <v>61539</v>
      </c>
      <c r="D55" s="49" t="n">
        <v>3322</v>
      </c>
      <c r="E55" s="48" t="n">
        <v>18.5</v>
      </c>
      <c r="F55" s="20" t="n">
        <v>7</v>
      </c>
      <c r="G55" s="20" t="n">
        <v>7607</v>
      </c>
      <c r="H55" s="20" t="n">
        <v>346</v>
      </c>
      <c r="I55" s="48" t="n">
        <v>22</v>
      </c>
    </row>
    <row r="56" customFormat="false" ht="13.5" hidden="false" customHeight="true" outlineLevel="0" collapsed="false">
      <c r="A56" s="6" t="s">
        <v>63</v>
      </c>
      <c r="B56" s="58" t="n">
        <v>40</v>
      </c>
      <c r="C56" s="52" t="n">
        <v>43371</v>
      </c>
      <c r="D56" s="52" t="n">
        <v>2372</v>
      </c>
      <c r="E56" s="51" t="n">
        <v>18.3</v>
      </c>
      <c r="F56" s="23" t="n">
        <v>0</v>
      </c>
      <c r="G56" s="23" t="n">
        <v>0</v>
      </c>
      <c r="H56" s="23" t="n">
        <v>0</v>
      </c>
      <c r="I56" s="23" t="n">
        <v>0</v>
      </c>
    </row>
  </sheetData>
  <dataValidations count="1">
    <dataValidation allowBlank="true" errorStyle="stop" operator="between" showDropDown="false" showErrorMessage="true" showInputMessage="true" sqref="B9:I9 B10:G54 I10:I54 H11:H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24" width="15.63"/>
    <col collapsed="false" customWidth="false" hidden="false" outlineLevel="0" max="16384" min="13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18" t="s">
        <v>219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s="1" customFormat="true" ht="13.5" hidden="false" customHeight="true" outlineLevel="0" collapsed="false">
      <c r="A3" s="15"/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" customFormat="true" ht="13.5" hidden="false" customHeight="true" outlineLevel="0" collapsed="false">
      <c r="A4" s="6" t="s">
        <v>86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6"/>
    </row>
    <row r="5" s="1" customFormat="true" ht="13.5" hidden="false" customHeight="true" outlineLevel="0" collapsed="false">
      <c r="A5" s="18" t="s">
        <v>4</v>
      </c>
      <c r="B5" s="77" t="s">
        <v>87</v>
      </c>
      <c r="C5" s="141" t="s">
        <v>153</v>
      </c>
      <c r="D5" s="145" t="s">
        <v>154</v>
      </c>
      <c r="E5" s="145"/>
      <c r="F5" s="145"/>
      <c r="G5" s="53" t="s">
        <v>155</v>
      </c>
      <c r="H5" s="53" t="s">
        <v>156</v>
      </c>
      <c r="I5" s="53" t="s">
        <v>157</v>
      </c>
      <c r="J5" s="53" t="s">
        <v>158</v>
      </c>
      <c r="K5" s="141" t="s">
        <v>159</v>
      </c>
      <c r="L5" s="148" t="s">
        <v>160</v>
      </c>
    </row>
    <row r="6" s="1" customFormat="true" ht="13.5" hidden="false" customHeight="true" outlineLevel="0" collapsed="false">
      <c r="A6" s="99"/>
      <c r="B6" s="61"/>
      <c r="C6" s="80"/>
      <c r="D6" s="55" t="s">
        <v>161</v>
      </c>
      <c r="E6" s="145" t="s">
        <v>216</v>
      </c>
      <c r="F6" s="145" t="s">
        <v>217</v>
      </c>
      <c r="G6" s="37"/>
      <c r="H6" s="145"/>
      <c r="I6" s="145"/>
      <c r="J6" s="145"/>
      <c r="K6" s="80"/>
      <c r="L6" s="63"/>
    </row>
    <row r="7" s="5" customFormat="true" ht="13.5" hidden="false" customHeight="true" outlineLevel="0" collapsed="false">
      <c r="A7" s="15" t="s">
        <v>16</v>
      </c>
      <c r="B7" s="64" t="n">
        <v>72628535</v>
      </c>
      <c r="C7" s="65" t="n">
        <v>62843995</v>
      </c>
      <c r="D7" s="17" t="n">
        <v>49377109</v>
      </c>
      <c r="E7" s="17" t="n">
        <v>42237981</v>
      </c>
      <c r="F7" s="17" t="n">
        <v>7139128</v>
      </c>
      <c r="G7" s="17" t="n">
        <v>3273561</v>
      </c>
      <c r="H7" s="17" t="n">
        <v>473828</v>
      </c>
      <c r="I7" s="17" t="n">
        <v>3585352</v>
      </c>
      <c r="J7" s="17" t="n">
        <v>6134145</v>
      </c>
      <c r="K7" s="65" t="n">
        <v>8797330</v>
      </c>
      <c r="L7" s="65" t="n">
        <v>987210</v>
      </c>
      <c r="M7" s="100"/>
      <c r="N7" s="101"/>
    </row>
    <row r="8" customFormat="false" ht="13.5" hidden="false" customHeight="true" outlineLevel="0" collapsed="false">
      <c r="A8" s="4" t="s">
        <v>17</v>
      </c>
      <c r="B8" s="66" t="n">
        <v>7208601</v>
      </c>
      <c r="C8" s="67" t="n">
        <v>6416406</v>
      </c>
      <c r="D8" s="20" t="n">
        <v>4963182</v>
      </c>
      <c r="E8" s="20" t="n">
        <v>4215366</v>
      </c>
      <c r="F8" s="20" t="n">
        <v>747816</v>
      </c>
      <c r="G8" s="20" t="n">
        <v>538944</v>
      </c>
      <c r="H8" s="20" t="n">
        <v>54470</v>
      </c>
      <c r="I8" s="20" t="n">
        <v>258385</v>
      </c>
      <c r="J8" s="20" t="n">
        <v>601425</v>
      </c>
      <c r="K8" s="67" t="n">
        <v>709541</v>
      </c>
      <c r="L8" s="67" t="n">
        <v>82654</v>
      </c>
      <c r="M8" s="102"/>
      <c r="N8" s="76"/>
    </row>
    <row r="9" customFormat="false" ht="13.5" hidden="false" customHeight="true" outlineLevel="0" collapsed="false">
      <c r="A9" s="4" t="s">
        <v>18</v>
      </c>
      <c r="B9" s="66" t="n">
        <v>1040492</v>
      </c>
      <c r="C9" s="67" t="n">
        <v>1006831</v>
      </c>
      <c r="D9" s="20" t="n">
        <v>756244</v>
      </c>
      <c r="E9" s="20" t="n">
        <v>655153</v>
      </c>
      <c r="F9" s="20" t="n">
        <v>101091</v>
      </c>
      <c r="G9" s="20" t="n">
        <v>73302</v>
      </c>
      <c r="H9" s="20" t="n">
        <v>10546</v>
      </c>
      <c r="I9" s="20" t="n">
        <v>28378</v>
      </c>
      <c r="J9" s="20" t="n">
        <v>138361</v>
      </c>
      <c r="K9" s="67" t="n">
        <v>26737</v>
      </c>
      <c r="L9" s="67" t="n">
        <v>6924</v>
      </c>
      <c r="M9" s="102"/>
      <c r="N9" s="76"/>
    </row>
    <row r="10" customFormat="false" ht="13.5" hidden="false" customHeight="true" outlineLevel="0" collapsed="false">
      <c r="A10" s="4" t="s">
        <v>19</v>
      </c>
      <c r="B10" s="66" t="n">
        <v>1134221</v>
      </c>
      <c r="C10" s="67" t="n">
        <v>957587</v>
      </c>
      <c r="D10" s="20" t="n">
        <v>738978</v>
      </c>
      <c r="E10" s="20" t="n">
        <v>636003</v>
      </c>
      <c r="F10" s="20" t="n">
        <v>102975</v>
      </c>
      <c r="G10" s="20" t="n">
        <v>72107</v>
      </c>
      <c r="H10" s="20" t="n">
        <v>7939</v>
      </c>
      <c r="I10" s="20" t="n">
        <v>31619</v>
      </c>
      <c r="J10" s="20" t="n">
        <v>106944</v>
      </c>
      <c r="K10" s="67" t="n">
        <v>176634</v>
      </c>
      <c r="L10" s="67" t="n">
        <v>0</v>
      </c>
      <c r="M10" s="102"/>
      <c r="N10" s="76"/>
    </row>
    <row r="11" customFormat="false" ht="13.5" hidden="false" customHeight="true" outlineLevel="0" collapsed="false">
      <c r="A11" s="4" t="s">
        <v>20</v>
      </c>
      <c r="B11" s="66" t="n">
        <v>954413</v>
      </c>
      <c r="C11" s="67" t="n">
        <v>901238</v>
      </c>
      <c r="D11" s="20" t="n">
        <v>712475</v>
      </c>
      <c r="E11" s="20" t="n">
        <v>617732</v>
      </c>
      <c r="F11" s="20" t="n">
        <v>94743</v>
      </c>
      <c r="G11" s="20" t="n">
        <v>22388</v>
      </c>
      <c r="H11" s="20" t="n">
        <v>3532</v>
      </c>
      <c r="I11" s="20" t="n">
        <v>55567</v>
      </c>
      <c r="J11" s="20" t="n">
        <v>107276</v>
      </c>
      <c r="K11" s="67" t="n">
        <v>43812</v>
      </c>
      <c r="L11" s="67" t="n">
        <v>9363</v>
      </c>
      <c r="M11" s="102"/>
      <c r="N11" s="76"/>
    </row>
    <row r="12" customFormat="false" ht="13.5" hidden="false" customHeight="true" outlineLevel="0" collapsed="false">
      <c r="A12" s="4" t="s">
        <v>21</v>
      </c>
      <c r="B12" s="66" t="n">
        <v>1320374</v>
      </c>
      <c r="C12" s="67" t="n">
        <v>1223446</v>
      </c>
      <c r="D12" s="20" t="n">
        <v>1001379</v>
      </c>
      <c r="E12" s="20" t="n">
        <v>865661</v>
      </c>
      <c r="F12" s="20" t="n">
        <v>135718</v>
      </c>
      <c r="G12" s="20" t="n">
        <v>98202</v>
      </c>
      <c r="H12" s="20" t="n">
        <v>9619</v>
      </c>
      <c r="I12" s="20" t="n">
        <v>24551</v>
      </c>
      <c r="J12" s="20" t="n">
        <v>89695</v>
      </c>
      <c r="K12" s="67" t="n">
        <v>96928</v>
      </c>
      <c r="L12" s="67" t="n">
        <v>0</v>
      </c>
      <c r="M12" s="102"/>
      <c r="N12" s="76"/>
    </row>
    <row r="13" customFormat="false" ht="13.5" hidden="false" customHeight="true" outlineLevel="0" collapsed="false">
      <c r="A13" s="4" t="s">
        <v>22</v>
      </c>
      <c r="B13" s="66" t="n">
        <v>1172680</v>
      </c>
      <c r="C13" s="67" t="n">
        <v>1050607</v>
      </c>
      <c r="D13" s="20" t="n">
        <v>840307</v>
      </c>
      <c r="E13" s="20" t="n">
        <v>665786</v>
      </c>
      <c r="F13" s="20" t="n">
        <v>174521</v>
      </c>
      <c r="G13" s="20" t="n">
        <v>58165</v>
      </c>
      <c r="H13" s="20" t="n">
        <v>9575</v>
      </c>
      <c r="I13" s="20" t="n">
        <v>31452</v>
      </c>
      <c r="J13" s="20" t="n">
        <v>111108</v>
      </c>
      <c r="K13" s="67" t="n">
        <v>111484</v>
      </c>
      <c r="L13" s="67" t="n">
        <v>10589</v>
      </c>
      <c r="M13" s="102"/>
      <c r="N13" s="76"/>
    </row>
    <row r="14" customFormat="false" ht="13.5" hidden="false" customHeight="true" outlineLevel="0" collapsed="false">
      <c r="A14" s="4" t="s">
        <v>23</v>
      </c>
      <c r="B14" s="66" t="n">
        <v>1096376</v>
      </c>
      <c r="C14" s="67" t="n">
        <v>943432</v>
      </c>
      <c r="D14" s="20" t="n">
        <v>775100</v>
      </c>
      <c r="E14" s="20" t="n">
        <v>670318</v>
      </c>
      <c r="F14" s="20" t="n">
        <v>104782</v>
      </c>
      <c r="G14" s="20" t="n">
        <v>46844</v>
      </c>
      <c r="H14" s="20" t="n">
        <v>6693</v>
      </c>
      <c r="I14" s="20" t="n">
        <v>50070</v>
      </c>
      <c r="J14" s="20" t="n">
        <v>64725</v>
      </c>
      <c r="K14" s="67" t="n">
        <v>145601</v>
      </c>
      <c r="L14" s="67" t="n">
        <v>7343</v>
      </c>
      <c r="M14" s="102"/>
      <c r="N14" s="76"/>
    </row>
    <row r="15" customFormat="false" ht="13.5" hidden="false" customHeight="true" outlineLevel="0" collapsed="false">
      <c r="A15" s="4" t="s">
        <v>24</v>
      </c>
      <c r="B15" s="66" t="n">
        <v>864231</v>
      </c>
      <c r="C15" s="67" t="n">
        <v>641639</v>
      </c>
      <c r="D15" s="20" t="n">
        <v>504204</v>
      </c>
      <c r="E15" s="20" t="n">
        <v>443117</v>
      </c>
      <c r="F15" s="20" t="n">
        <v>61087</v>
      </c>
      <c r="G15" s="20" t="n">
        <v>19808</v>
      </c>
      <c r="H15" s="20" t="n">
        <v>6611</v>
      </c>
      <c r="I15" s="20" t="n">
        <v>58835</v>
      </c>
      <c r="J15" s="20" t="n">
        <v>52181</v>
      </c>
      <c r="K15" s="67" t="n">
        <v>197548</v>
      </c>
      <c r="L15" s="67" t="n">
        <v>25044</v>
      </c>
      <c r="M15" s="102"/>
      <c r="N15" s="76"/>
    </row>
    <row r="16" customFormat="false" ht="13.5" hidden="false" customHeight="true" outlineLevel="0" collapsed="false">
      <c r="A16" s="4" t="s">
        <v>25</v>
      </c>
      <c r="B16" s="66" t="n">
        <v>870172</v>
      </c>
      <c r="C16" s="67" t="n">
        <v>735802</v>
      </c>
      <c r="D16" s="20" t="n">
        <v>612910</v>
      </c>
      <c r="E16" s="20" t="n">
        <v>522556</v>
      </c>
      <c r="F16" s="20" t="n">
        <v>90354</v>
      </c>
      <c r="G16" s="20" t="n">
        <v>26732</v>
      </c>
      <c r="H16" s="20" t="n">
        <v>6157</v>
      </c>
      <c r="I16" s="20" t="n">
        <v>88639</v>
      </c>
      <c r="J16" s="20" t="n">
        <v>1364</v>
      </c>
      <c r="K16" s="67" t="n">
        <v>134370</v>
      </c>
      <c r="L16" s="67" t="n">
        <v>0</v>
      </c>
      <c r="M16" s="102"/>
      <c r="N16" s="76"/>
    </row>
    <row r="17" customFormat="false" ht="13.5" hidden="false" customHeight="true" outlineLevel="0" collapsed="false">
      <c r="A17" s="4" t="s">
        <v>26</v>
      </c>
      <c r="B17" s="66" t="n">
        <v>1510194</v>
      </c>
      <c r="C17" s="67" t="n">
        <v>1275426</v>
      </c>
      <c r="D17" s="20" t="n">
        <v>966194</v>
      </c>
      <c r="E17" s="20" t="n">
        <v>868905</v>
      </c>
      <c r="F17" s="20" t="n">
        <v>97289</v>
      </c>
      <c r="G17" s="20" t="n">
        <v>37184</v>
      </c>
      <c r="H17" s="20" t="n">
        <v>2922</v>
      </c>
      <c r="I17" s="20" t="n">
        <v>117243</v>
      </c>
      <c r="J17" s="20" t="n">
        <v>151883</v>
      </c>
      <c r="K17" s="67" t="n">
        <v>221301</v>
      </c>
      <c r="L17" s="67" t="n">
        <v>13467</v>
      </c>
      <c r="M17" s="102"/>
      <c r="N17" s="76"/>
    </row>
    <row r="18" customFormat="false" ht="13.5" hidden="false" customHeight="true" outlineLevel="0" collapsed="false">
      <c r="A18" s="4" t="s">
        <v>27</v>
      </c>
      <c r="B18" s="66" t="n">
        <v>1629064</v>
      </c>
      <c r="C18" s="67" t="n">
        <v>1580574</v>
      </c>
      <c r="D18" s="20" t="n">
        <v>1172195</v>
      </c>
      <c r="E18" s="20" t="n">
        <v>976799</v>
      </c>
      <c r="F18" s="20" t="n">
        <v>195396</v>
      </c>
      <c r="G18" s="20" t="n">
        <v>70272</v>
      </c>
      <c r="H18" s="20" t="n">
        <v>21830</v>
      </c>
      <c r="I18" s="20" t="n">
        <v>162075</v>
      </c>
      <c r="J18" s="20" t="n">
        <v>154202</v>
      </c>
      <c r="K18" s="67" t="n">
        <v>48296</v>
      </c>
      <c r="L18" s="67" t="n">
        <v>194</v>
      </c>
      <c r="M18" s="102"/>
      <c r="N18" s="76"/>
    </row>
    <row r="19" customFormat="false" ht="13.5" hidden="false" customHeight="true" outlineLevel="0" collapsed="false">
      <c r="A19" s="4" t="s">
        <v>28</v>
      </c>
      <c r="B19" s="66" t="n">
        <v>903221</v>
      </c>
      <c r="C19" s="67" t="n">
        <v>876462</v>
      </c>
      <c r="D19" s="20" t="n">
        <v>700189</v>
      </c>
      <c r="E19" s="20" t="n">
        <v>647306</v>
      </c>
      <c r="F19" s="20" t="n">
        <v>52883</v>
      </c>
      <c r="G19" s="20" t="n">
        <v>16491</v>
      </c>
      <c r="H19" s="20" t="n">
        <v>5862</v>
      </c>
      <c r="I19" s="20" t="n">
        <v>79191</v>
      </c>
      <c r="J19" s="20" t="n">
        <v>74729</v>
      </c>
      <c r="K19" s="67" t="n">
        <v>26759</v>
      </c>
      <c r="L19" s="67" t="n">
        <v>0</v>
      </c>
      <c r="M19" s="102"/>
      <c r="N19" s="76"/>
    </row>
    <row r="20" customFormat="false" ht="13.5" hidden="false" customHeight="true" outlineLevel="0" collapsed="false">
      <c r="A20" s="4" t="s">
        <v>29</v>
      </c>
      <c r="B20" s="66" t="n">
        <v>10497639</v>
      </c>
      <c r="C20" s="67" t="n">
        <v>7963859</v>
      </c>
      <c r="D20" s="20" t="n">
        <v>5586067</v>
      </c>
      <c r="E20" s="20" t="n">
        <v>4684765</v>
      </c>
      <c r="F20" s="20" t="n">
        <v>891302</v>
      </c>
      <c r="G20" s="20" t="n">
        <v>482162</v>
      </c>
      <c r="H20" s="20" t="n">
        <v>85784</v>
      </c>
      <c r="I20" s="20" t="n">
        <v>856149</v>
      </c>
      <c r="J20" s="20" t="n">
        <v>953697</v>
      </c>
      <c r="K20" s="67" t="n">
        <v>1880669</v>
      </c>
      <c r="L20" s="67" t="n">
        <v>653111</v>
      </c>
      <c r="M20" s="102"/>
      <c r="N20" s="76"/>
    </row>
    <row r="21" customFormat="false" ht="13.5" hidden="false" customHeight="true" outlineLevel="0" collapsed="false">
      <c r="A21" s="4" t="s">
        <v>30</v>
      </c>
      <c r="B21" s="66" t="n">
        <v>3407078</v>
      </c>
      <c r="C21" s="67" t="n">
        <v>3075067</v>
      </c>
      <c r="D21" s="20" t="n">
        <v>2423464</v>
      </c>
      <c r="E21" s="20" t="n">
        <v>2077066</v>
      </c>
      <c r="F21" s="20" t="n">
        <v>346398</v>
      </c>
      <c r="G21" s="20" t="n">
        <v>151198</v>
      </c>
      <c r="H21" s="20" t="n">
        <v>22650</v>
      </c>
      <c r="I21" s="20" t="n">
        <v>281980</v>
      </c>
      <c r="J21" s="20" t="n">
        <v>195775</v>
      </c>
      <c r="K21" s="67" t="n">
        <v>332011</v>
      </c>
      <c r="L21" s="67" t="n">
        <v>0</v>
      </c>
      <c r="M21" s="102"/>
      <c r="N21" s="76"/>
    </row>
    <row r="22" customFormat="false" ht="13.5" hidden="false" customHeight="true" outlineLevel="0" collapsed="false">
      <c r="A22" s="4" t="s">
        <v>31</v>
      </c>
      <c r="B22" s="66" t="n">
        <v>2440037</v>
      </c>
      <c r="C22" s="67" t="n">
        <v>2252894</v>
      </c>
      <c r="D22" s="20" t="n">
        <v>1819316</v>
      </c>
      <c r="E22" s="20" t="n">
        <v>1636715</v>
      </c>
      <c r="F22" s="20" t="n">
        <v>182601</v>
      </c>
      <c r="G22" s="20" t="n">
        <v>103274</v>
      </c>
      <c r="H22" s="20" t="n">
        <v>26191</v>
      </c>
      <c r="I22" s="20" t="n">
        <v>72300</v>
      </c>
      <c r="J22" s="20" t="n">
        <v>231813</v>
      </c>
      <c r="K22" s="67" t="n">
        <v>187143</v>
      </c>
      <c r="L22" s="67" t="n">
        <v>0</v>
      </c>
      <c r="M22" s="102"/>
      <c r="N22" s="76"/>
    </row>
    <row r="23" customFormat="false" ht="13.5" hidden="false" customHeight="true" outlineLevel="0" collapsed="false">
      <c r="A23" s="4" t="s">
        <v>32</v>
      </c>
      <c r="B23" s="66" t="n">
        <v>770113</v>
      </c>
      <c r="C23" s="67" t="n">
        <v>702660</v>
      </c>
      <c r="D23" s="20" t="n">
        <v>599017</v>
      </c>
      <c r="E23" s="20" t="n">
        <v>520813</v>
      </c>
      <c r="F23" s="20" t="n">
        <v>78204</v>
      </c>
      <c r="G23" s="20" t="n">
        <v>23982</v>
      </c>
      <c r="H23" s="20" t="n">
        <v>6053</v>
      </c>
      <c r="I23" s="20" t="n">
        <v>19964</v>
      </c>
      <c r="J23" s="20" t="n">
        <v>53644</v>
      </c>
      <c r="K23" s="67" t="n">
        <v>62013</v>
      </c>
      <c r="L23" s="67" t="n">
        <v>5440</v>
      </c>
      <c r="M23" s="102"/>
      <c r="N23" s="76"/>
    </row>
    <row r="24" customFormat="false" ht="13.5" hidden="false" customHeight="true" outlineLevel="0" collapsed="false">
      <c r="A24" s="4" t="s">
        <v>33</v>
      </c>
      <c r="B24" s="66" t="n">
        <v>847984</v>
      </c>
      <c r="C24" s="67" t="n">
        <v>543965</v>
      </c>
      <c r="D24" s="20" t="n">
        <v>455933</v>
      </c>
      <c r="E24" s="20" t="n">
        <v>397347</v>
      </c>
      <c r="F24" s="20" t="n">
        <v>58586</v>
      </c>
      <c r="G24" s="20" t="n">
        <v>28697</v>
      </c>
      <c r="H24" s="20" t="n">
        <v>2091</v>
      </c>
      <c r="I24" s="20" t="n">
        <v>18652</v>
      </c>
      <c r="J24" s="20" t="n">
        <v>38592</v>
      </c>
      <c r="K24" s="67" t="n">
        <v>304019</v>
      </c>
      <c r="L24" s="67" t="n">
        <v>0</v>
      </c>
      <c r="M24" s="102"/>
      <c r="N24" s="76"/>
    </row>
    <row r="25" customFormat="false" ht="13.5" hidden="false" customHeight="true" outlineLevel="0" collapsed="false">
      <c r="A25" s="4" t="s">
        <v>34</v>
      </c>
      <c r="B25" s="66" t="n">
        <v>853539</v>
      </c>
      <c r="C25" s="67" t="n">
        <v>518247</v>
      </c>
      <c r="D25" s="20" t="n">
        <v>404948</v>
      </c>
      <c r="E25" s="20" t="n">
        <v>356423</v>
      </c>
      <c r="F25" s="20" t="n">
        <v>48525</v>
      </c>
      <c r="G25" s="20" t="n">
        <v>30442</v>
      </c>
      <c r="H25" s="20" t="n">
        <v>3086</v>
      </c>
      <c r="I25" s="20" t="n">
        <v>25046</v>
      </c>
      <c r="J25" s="20" t="n">
        <v>54725</v>
      </c>
      <c r="K25" s="67" t="n">
        <v>333627</v>
      </c>
      <c r="L25" s="67" t="n">
        <v>1665</v>
      </c>
      <c r="M25" s="102"/>
      <c r="N25" s="76"/>
    </row>
    <row r="26" customFormat="false" ht="13.5" hidden="false" customHeight="true" outlineLevel="0" collapsed="false">
      <c r="A26" s="4" t="s">
        <v>35</v>
      </c>
      <c r="B26" s="66" t="n">
        <v>483668</v>
      </c>
      <c r="C26" s="67" t="n">
        <v>427381</v>
      </c>
      <c r="D26" s="20" t="n">
        <v>366061</v>
      </c>
      <c r="E26" s="20" t="n">
        <v>330954</v>
      </c>
      <c r="F26" s="20" t="n">
        <v>35107</v>
      </c>
      <c r="G26" s="20" t="n">
        <v>10570</v>
      </c>
      <c r="H26" s="20" t="n">
        <v>826</v>
      </c>
      <c r="I26" s="20" t="n">
        <v>20250</v>
      </c>
      <c r="J26" s="20" t="n">
        <v>29674</v>
      </c>
      <c r="K26" s="67" t="n">
        <v>56287</v>
      </c>
      <c r="L26" s="67" t="n">
        <v>0</v>
      </c>
      <c r="M26" s="102"/>
      <c r="N26" s="76"/>
    </row>
    <row r="27" customFormat="false" ht="13.5" hidden="false" customHeight="true" outlineLevel="0" collapsed="false">
      <c r="A27" s="4" t="s">
        <v>36</v>
      </c>
      <c r="B27" s="66" t="n">
        <v>1289382</v>
      </c>
      <c r="C27" s="67" t="n">
        <v>1194043</v>
      </c>
      <c r="D27" s="20" t="n">
        <v>1000644</v>
      </c>
      <c r="E27" s="20" t="n">
        <v>916755</v>
      </c>
      <c r="F27" s="20" t="n">
        <v>83889</v>
      </c>
      <c r="G27" s="20" t="n">
        <v>22645</v>
      </c>
      <c r="H27" s="20" t="n">
        <v>4598</v>
      </c>
      <c r="I27" s="20" t="n">
        <v>41133</v>
      </c>
      <c r="J27" s="20" t="n">
        <v>125023</v>
      </c>
      <c r="K27" s="67" t="n">
        <v>92435</v>
      </c>
      <c r="L27" s="67" t="n">
        <v>2904</v>
      </c>
      <c r="M27" s="102"/>
      <c r="N27" s="76"/>
    </row>
    <row r="28" customFormat="false" ht="13.5" hidden="false" customHeight="true" outlineLevel="0" collapsed="false">
      <c r="A28" s="4" t="s">
        <v>37</v>
      </c>
      <c r="B28" s="66" t="n">
        <v>1615985</v>
      </c>
      <c r="C28" s="67" t="n">
        <v>1432921</v>
      </c>
      <c r="D28" s="20" t="n">
        <v>1161996</v>
      </c>
      <c r="E28" s="20" t="n">
        <v>971230</v>
      </c>
      <c r="F28" s="20" t="n">
        <v>190766</v>
      </c>
      <c r="G28" s="20" t="n">
        <v>48293</v>
      </c>
      <c r="H28" s="20" t="n">
        <v>9865</v>
      </c>
      <c r="I28" s="20" t="n">
        <v>61613</v>
      </c>
      <c r="J28" s="20" t="n">
        <v>151154</v>
      </c>
      <c r="K28" s="67" t="n">
        <v>161307</v>
      </c>
      <c r="L28" s="67" t="n">
        <v>21757</v>
      </c>
      <c r="M28" s="102"/>
      <c r="N28" s="76"/>
    </row>
    <row r="29" customFormat="false" ht="13.5" hidden="false" customHeight="true" outlineLevel="0" collapsed="false">
      <c r="A29" s="4" t="s">
        <v>38</v>
      </c>
      <c r="B29" s="66" t="n">
        <v>1329000</v>
      </c>
      <c r="C29" s="67" t="n">
        <v>1172530</v>
      </c>
      <c r="D29" s="20" t="n">
        <v>919012</v>
      </c>
      <c r="E29" s="20" t="n">
        <v>806226</v>
      </c>
      <c r="F29" s="20" t="n">
        <v>112786</v>
      </c>
      <c r="G29" s="20" t="n">
        <v>46510</v>
      </c>
      <c r="H29" s="20" t="n">
        <v>5483</v>
      </c>
      <c r="I29" s="20" t="n">
        <v>58640</v>
      </c>
      <c r="J29" s="20" t="n">
        <v>142885</v>
      </c>
      <c r="K29" s="67" t="n">
        <v>138080</v>
      </c>
      <c r="L29" s="67" t="n">
        <v>18390</v>
      </c>
      <c r="M29" s="102"/>
      <c r="N29" s="76"/>
    </row>
    <row r="30" customFormat="false" ht="13.5" hidden="false" customHeight="true" outlineLevel="0" collapsed="false">
      <c r="A30" s="4" t="s">
        <v>39</v>
      </c>
      <c r="B30" s="66" t="n">
        <v>3718048</v>
      </c>
      <c r="C30" s="67" t="n">
        <v>2648286</v>
      </c>
      <c r="D30" s="20" t="n">
        <v>2064424</v>
      </c>
      <c r="E30" s="20" t="n">
        <v>1779063</v>
      </c>
      <c r="F30" s="20" t="n">
        <v>285361</v>
      </c>
      <c r="G30" s="20" t="n">
        <v>119383</v>
      </c>
      <c r="H30" s="20" t="n">
        <v>24400</v>
      </c>
      <c r="I30" s="20" t="n">
        <v>177088</v>
      </c>
      <c r="J30" s="20" t="n">
        <v>262991</v>
      </c>
      <c r="K30" s="67" t="n">
        <v>1043950</v>
      </c>
      <c r="L30" s="67" t="n">
        <v>25812</v>
      </c>
      <c r="M30" s="102"/>
      <c r="N30" s="76"/>
    </row>
    <row r="31" customFormat="false" ht="13.5" hidden="false" customHeight="true" outlineLevel="0" collapsed="false">
      <c r="A31" s="4" t="s">
        <v>40</v>
      </c>
      <c r="B31" s="66" t="n">
        <v>838393</v>
      </c>
      <c r="C31" s="67" t="n">
        <v>669883</v>
      </c>
      <c r="D31" s="20" t="n">
        <v>553383</v>
      </c>
      <c r="E31" s="20" t="n">
        <v>461592</v>
      </c>
      <c r="F31" s="20" t="n">
        <v>91791</v>
      </c>
      <c r="G31" s="20" t="n">
        <v>39507</v>
      </c>
      <c r="H31" s="20" t="n">
        <v>1603</v>
      </c>
      <c r="I31" s="20" t="n">
        <v>32038</v>
      </c>
      <c r="J31" s="20" t="n">
        <v>43352</v>
      </c>
      <c r="K31" s="67" t="n">
        <v>168510</v>
      </c>
      <c r="L31" s="67" t="n">
        <v>0</v>
      </c>
      <c r="M31" s="102"/>
      <c r="N31" s="76"/>
    </row>
    <row r="32" customFormat="false" ht="13.5" hidden="false" customHeight="true" outlineLevel="0" collapsed="false">
      <c r="A32" s="4" t="s">
        <v>41</v>
      </c>
      <c r="B32" s="66" t="n">
        <v>408719</v>
      </c>
      <c r="C32" s="67" t="n">
        <v>384245</v>
      </c>
      <c r="D32" s="20" t="n">
        <v>290820</v>
      </c>
      <c r="E32" s="20" t="n">
        <v>245066</v>
      </c>
      <c r="F32" s="20" t="n">
        <v>45754</v>
      </c>
      <c r="G32" s="20" t="n">
        <v>15867</v>
      </c>
      <c r="H32" s="20" t="n">
        <v>991</v>
      </c>
      <c r="I32" s="20" t="n">
        <v>27769</v>
      </c>
      <c r="J32" s="20" t="n">
        <v>48798</v>
      </c>
      <c r="K32" s="67" t="n">
        <v>24474</v>
      </c>
      <c r="L32" s="67" t="n">
        <v>0</v>
      </c>
      <c r="M32" s="102"/>
      <c r="N32" s="76"/>
    </row>
    <row r="33" customFormat="false" ht="13.5" hidden="false" customHeight="true" outlineLevel="0" collapsed="false">
      <c r="A33" s="4" t="s">
        <v>42</v>
      </c>
      <c r="B33" s="66" t="n">
        <v>1924729</v>
      </c>
      <c r="C33" s="67" t="n">
        <v>1662856</v>
      </c>
      <c r="D33" s="20" t="n">
        <v>1374066</v>
      </c>
      <c r="E33" s="20" t="n">
        <v>1193229</v>
      </c>
      <c r="F33" s="20" t="n">
        <v>180837</v>
      </c>
      <c r="G33" s="20" t="n">
        <v>51066</v>
      </c>
      <c r="H33" s="20" t="n">
        <v>3577</v>
      </c>
      <c r="I33" s="20" t="n">
        <v>30258</v>
      </c>
      <c r="J33" s="20" t="n">
        <v>203889</v>
      </c>
      <c r="K33" s="67" t="n">
        <v>260823</v>
      </c>
      <c r="L33" s="67" t="n">
        <v>1050</v>
      </c>
      <c r="M33" s="102"/>
      <c r="N33" s="76"/>
    </row>
    <row r="34" customFormat="false" ht="13.5" hidden="false" customHeight="true" outlineLevel="0" collapsed="false">
      <c r="A34" s="4" t="s">
        <v>43</v>
      </c>
      <c r="B34" s="66" t="n">
        <v>5586319</v>
      </c>
      <c r="C34" s="67" t="n">
        <v>4960763</v>
      </c>
      <c r="D34" s="20" t="n">
        <v>3949475</v>
      </c>
      <c r="E34" s="20" t="n">
        <v>3309864</v>
      </c>
      <c r="F34" s="20" t="n">
        <v>639611</v>
      </c>
      <c r="G34" s="20" t="n">
        <v>280416</v>
      </c>
      <c r="H34" s="20" t="n">
        <v>49958</v>
      </c>
      <c r="I34" s="20" t="n">
        <v>181423</v>
      </c>
      <c r="J34" s="20" t="n">
        <v>499491</v>
      </c>
      <c r="K34" s="67" t="n">
        <v>625556</v>
      </c>
      <c r="L34" s="67" t="n">
        <v>0</v>
      </c>
      <c r="M34" s="102"/>
      <c r="N34" s="76"/>
    </row>
    <row r="35" customFormat="false" ht="13.5" hidden="false" customHeight="true" outlineLevel="0" collapsed="false">
      <c r="A35" s="4" t="s">
        <v>44</v>
      </c>
      <c r="B35" s="66" t="n">
        <v>4036225</v>
      </c>
      <c r="C35" s="67" t="n">
        <v>3634380</v>
      </c>
      <c r="D35" s="20" t="n">
        <v>2800265</v>
      </c>
      <c r="E35" s="20" t="n">
        <v>2298141</v>
      </c>
      <c r="F35" s="20" t="n">
        <v>502124</v>
      </c>
      <c r="G35" s="20" t="n">
        <v>217148</v>
      </c>
      <c r="H35" s="20" t="n">
        <v>31428</v>
      </c>
      <c r="I35" s="20" t="n">
        <v>234866</v>
      </c>
      <c r="J35" s="20" t="n">
        <v>350673</v>
      </c>
      <c r="K35" s="67" t="n">
        <v>401845</v>
      </c>
      <c r="L35" s="67" t="n">
        <v>0</v>
      </c>
      <c r="M35" s="102"/>
      <c r="N35" s="76"/>
    </row>
    <row r="36" customFormat="false" ht="13.5" hidden="false" customHeight="true" outlineLevel="0" collapsed="false">
      <c r="A36" s="4" t="s">
        <v>45</v>
      </c>
      <c r="B36" s="66" t="n">
        <v>352036</v>
      </c>
      <c r="C36" s="67" t="n">
        <v>340978</v>
      </c>
      <c r="D36" s="20" t="n">
        <v>281004</v>
      </c>
      <c r="E36" s="20" t="n">
        <v>253502</v>
      </c>
      <c r="F36" s="20" t="n">
        <v>27502</v>
      </c>
      <c r="G36" s="20" t="n">
        <v>20950</v>
      </c>
      <c r="H36" s="20" t="n">
        <v>2123</v>
      </c>
      <c r="I36" s="20" t="n">
        <v>6425</v>
      </c>
      <c r="J36" s="20" t="n">
        <v>30476</v>
      </c>
      <c r="K36" s="67" t="n">
        <v>9440</v>
      </c>
      <c r="L36" s="67" t="n">
        <v>1618</v>
      </c>
      <c r="M36" s="102"/>
      <c r="N36" s="76"/>
    </row>
    <row r="37" customFormat="false" ht="13.5" hidden="false" customHeight="true" outlineLevel="0" collapsed="false">
      <c r="A37" s="4" t="s">
        <v>46</v>
      </c>
      <c r="B37" s="66" t="n">
        <v>673716</v>
      </c>
      <c r="C37" s="67" t="n">
        <v>631975</v>
      </c>
      <c r="D37" s="20" t="n">
        <v>533202</v>
      </c>
      <c r="E37" s="20" t="n">
        <v>476403</v>
      </c>
      <c r="F37" s="20" t="n">
        <v>56799</v>
      </c>
      <c r="G37" s="20" t="n">
        <v>14845</v>
      </c>
      <c r="H37" s="20" t="n">
        <v>1096</v>
      </c>
      <c r="I37" s="20" t="n">
        <v>12028</v>
      </c>
      <c r="J37" s="20" t="n">
        <v>70804</v>
      </c>
      <c r="K37" s="67" t="n">
        <v>41741</v>
      </c>
      <c r="L37" s="67" t="n">
        <v>0</v>
      </c>
      <c r="M37" s="102"/>
      <c r="N37" s="76"/>
    </row>
    <row r="38" customFormat="false" ht="13.5" hidden="false" customHeight="true" outlineLevel="0" collapsed="false">
      <c r="A38" s="4" t="s">
        <v>47</v>
      </c>
      <c r="B38" s="66" t="n">
        <v>128981</v>
      </c>
      <c r="C38" s="67" t="n">
        <v>120360</v>
      </c>
      <c r="D38" s="20" t="n">
        <v>100842</v>
      </c>
      <c r="E38" s="20" t="n">
        <v>93975</v>
      </c>
      <c r="F38" s="20" t="n">
        <v>6867</v>
      </c>
      <c r="G38" s="20" t="n">
        <v>5849</v>
      </c>
      <c r="H38" s="20" t="n">
        <v>533</v>
      </c>
      <c r="I38" s="20" t="n">
        <v>3598</v>
      </c>
      <c r="J38" s="20" t="n">
        <v>9538</v>
      </c>
      <c r="K38" s="67" t="n">
        <v>8621</v>
      </c>
      <c r="L38" s="67" t="n">
        <v>0</v>
      </c>
      <c r="M38" s="102"/>
      <c r="N38" s="76"/>
    </row>
    <row r="39" customFormat="false" ht="13.5" hidden="false" customHeight="true" outlineLevel="0" collapsed="false">
      <c r="A39" s="4" t="s">
        <v>48</v>
      </c>
      <c r="B39" s="66" t="n">
        <v>208308</v>
      </c>
      <c r="C39" s="67" t="n">
        <v>200918</v>
      </c>
      <c r="D39" s="20" t="n">
        <v>169275</v>
      </c>
      <c r="E39" s="20" t="n">
        <v>144278</v>
      </c>
      <c r="F39" s="20" t="n">
        <v>24997</v>
      </c>
      <c r="G39" s="20" t="n">
        <v>8932</v>
      </c>
      <c r="H39" s="20" t="n">
        <v>1296</v>
      </c>
      <c r="I39" s="20" t="n">
        <v>4927</v>
      </c>
      <c r="J39" s="20" t="n">
        <v>16488</v>
      </c>
      <c r="K39" s="67" t="n">
        <v>7390</v>
      </c>
      <c r="L39" s="67" t="n">
        <v>0</v>
      </c>
      <c r="M39" s="102"/>
      <c r="N39" s="76"/>
    </row>
    <row r="40" customFormat="false" ht="13.5" hidden="false" customHeight="true" outlineLevel="0" collapsed="false">
      <c r="A40" s="4" t="s">
        <v>49</v>
      </c>
      <c r="B40" s="66" t="n">
        <v>1003861</v>
      </c>
      <c r="C40" s="67" t="n">
        <v>870340</v>
      </c>
      <c r="D40" s="20" t="n">
        <v>686509</v>
      </c>
      <c r="E40" s="20" t="n">
        <v>592491</v>
      </c>
      <c r="F40" s="20" t="n">
        <v>94018</v>
      </c>
      <c r="G40" s="20" t="n">
        <v>31123</v>
      </c>
      <c r="H40" s="20" t="n">
        <v>2485</v>
      </c>
      <c r="I40" s="20" t="n">
        <v>49985</v>
      </c>
      <c r="J40" s="20" t="n">
        <v>100238</v>
      </c>
      <c r="K40" s="67" t="n">
        <v>104450</v>
      </c>
      <c r="L40" s="67" t="n">
        <v>29071</v>
      </c>
      <c r="M40" s="102"/>
      <c r="N40" s="76"/>
    </row>
    <row r="41" customFormat="false" ht="13.5" hidden="false" customHeight="true" outlineLevel="0" collapsed="false">
      <c r="A41" s="4" t="s">
        <v>50</v>
      </c>
      <c r="B41" s="66" t="n">
        <v>1291658</v>
      </c>
      <c r="C41" s="67" t="n">
        <v>1245899</v>
      </c>
      <c r="D41" s="20" t="n">
        <v>983959</v>
      </c>
      <c r="E41" s="20" t="n">
        <v>830331</v>
      </c>
      <c r="F41" s="20" t="n">
        <v>153628</v>
      </c>
      <c r="G41" s="20" t="n">
        <v>75109</v>
      </c>
      <c r="H41" s="20" t="n">
        <v>6178</v>
      </c>
      <c r="I41" s="20" t="n">
        <v>53171</v>
      </c>
      <c r="J41" s="20" t="n">
        <v>127482</v>
      </c>
      <c r="K41" s="67" t="n">
        <v>41565</v>
      </c>
      <c r="L41" s="67" t="n">
        <v>4194</v>
      </c>
      <c r="M41" s="102"/>
      <c r="N41" s="76"/>
    </row>
    <row r="42" customFormat="false" ht="13.5" hidden="false" customHeight="true" outlineLevel="0" collapsed="false">
      <c r="A42" s="4" t="s">
        <v>51</v>
      </c>
      <c r="B42" s="66" t="n">
        <v>439833</v>
      </c>
      <c r="C42" s="67" t="n">
        <v>429170</v>
      </c>
      <c r="D42" s="20" t="n">
        <v>346295</v>
      </c>
      <c r="E42" s="20" t="n">
        <v>304038</v>
      </c>
      <c r="F42" s="20" t="n">
        <v>42257</v>
      </c>
      <c r="G42" s="20" t="n">
        <v>18305</v>
      </c>
      <c r="H42" s="20" t="n">
        <v>2288</v>
      </c>
      <c r="I42" s="20" t="n">
        <v>17009</v>
      </c>
      <c r="J42" s="20" t="n">
        <v>45273</v>
      </c>
      <c r="K42" s="67" t="n">
        <v>10663</v>
      </c>
      <c r="L42" s="67" t="n">
        <v>0</v>
      </c>
      <c r="M42" s="102"/>
      <c r="N42" s="76"/>
    </row>
    <row r="43" customFormat="false" ht="13.5" hidden="false" customHeight="true" outlineLevel="0" collapsed="false">
      <c r="A43" s="4" t="s">
        <v>52</v>
      </c>
      <c r="B43" s="66" t="n">
        <v>452903</v>
      </c>
      <c r="C43" s="67" t="n">
        <v>433869</v>
      </c>
      <c r="D43" s="20" t="n">
        <v>324803</v>
      </c>
      <c r="E43" s="20" t="n">
        <v>282590</v>
      </c>
      <c r="F43" s="20" t="n">
        <v>42213</v>
      </c>
      <c r="G43" s="20" t="n">
        <v>14770</v>
      </c>
      <c r="H43" s="20" t="n">
        <v>2732</v>
      </c>
      <c r="I43" s="20" t="n">
        <v>7715</v>
      </c>
      <c r="J43" s="20" t="n">
        <v>83849</v>
      </c>
      <c r="K43" s="67" t="n">
        <v>19034</v>
      </c>
      <c r="L43" s="67" t="n">
        <v>0</v>
      </c>
      <c r="M43" s="102"/>
      <c r="N43" s="76"/>
    </row>
    <row r="44" customFormat="false" ht="13.5" hidden="false" customHeight="true" outlineLevel="0" collapsed="false">
      <c r="A44" s="4" t="s">
        <v>53</v>
      </c>
      <c r="B44" s="66" t="n">
        <v>537864</v>
      </c>
      <c r="C44" s="67" t="n">
        <v>522208</v>
      </c>
      <c r="D44" s="20" t="n">
        <v>442190</v>
      </c>
      <c r="E44" s="20" t="n">
        <v>407097</v>
      </c>
      <c r="F44" s="20" t="n">
        <v>35093</v>
      </c>
      <c r="G44" s="20" t="n">
        <v>25465</v>
      </c>
      <c r="H44" s="20" t="n">
        <v>4334</v>
      </c>
      <c r="I44" s="20" t="n">
        <v>11867</v>
      </c>
      <c r="J44" s="20" t="n">
        <v>38352</v>
      </c>
      <c r="K44" s="67" t="n">
        <v>15656</v>
      </c>
      <c r="L44" s="67" t="n">
        <v>0</v>
      </c>
      <c r="M44" s="102"/>
      <c r="N44" s="76"/>
    </row>
    <row r="45" customFormat="false" ht="13.5" hidden="false" customHeight="true" outlineLevel="0" collapsed="false">
      <c r="A45" s="4" t="s">
        <v>54</v>
      </c>
      <c r="B45" s="66" t="n">
        <v>499329</v>
      </c>
      <c r="C45" s="67" t="n">
        <v>487867</v>
      </c>
      <c r="D45" s="20" t="n">
        <v>429985</v>
      </c>
      <c r="E45" s="20" t="n">
        <v>366785</v>
      </c>
      <c r="F45" s="20" t="n">
        <v>63200</v>
      </c>
      <c r="G45" s="20" t="n">
        <v>7230</v>
      </c>
      <c r="H45" s="20" t="n">
        <v>2049</v>
      </c>
      <c r="I45" s="20" t="n">
        <v>14094</v>
      </c>
      <c r="J45" s="20" t="n">
        <v>34509</v>
      </c>
      <c r="K45" s="67" t="n">
        <v>11462</v>
      </c>
      <c r="L45" s="67" t="n">
        <v>0</v>
      </c>
      <c r="M45" s="102"/>
      <c r="N45" s="76"/>
    </row>
    <row r="46" customFormat="false" ht="13.5" hidden="false" customHeight="true" outlineLevel="0" collapsed="false">
      <c r="A46" s="4" t="s">
        <v>55</v>
      </c>
      <c r="B46" s="66" t="n">
        <v>595838</v>
      </c>
      <c r="C46" s="67" t="n">
        <v>578938</v>
      </c>
      <c r="D46" s="20" t="n">
        <v>482194</v>
      </c>
      <c r="E46" s="20" t="n">
        <v>410646</v>
      </c>
      <c r="F46" s="20" t="n">
        <v>71548</v>
      </c>
      <c r="G46" s="20" t="n">
        <v>14349</v>
      </c>
      <c r="H46" s="20" t="n">
        <v>1485</v>
      </c>
      <c r="I46" s="20" t="n">
        <v>21127</v>
      </c>
      <c r="J46" s="20" t="n">
        <v>59783</v>
      </c>
      <c r="K46" s="67" t="n">
        <v>14558</v>
      </c>
      <c r="L46" s="67" t="n">
        <v>2342</v>
      </c>
      <c r="M46" s="102"/>
      <c r="N46" s="76"/>
    </row>
    <row r="47" customFormat="false" ht="13.5" hidden="false" customHeight="true" outlineLevel="0" collapsed="false">
      <c r="A47" s="4" t="s">
        <v>56</v>
      </c>
      <c r="B47" s="66" t="n">
        <v>1516154</v>
      </c>
      <c r="C47" s="67" t="n">
        <v>1471817</v>
      </c>
      <c r="D47" s="20" t="n">
        <v>1224907</v>
      </c>
      <c r="E47" s="20" t="n">
        <v>1054954</v>
      </c>
      <c r="F47" s="20" t="n">
        <v>169953</v>
      </c>
      <c r="G47" s="20" t="n">
        <v>79393</v>
      </c>
      <c r="H47" s="20" t="n">
        <v>3539</v>
      </c>
      <c r="I47" s="20" t="n">
        <v>59065</v>
      </c>
      <c r="J47" s="20" t="n">
        <v>104913</v>
      </c>
      <c r="K47" s="67" t="n">
        <v>22304</v>
      </c>
      <c r="L47" s="67" t="n">
        <v>22033</v>
      </c>
      <c r="M47" s="102"/>
      <c r="N47" s="76"/>
    </row>
    <row r="48" customFormat="false" ht="13.5" hidden="false" customHeight="true" outlineLevel="0" collapsed="false">
      <c r="A48" s="4" t="s">
        <v>57</v>
      </c>
      <c r="B48" s="66" t="n">
        <v>700809</v>
      </c>
      <c r="C48" s="67" t="n">
        <v>668056</v>
      </c>
      <c r="D48" s="20" t="n">
        <v>555116</v>
      </c>
      <c r="E48" s="20" t="n">
        <v>452714</v>
      </c>
      <c r="F48" s="20" t="n">
        <v>102402</v>
      </c>
      <c r="G48" s="20" t="n">
        <v>27907</v>
      </c>
      <c r="H48" s="20" t="n">
        <v>1223</v>
      </c>
      <c r="I48" s="20" t="n">
        <v>23348</v>
      </c>
      <c r="J48" s="20" t="n">
        <v>60462</v>
      </c>
      <c r="K48" s="67" t="n">
        <v>32753</v>
      </c>
      <c r="L48" s="67" t="n">
        <v>0</v>
      </c>
      <c r="M48" s="102"/>
      <c r="N48" s="76"/>
    </row>
    <row r="49" customFormat="false" ht="13.5" hidden="false" customHeight="true" outlineLevel="0" collapsed="false">
      <c r="A49" s="4" t="s">
        <v>58</v>
      </c>
      <c r="B49" s="66" t="n">
        <v>1287218</v>
      </c>
      <c r="C49" s="67" t="n">
        <v>1112580</v>
      </c>
      <c r="D49" s="20" t="n">
        <v>909075</v>
      </c>
      <c r="E49" s="20" t="n">
        <v>784782</v>
      </c>
      <c r="F49" s="20" t="n">
        <v>124293</v>
      </c>
      <c r="G49" s="20" t="n">
        <v>63098</v>
      </c>
      <c r="H49" s="20" t="n">
        <v>4328</v>
      </c>
      <c r="I49" s="20" t="n">
        <v>49939</v>
      </c>
      <c r="J49" s="20" t="n">
        <v>86140</v>
      </c>
      <c r="K49" s="67" t="n">
        <v>140043</v>
      </c>
      <c r="L49" s="67" t="n">
        <v>34595</v>
      </c>
      <c r="M49" s="102"/>
      <c r="N49" s="76"/>
    </row>
    <row r="50" customFormat="false" ht="13.5" hidden="false" customHeight="true" outlineLevel="0" collapsed="false">
      <c r="A50" s="4" t="s">
        <v>59</v>
      </c>
      <c r="B50" s="66" t="n">
        <v>549758</v>
      </c>
      <c r="C50" s="67" t="n">
        <v>536006</v>
      </c>
      <c r="D50" s="20" t="n">
        <v>454404</v>
      </c>
      <c r="E50" s="20" t="n">
        <v>381258</v>
      </c>
      <c r="F50" s="20" t="n">
        <v>73146</v>
      </c>
      <c r="G50" s="20" t="n">
        <v>21679</v>
      </c>
      <c r="H50" s="20" t="n">
        <v>1524</v>
      </c>
      <c r="I50" s="20" t="n">
        <v>20872</v>
      </c>
      <c r="J50" s="20" t="n">
        <v>37527</v>
      </c>
      <c r="K50" s="67" t="n">
        <v>13752</v>
      </c>
      <c r="L50" s="67" t="n">
        <v>0</v>
      </c>
      <c r="M50" s="102"/>
      <c r="N50" s="76"/>
    </row>
    <row r="51" customFormat="false" ht="13.5" hidden="false" customHeight="true" outlineLevel="0" collapsed="false">
      <c r="A51" s="4" t="s">
        <v>60</v>
      </c>
      <c r="B51" s="66" t="n">
        <v>386736</v>
      </c>
      <c r="C51" s="67" t="n">
        <v>372050</v>
      </c>
      <c r="D51" s="20" t="n">
        <v>284956</v>
      </c>
      <c r="E51" s="20" t="n">
        <v>246723</v>
      </c>
      <c r="F51" s="20" t="n">
        <v>38233</v>
      </c>
      <c r="G51" s="20" t="n">
        <v>22518</v>
      </c>
      <c r="H51" s="20" t="n">
        <v>1073</v>
      </c>
      <c r="I51" s="20" t="n">
        <v>33182</v>
      </c>
      <c r="J51" s="20" t="n">
        <v>30321</v>
      </c>
      <c r="K51" s="67" t="n">
        <v>14686</v>
      </c>
      <c r="L51" s="67" t="n">
        <v>0</v>
      </c>
      <c r="M51" s="102"/>
      <c r="N51" s="76"/>
    </row>
    <row r="52" customFormat="false" ht="13.5" hidden="false" customHeight="true" outlineLevel="0" collapsed="false">
      <c r="A52" s="4" t="s">
        <v>61</v>
      </c>
      <c r="B52" s="66" t="n">
        <v>613686</v>
      </c>
      <c r="C52" s="67" t="n">
        <v>420865</v>
      </c>
      <c r="D52" s="20" t="n">
        <v>354290</v>
      </c>
      <c r="E52" s="20" t="n">
        <v>300018</v>
      </c>
      <c r="F52" s="20" t="n">
        <v>54272</v>
      </c>
      <c r="G52" s="20" t="n">
        <v>19867</v>
      </c>
      <c r="H52" s="20" t="n">
        <v>4244</v>
      </c>
      <c r="I52" s="20" t="n">
        <v>14337</v>
      </c>
      <c r="J52" s="20" t="n">
        <v>28127</v>
      </c>
      <c r="K52" s="67" t="n">
        <v>192821</v>
      </c>
      <c r="L52" s="67" t="n">
        <v>0</v>
      </c>
      <c r="M52" s="102"/>
      <c r="N52" s="76"/>
    </row>
    <row r="53" customFormat="false" ht="13.5" hidden="false" customHeight="true" outlineLevel="0" collapsed="false">
      <c r="A53" s="4" t="s">
        <v>62</v>
      </c>
      <c r="B53" s="66" t="n">
        <v>853693</v>
      </c>
      <c r="C53" s="67" t="n">
        <v>790151</v>
      </c>
      <c r="D53" s="20" t="n">
        <v>666300</v>
      </c>
      <c r="E53" s="20" t="n">
        <v>546660</v>
      </c>
      <c r="F53" s="20" t="n">
        <v>119640</v>
      </c>
      <c r="G53" s="20" t="n">
        <v>20762</v>
      </c>
      <c r="H53" s="20" t="n">
        <v>5306</v>
      </c>
      <c r="I53" s="20" t="n">
        <v>10679</v>
      </c>
      <c r="J53" s="20" t="n">
        <v>87104</v>
      </c>
      <c r="K53" s="67" t="n">
        <v>55892</v>
      </c>
      <c r="L53" s="67" t="n">
        <v>7650</v>
      </c>
      <c r="M53" s="102"/>
      <c r="N53" s="76"/>
    </row>
    <row r="54" customFormat="false" ht="13.5" hidden="false" customHeight="true" outlineLevel="0" collapsed="false">
      <c r="A54" s="89" t="s">
        <v>63</v>
      </c>
      <c r="B54" s="68" t="n">
        <v>785257</v>
      </c>
      <c r="C54" s="69" t="n">
        <v>756518</v>
      </c>
      <c r="D54" s="23" t="n">
        <v>635555</v>
      </c>
      <c r="E54" s="23" t="n">
        <v>538785</v>
      </c>
      <c r="F54" s="23" t="n">
        <v>96770</v>
      </c>
      <c r="G54" s="23" t="n">
        <v>29811</v>
      </c>
      <c r="H54" s="23" t="n">
        <v>1652</v>
      </c>
      <c r="I54" s="23" t="n">
        <v>46810</v>
      </c>
      <c r="J54" s="23" t="n">
        <v>42690</v>
      </c>
      <c r="K54" s="69" t="n">
        <v>28739</v>
      </c>
      <c r="L54" s="69" t="n">
        <v>0</v>
      </c>
      <c r="M54" s="102"/>
      <c r="N54" s="76"/>
    </row>
  </sheetData>
  <dataValidations count="1">
    <dataValidation allowBlank="true" errorStyle="stop" operator="between" showDropDown="false" showErrorMessage="true" showInputMessage="true" sqref="B7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0" min="2" style="24" width="15.63"/>
    <col collapsed="false" customWidth="false" hidden="false" outlineLevel="0" max="16384" min="11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18" t="s">
        <v>220</v>
      </c>
      <c r="B2" s="53"/>
      <c r="C2" s="53"/>
      <c r="D2" s="53"/>
      <c r="E2" s="53"/>
      <c r="F2" s="53"/>
      <c r="G2" s="53"/>
      <c r="H2" s="53"/>
      <c r="I2" s="53"/>
    </row>
    <row r="3" s="1" customFormat="true" ht="13.5" hidden="false" customHeight="true" outlineLevel="0" collapsed="false">
      <c r="A3" s="1" t="s">
        <v>221</v>
      </c>
      <c r="B3" s="53"/>
      <c r="C3" s="53"/>
      <c r="D3" s="53"/>
      <c r="E3" s="53"/>
      <c r="F3" s="53"/>
      <c r="G3" s="53"/>
      <c r="H3" s="53"/>
      <c r="I3" s="53"/>
    </row>
    <row r="4" s="1" customFormat="true" ht="13.5" hidden="false" customHeight="true" outlineLevel="0" collapsed="false">
      <c r="A4" s="15"/>
      <c r="B4" s="53"/>
      <c r="C4" s="53"/>
      <c r="D4" s="53"/>
      <c r="E4" s="53"/>
      <c r="F4" s="53"/>
      <c r="G4" s="53"/>
      <c r="H4" s="53"/>
      <c r="I4" s="53"/>
    </row>
    <row r="5" s="1" customFormat="true" ht="13.5" hidden="false" customHeight="true" outlineLevel="0" collapsed="false">
      <c r="A5" s="6" t="s">
        <v>86</v>
      </c>
      <c r="B5" s="54"/>
      <c r="C5" s="54"/>
      <c r="D5" s="54"/>
      <c r="E5" s="54"/>
      <c r="F5" s="54"/>
      <c r="G5" s="54"/>
      <c r="H5" s="54"/>
      <c r="I5" s="54"/>
      <c r="J5" s="6"/>
    </row>
    <row r="6" s="1" customFormat="true" ht="13.5" hidden="false" customHeight="true" outlineLevel="0" collapsed="false">
      <c r="A6" s="18" t="s">
        <v>4</v>
      </c>
      <c r="B6" s="77" t="s">
        <v>87</v>
      </c>
      <c r="C6" s="149" t="s">
        <v>153</v>
      </c>
      <c r="D6" s="53" t="s">
        <v>154</v>
      </c>
      <c r="E6" s="53" t="s">
        <v>155</v>
      </c>
      <c r="F6" s="53" t="s">
        <v>156</v>
      </c>
      <c r="G6" s="53" t="s">
        <v>157</v>
      </c>
      <c r="H6" s="53" t="s">
        <v>158</v>
      </c>
      <c r="I6" s="149" t="s">
        <v>159</v>
      </c>
      <c r="J6" s="150" t="s">
        <v>160</v>
      </c>
    </row>
    <row r="7" s="5" customFormat="true" ht="13.5" hidden="false" customHeight="true" outlineLevel="0" collapsed="false">
      <c r="A7" s="151" t="s">
        <v>16</v>
      </c>
      <c r="B7" s="152" t="n">
        <v>525170842</v>
      </c>
      <c r="C7" s="153" t="n">
        <v>377177204</v>
      </c>
      <c r="D7" s="154" t="n">
        <v>305261871</v>
      </c>
      <c r="E7" s="154" t="n">
        <v>22312320</v>
      </c>
      <c r="F7" s="154" t="n">
        <v>6443630</v>
      </c>
      <c r="G7" s="154" t="n">
        <v>3941066</v>
      </c>
      <c r="H7" s="154" t="n">
        <v>39218317</v>
      </c>
      <c r="I7" s="153" t="n">
        <v>139051719</v>
      </c>
      <c r="J7" s="153" t="n">
        <v>8941919</v>
      </c>
    </row>
    <row r="8" customFormat="false" ht="13.5" hidden="false" customHeight="true" outlineLevel="0" collapsed="false">
      <c r="A8" s="4" t="s">
        <v>17</v>
      </c>
      <c r="B8" s="66" t="n">
        <v>23891589</v>
      </c>
      <c r="C8" s="67" t="n">
        <v>19449697</v>
      </c>
      <c r="D8" s="20" t="n">
        <v>15248055</v>
      </c>
      <c r="E8" s="20" t="n">
        <v>1867456</v>
      </c>
      <c r="F8" s="20" t="n">
        <v>211526</v>
      </c>
      <c r="G8" s="20" t="n">
        <v>154268</v>
      </c>
      <c r="H8" s="20" t="n">
        <v>1968392</v>
      </c>
      <c r="I8" s="67" t="n">
        <v>4053563</v>
      </c>
      <c r="J8" s="67" t="n">
        <v>388329</v>
      </c>
    </row>
    <row r="9" customFormat="false" ht="13.5" hidden="false" customHeight="true" outlineLevel="0" collapsed="false">
      <c r="A9" s="4" t="s">
        <v>18</v>
      </c>
      <c r="B9" s="66" t="n">
        <v>8756964</v>
      </c>
      <c r="C9" s="67" t="n">
        <v>6333204</v>
      </c>
      <c r="D9" s="20" t="n">
        <v>4821823</v>
      </c>
      <c r="E9" s="20" t="n">
        <v>536103</v>
      </c>
      <c r="F9" s="20" t="n">
        <v>173094</v>
      </c>
      <c r="G9" s="20" t="n">
        <v>159232</v>
      </c>
      <c r="H9" s="20" t="n">
        <v>642952</v>
      </c>
      <c r="I9" s="67" t="n">
        <v>2129898</v>
      </c>
      <c r="J9" s="67" t="n">
        <v>293862</v>
      </c>
    </row>
    <row r="10" customFormat="false" ht="13.5" hidden="false" customHeight="true" outlineLevel="0" collapsed="false">
      <c r="A10" s="4" t="s">
        <v>19</v>
      </c>
      <c r="B10" s="66" t="n">
        <v>9985035</v>
      </c>
      <c r="C10" s="67" t="n">
        <v>7363984</v>
      </c>
      <c r="D10" s="20" t="n">
        <v>5860656</v>
      </c>
      <c r="E10" s="20" t="n">
        <v>477550</v>
      </c>
      <c r="F10" s="20" t="n">
        <v>121765</v>
      </c>
      <c r="G10" s="20" t="n">
        <v>119765</v>
      </c>
      <c r="H10" s="20" t="n">
        <v>784248</v>
      </c>
      <c r="I10" s="67" t="n">
        <v>2409709</v>
      </c>
      <c r="J10" s="67" t="n">
        <v>211342</v>
      </c>
    </row>
    <row r="11" customFormat="false" ht="13.5" hidden="false" customHeight="true" outlineLevel="0" collapsed="false">
      <c r="A11" s="4" t="s">
        <v>20</v>
      </c>
      <c r="B11" s="66" t="n">
        <v>10740739</v>
      </c>
      <c r="C11" s="67" t="n">
        <v>7543370</v>
      </c>
      <c r="D11" s="20" t="n">
        <v>6082341</v>
      </c>
      <c r="E11" s="20" t="n">
        <v>534863</v>
      </c>
      <c r="F11" s="20" t="n">
        <v>74789</v>
      </c>
      <c r="G11" s="20" t="n">
        <v>87283</v>
      </c>
      <c r="H11" s="20" t="n">
        <v>764094</v>
      </c>
      <c r="I11" s="67" t="n">
        <v>2794148</v>
      </c>
      <c r="J11" s="67" t="n">
        <v>403221</v>
      </c>
    </row>
    <row r="12" customFormat="false" ht="13.5" hidden="false" customHeight="true" outlineLevel="0" collapsed="false">
      <c r="A12" s="4" t="s">
        <v>21</v>
      </c>
      <c r="B12" s="66" t="n">
        <v>8400105</v>
      </c>
      <c r="C12" s="67" t="n">
        <v>6414276</v>
      </c>
      <c r="D12" s="20" t="n">
        <v>5149129</v>
      </c>
      <c r="E12" s="20" t="n">
        <v>461072</v>
      </c>
      <c r="F12" s="20" t="n">
        <v>124373</v>
      </c>
      <c r="G12" s="20" t="n">
        <v>43776</v>
      </c>
      <c r="H12" s="20" t="n">
        <v>635926</v>
      </c>
      <c r="I12" s="67" t="n">
        <v>1867668</v>
      </c>
      <c r="J12" s="67" t="n">
        <v>118161</v>
      </c>
    </row>
    <row r="13" customFormat="false" ht="13.5" hidden="false" customHeight="true" outlineLevel="0" collapsed="false">
      <c r="A13" s="4" t="s">
        <v>22</v>
      </c>
      <c r="B13" s="66" t="n">
        <v>8389652</v>
      </c>
      <c r="C13" s="67" t="n">
        <v>6585725</v>
      </c>
      <c r="D13" s="20" t="n">
        <v>5159149</v>
      </c>
      <c r="E13" s="20" t="n">
        <v>378369</v>
      </c>
      <c r="F13" s="20" t="n">
        <v>104589</v>
      </c>
      <c r="G13" s="20" t="n">
        <v>50932</v>
      </c>
      <c r="H13" s="20" t="n">
        <v>892686</v>
      </c>
      <c r="I13" s="67" t="n">
        <v>1719440</v>
      </c>
      <c r="J13" s="67" t="n">
        <v>84487</v>
      </c>
    </row>
    <row r="14" customFormat="false" ht="13.5" hidden="false" customHeight="true" outlineLevel="0" collapsed="false">
      <c r="A14" s="4" t="s">
        <v>23</v>
      </c>
      <c r="B14" s="66" t="n">
        <v>13201361</v>
      </c>
      <c r="C14" s="67" t="n">
        <v>9962068</v>
      </c>
      <c r="D14" s="20" t="n">
        <v>8146827</v>
      </c>
      <c r="E14" s="20" t="n">
        <v>518248</v>
      </c>
      <c r="F14" s="20" t="n">
        <v>141407</v>
      </c>
      <c r="G14" s="20" t="n">
        <v>79734</v>
      </c>
      <c r="H14" s="20" t="n">
        <v>1075852</v>
      </c>
      <c r="I14" s="67" t="n">
        <v>3003857</v>
      </c>
      <c r="J14" s="67" t="n">
        <v>235436</v>
      </c>
    </row>
    <row r="15" customFormat="false" ht="13.5" hidden="false" customHeight="true" outlineLevel="0" collapsed="false">
      <c r="A15" s="4" t="s">
        <v>24</v>
      </c>
      <c r="B15" s="66" t="n">
        <v>14406175</v>
      </c>
      <c r="C15" s="67" t="n">
        <v>9532471</v>
      </c>
      <c r="D15" s="20" t="n">
        <v>8134244</v>
      </c>
      <c r="E15" s="20" t="n">
        <v>463515</v>
      </c>
      <c r="F15" s="20" t="n">
        <v>165521</v>
      </c>
      <c r="G15" s="20" t="n">
        <v>46421</v>
      </c>
      <c r="H15" s="20" t="n">
        <v>722770</v>
      </c>
      <c r="I15" s="67" t="n">
        <v>4400546</v>
      </c>
      <c r="J15" s="67" t="n">
        <v>473158</v>
      </c>
    </row>
    <row r="16" customFormat="false" ht="13.5" hidden="false" customHeight="true" outlineLevel="0" collapsed="false">
      <c r="A16" s="4" t="s">
        <v>25</v>
      </c>
      <c r="B16" s="66" t="n">
        <v>8908801</v>
      </c>
      <c r="C16" s="67" t="n">
        <v>6892225</v>
      </c>
      <c r="D16" s="20" t="n">
        <v>5525248</v>
      </c>
      <c r="E16" s="20" t="n">
        <v>375387</v>
      </c>
      <c r="F16" s="20" t="n">
        <v>111940</v>
      </c>
      <c r="G16" s="20" t="n">
        <v>74774</v>
      </c>
      <c r="H16" s="20" t="n">
        <v>804876</v>
      </c>
      <c r="I16" s="67" t="n">
        <v>2016576</v>
      </c>
      <c r="J16" s="67" t="n">
        <v>0</v>
      </c>
    </row>
    <row r="17" customFormat="false" ht="13.5" hidden="false" customHeight="true" outlineLevel="0" collapsed="false">
      <c r="A17" s="4" t="s">
        <v>26</v>
      </c>
      <c r="B17" s="66" t="n">
        <v>8648893</v>
      </c>
      <c r="C17" s="67" t="n">
        <v>6660234</v>
      </c>
      <c r="D17" s="20" t="n">
        <v>5437985</v>
      </c>
      <c r="E17" s="20" t="n">
        <v>351316</v>
      </c>
      <c r="F17" s="20" t="n">
        <v>75555</v>
      </c>
      <c r="G17" s="20" t="n">
        <v>42434</v>
      </c>
      <c r="H17" s="20" t="n">
        <v>752944</v>
      </c>
      <c r="I17" s="67" t="n">
        <v>1887020</v>
      </c>
      <c r="J17" s="67" t="n">
        <v>101639</v>
      </c>
    </row>
    <row r="18" customFormat="false" ht="13.5" hidden="false" customHeight="true" outlineLevel="0" collapsed="false">
      <c r="A18" s="4" t="s">
        <v>27</v>
      </c>
      <c r="B18" s="66" t="n">
        <v>12684014</v>
      </c>
      <c r="C18" s="67" t="n">
        <v>9274278</v>
      </c>
      <c r="D18" s="20" t="n">
        <v>7456009</v>
      </c>
      <c r="E18" s="20" t="n">
        <v>460275</v>
      </c>
      <c r="F18" s="20" t="n">
        <v>218938</v>
      </c>
      <c r="G18" s="20" t="n">
        <v>37201</v>
      </c>
      <c r="H18" s="20" t="n">
        <v>1101855</v>
      </c>
      <c r="I18" s="67" t="n">
        <v>3409736</v>
      </c>
      <c r="J18" s="67" t="n">
        <v>0</v>
      </c>
    </row>
    <row r="19" customFormat="false" ht="13.5" hidden="false" customHeight="true" outlineLevel="0" collapsed="false">
      <c r="A19" s="4" t="s">
        <v>28</v>
      </c>
      <c r="B19" s="66" t="n">
        <v>16459964</v>
      </c>
      <c r="C19" s="67" t="n">
        <v>9925287</v>
      </c>
      <c r="D19" s="20" t="n">
        <v>7998233</v>
      </c>
      <c r="E19" s="20" t="n">
        <v>650740</v>
      </c>
      <c r="F19" s="20" t="n">
        <v>128676</v>
      </c>
      <c r="G19" s="20" t="n">
        <v>53934</v>
      </c>
      <c r="H19" s="20" t="n">
        <v>1093704</v>
      </c>
      <c r="I19" s="67" t="n">
        <v>6306548</v>
      </c>
      <c r="J19" s="67" t="n">
        <v>228129</v>
      </c>
    </row>
    <row r="20" customFormat="false" ht="13.5" hidden="false" customHeight="true" outlineLevel="0" collapsed="false">
      <c r="A20" s="4" t="s">
        <v>29</v>
      </c>
      <c r="B20" s="66" t="n">
        <v>40121988</v>
      </c>
      <c r="C20" s="67" t="n">
        <v>26246132</v>
      </c>
      <c r="D20" s="20" t="n">
        <v>19983777</v>
      </c>
      <c r="E20" s="20" t="n">
        <v>2155761</v>
      </c>
      <c r="F20" s="20" t="n">
        <v>465170</v>
      </c>
      <c r="G20" s="20" t="n">
        <v>545756</v>
      </c>
      <c r="H20" s="20" t="n">
        <v>3095668</v>
      </c>
      <c r="I20" s="67" t="n">
        <v>12475241</v>
      </c>
      <c r="J20" s="67" t="n">
        <v>1400615</v>
      </c>
    </row>
    <row r="21" customFormat="false" ht="13.5" hidden="false" customHeight="true" outlineLevel="0" collapsed="false">
      <c r="A21" s="4" t="s">
        <v>30</v>
      </c>
      <c r="B21" s="66" t="n">
        <v>12945497</v>
      </c>
      <c r="C21" s="67" t="n">
        <v>9833605</v>
      </c>
      <c r="D21" s="20" t="n">
        <v>8108864</v>
      </c>
      <c r="E21" s="20" t="n">
        <v>591513</v>
      </c>
      <c r="F21" s="20" t="n">
        <v>328684</v>
      </c>
      <c r="G21" s="20" t="n">
        <v>112162</v>
      </c>
      <c r="H21" s="20" t="n">
        <v>782382</v>
      </c>
      <c r="I21" s="67" t="n">
        <v>3111892</v>
      </c>
      <c r="J21" s="67" t="n">
        <v>0</v>
      </c>
    </row>
    <row r="22" customFormat="false" ht="13.5" hidden="false" customHeight="true" outlineLevel="0" collapsed="false">
      <c r="A22" s="4" t="s">
        <v>31</v>
      </c>
      <c r="B22" s="66" t="n">
        <v>14559519</v>
      </c>
      <c r="C22" s="67" t="n">
        <v>11604761</v>
      </c>
      <c r="D22" s="20" t="n">
        <v>9326758</v>
      </c>
      <c r="E22" s="20" t="n">
        <v>742841</v>
      </c>
      <c r="F22" s="20" t="n">
        <v>234823</v>
      </c>
      <c r="G22" s="20" t="n">
        <v>65727</v>
      </c>
      <c r="H22" s="20" t="n">
        <v>1234612</v>
      </c>
      <c r="I22" s="67" t="n">
        <v>2827638</v>
      </c>
      <c r="J22" s="67" t="n">
        <v>127120</v>
      </c>
    </row>
    <row r="23" customFormat="false" ht="13.5" hidden="false" customHeight="true" outlineLevel="0" collapsed="false">
      <c r="A23" s="4" t="s">
        <v>32</v>
      </c>
      <c r="B23" s="66" t="n">
        <v>7020075</v>
      </c>
      <c r="C23" s="67" t="n">
        <v>5547583</v>
      </c>
      <c r="D23" s="20" t="n">
        <v>4647511</v>
      </c>
      <c r="E23" s="20" t="n">
        <v>294041</v>
      </c>
      <c r="F23" s="20" t="n">
        <v>105264</v>
      </c>
      <c r="G23" s="20" t="n">
        <v>52134</v>
      </c>
      <c r="H23" s="20" t="n">
        <v>448633</v>
      </c>
      <c r="I23" s="67" t="n">
        <v>1328798</v>
      </c>
      <c r="J23" s="67" t="n">
        <v>143694</v>
      </c>
    </row>
    <row r="24" customFormat="false" ht="13.5" hidden="false" customHeight="true" outlineLevel="0" collapsed="false">
      <c r="A24" s="4" t="s">
        <v>33</v>
      </c>
      <c r="B24" s="66" t="n">
        <v>6253648</v>
      </c>
      <c r="C24" s="67" t="n">
        <v>4383401</v>
      </c>
      <c r="D24" s="20" t="n">
        <v>3668905</v>
      </c>
      <c r="E24" s="20" t="n">
        <v>293068</v>
      </c>
      <c r="F24" s="20" t="n">
        <v>48977</v>
      </c>
      <c r="G24" s="20" t="n">
        <v>34483</v>
      </c>
      <c r="H24" s="20" t="n">
        <v>337968</v>
      </c>
      <c r="I24" s="67" t="n">
        <v>1679064</v>
      </c>
      <c r="J24" s="67" t="n">
        <v>191183</v>
      </c>
    </row>
    <row r="25" customFormat="false" ht="13.5" hidden="false" customHeight="true" outlineLevel="0" collapsed="false">
      <c r="A25" s="4" t="s">
        <v>34</v>
      </c>
      <c r="B25" s="66" t="n">
        <v>4876391</v>
      </c>
      <c r="C25" s="67" t="n">
        <v>3917087</v>
      </c>
      <c r="D25" s="20" t="n">
        <v>3047069</v>
      </c>
      <c r="E25" s="20" t="n">
        <v>229481</v>
      </c>
      <c r="F25" s="20" t="n">
        <v>56614</v>
      </c>
      <c r="G25" s="20" t="n">
        <v>38853</v>
      </c>
      <c r="H25" s="20" t="n">
        <v>545070</v>
      </c>
      <c r="I25" s="67" t="n">
        <v>839206</v>
      </c>
      <c r="J25" s="67" t="n">
        <v>120098</v>
      </c>
    </row>
    <row r="26" customFormat="false" ht="13.5" hidden="false" customHeight="true" outlineLevel="0" collapsed="false">
      <c r="A26" s="4" t="s">
        <v>35</v>
      </c>
      <c r="B26" s="66" t="n">
        <v>6323299</v>
      </c>
      <c r="C26" s="67" t="n">
        <v>3960812</v>
      </c>
      <c r="D26" s="20" t="n">
        <v>3310589</v>
      </c>
      <c r="E26" s="20" t="n">
        <v>160042</v>
      </c>
      <c r="F26" s="20" t="n">
        <v>30686</v>
      </c>
      <c r="G26" s="20" t="n">
        <v>22032</v>
      </c>
      <c r="H26" s="20" t="n">
        <v>437463</v>
      </c>
      <c r="I26" s="67" t="n">
        <v>2238649</v>
      </c>
      <c r="J26" s="67" t="n">
        <v>123838</v>
      </c>
    </row>
    <row r="27" customFormat="false" ht="13.5" hidden="false" customHeight="true" outlineLevel="0" collapsed="false">
      <c r="A27" s="4" t="s">
        <v>36</v>
      </c>
      <c r="B27" s="66" t="n">
        <v>13016080</v>
      </c>
      <c r="C27" s="67" t="n">
        <v>10625408</v>
      </c>
      <c r="D27" s="20" t="n">
        <v>8740119</v>
      </c>
      <c r="E27" s="20" t="n">
        <v>532703</v>
      </c>
      <c r="F27" s="20" t="n">
        <v>112213</v>
      </c>
      <c r="G27" s="20" t="n">
        <v>66384</v>
      </c>
      <c r="H27" s="20" t="n">
        <v>1173989</v>
      </c>
      <c r="I27" s="67" t="n">
        <v>2134304</v>
      </c>
      <c r="J27" s="67" t="n">
        <v>256368</v>
      </c>
    </row>
    <row r="28" customFormat="false" ht="13.5" hidden="false" customHeight="true" outlineLevel="0" collapsed="false">
      <c r="A28" s="4" t="s">
        <v>37</v>
      </c>
      <c r="B28" s="66" t="n">
        <v>9318685</v>
      </c>
      <c r="C28" s="67" t="n">
        <v>6629130</v>
      </c>
      <c r="D28" s="20" t="n">
        <v>5268511</v>
      </c>
      <c r="E28" s="20" t="n">
        <v>293210</v>
      </c>
      <c r="F28" s="20" t="n">
        <v>104575</v>
      </c>
      <c r="G28" s="20" t="n">
        <v>42212</v>
      </c>
      <c r="H28" s="20" t="n">
        <v>920622</v>
      </c>
      <c r="I28" s="67" t="n">
        <v>2689555</v>
      </c>
      <c r="J28" s="67" t="n">
        <v>0</v>
      </c>
    </row>
    <row r="29" customFormat="false" ht="13.5" hidden="false" customHeight="true" outlineLevel="0" collapsed="false">
      <c r="A29" s="4" t="s">
        <v>38</v>
      </c>
      <c r="B29" s="66" t="n">
        <v>16724218</v>
      </c>
      <c r="C29" s="67" t="n">
        <v>11816221</v>
      </c>
      <c r="D29" s="20" t="n">
        <v>9155491</v>
      </c>
      <c r="E29" s="20" t="n">
        <v>545063</v>
      </c>
      <c r="F29" s="20" t="n">
        <v>291601</v>
      </c>
      <c r="G29" s="20" t="n">
        <v>166453</v>
      </c>
      <c r="H29" s="20" t="n">
        <v>1657613</v>
      </c>
      <c r="I29" s="67" t="n">
        <v>4538498</v>
      </c>
      <c r="J29" s="67" t="n">
        <v>369499</v>
      </c>
    </row>
    <row r="30" customFormat="false" ht="13.5" hidden="false" customHeight="true" outlineLevel="0" collapsed="false">
      <c r="A30" s="4" t="s">
        <v>39</v>
      </c>
      <c r="B30" s="66" t="n">
        <v>21188698</v>
      </c>
      <c r="C30" s="67" t="n">
        <v>13845914</v>
      </c>
      <c r="D30" s="20" t="n">
        <v>11441409</v>
      </c>
      <c r="E30" s="20" t="n">
        <v>641354</v>
      </c>
      <c r="F30" s="20" t="n">
        <v>170080</v>
      </c>
      <c r="G30" s="20" t="n">
        <v>46267</v>
      </c>
      <c r="H30" s="20" t="n">
        <v>1546804</v>
      </c>
      <c r="I30" s="67" t="n">
        <v>7055372</v>
      </c>
      <c r="J30" s="67" t="n">
        <v>287412</v>
      </c>
    </row>
    <row r="31" customFormat="false" ht="13.5" hidden="false" customHeight="true" outlineLevel="0" collapsed="false">
      <c r="A31" s="4" t="s">
        <v>40</v>
      </c>
      <c r="B31" s="66" t="n">
        <v>9026650</v>
      </c>
      <c r="C31" s="67" t="n">
        <v>6498127</v>
      </c>
      <c r="D31" s="20" t="n">
        <v>5498398</v>
      </c>
      <c r="E31" s="20" t="n">
        <v>303197</v>
      </c>
      <c r="F31" s="20" t="n">
        <v>85146</v>
      </c>
      <c r="G31" s="20" t="n">
        <v>106692</v>
      </c>
      <c r="H31" s="20" t="n">
        <v>504694</v>
      </c>
      <c r="I31" s="67" t="n">
        <v>2528523</v>
      </c>
      <c r="J31" s="67" t="n">
        <v>0</v>
      </c>
    </row>
    <row r="32" customFormat="false" ht="13.5" hidden="false" customHeight="true" outlineLevel="0" collapsed="false">
      <c r="A32" s="4" t="s">
        <v>41</v>
      </c>
      <c r="B32" s="66" t="n">
        <v>5962216</v>
      </c>
      <c r="C32" s="67" t="n">
        <v>4442582</v>
      </c>
      <c r="D32" s="20" t="n">
        <v>3476507</v>
      </c>
      <c r="E32" s="20" t="n">
        <v>207157</v>
      </c>
      <c r="F32" s="20" t="n">
        <v>66225</v>
      </c>
      <c r="G32" s="20" t="n">
        <v>45294</v>
      </c>
      <c r="H32" s="20" t="n">
        <v>647399</v>
      </c>
      <c r="I32" s="67" t="n">
        <v>1403431</v>
      </c>
      <c r="J32" s="67" t="n">
        <v>116203</v>
      </c>
    </row>
    <row r="33" customFormat="false" ht="13.5" hidden="false" customHeight="true" outlineLevel="0" collapsed="false">
      <c r="A33" s="4" t="s">
        <v>42</v>
      </c>
      <c r="B33" s="66" t="n">
        <v>7568605</v>
      </c>
      <c r="C33" s="67" t="n">
        <v>5735115</v>
      </c>
      <c r="D33" s="20" t="n">
        <v>4635339</v>
      </c>
      <c r="E33" s="20" t="n">
        <v>232925</v>
      </c>
      <c r="F33" s="20" t="n">
        <v>154495</v>
      </c>
      <c r="G33" s="20" t="n">
        <v>65343</v>
      </c>
      <c r="H33" s="20" t="n">
        <v>647013</v>
      </c>
      <c r="I33" s="67" t="n">
        <v>1717593</v>
      </c>
      <c r="J33" s="67" t="n">
        <v>115897</v>
      </c>
    </row>
    <row r="34" customFormat="false" ht="13.5" hidden="false" customHeight="true" outlineLevel="0" collapsed="false">
      <c r="A34" s="4" t="s">
        <v>43</v>
      </c>
      <c r="B34" s="66" t="n">
        <v>29870419</v>
      </c>
      <c r="C34" s="67" t="n">
        <v>14975760</v>
      </c>
      <c r="D34" s="20" t="n">
        <v>11840351</v>
      </c>
      <c r="E34" s="20" t="n">
        <v>842270</v>
      </c>
      <c r="F34" s="20" t="n">
        <v>273947</v>
      </c>
      <c r="G34" s="20" t="n">
        <v>190399</v>
      </c>
      <c r="H34" s="20" t="n">
        <v>1828793</v>
      </c>
      <c r="I34" s="67" t="n">
        <v>14894659</v>
      </c>
      <c r="J34" s="67" t="n">
        <v>0</v>
      </c>
    </row>
    <row r="35" customFormat="false" ht="13.5" hidden="false" customHeight="true" outlineLevel="0" collapsed="false">
      <c r="A35" s="4" t="s">
        <v>44</v>
      </c>
      <c r="B35" s="66" t="n">
        <v>17800324</v>
      </c>
      <c r="C35" s="67" t="n">
        <v>13388370</v>
      </c>
      <c r="D35" s="20" t="n">
        <v>10567700</v>
      </c>
      <c r="E35" s="20" t="n">
        <v>947073</v>
      </c>
      <c r="F35" s="20" t="n">
        <v>239730</v>
      </c>
      <c r="G35" s="20" t="n">
        <v>324510</v>
      </c>
      <c r="H35" s="20" t="n">
        <v>1309357</v>
      </c>
      <c r="I35" s="67" t="n">
        <v>4382276</v>
      </c>
      <c r="J35" s="67" t="n">
        <v>29678</v>
      </c>
    </row>
    <row r="36" customFormat="false" ht="13.5" hidden="false" customHeight="true" outlineLevel="0" collapsed="false">
      <c r="A36" s="4" t="s">
        <v>45</v>
      </c>
      <c r="B36" s="66" t="n">
        <v>4487143</v>
      </c>
      <c r="C36" s="67" t="n">
        <v>3477605</v>
      </c>
      <c r="D36" s="20" t="n">
        <v>2722525</v>
      </c>
      <c r="E36" s="20" t="n">
        <v>152938</v>
      </c>
      <c r="F36" s="20" t="n">
        <v>90711</v>
      </c>
      <c r="G36" s="20" t="n">
        <v>36432</v>
      </c>
      <c r="H36" s="20" t="n">
        <v>474999</v>
      </c>
      <c r="I36" s="67" t="n">
        <v>807616</v>
      </c>
      <c r="J36" s="67" t="n">
        <v>201922</v>
      </c>
    </row>
    <row r="37" customFormat="false" ht="13.5" hidden="false" customHeight="true" outlineLevel="0" collapsed="false">
      <c r="A37" s="4" t="s">
        <v>46</v>
      </c>
      <c r="B37" s="66" t="n">
        <v>6077102</v>
      </c>
      <c r="C37" s="67" t="n">
        <v>4636628</v>
      </c>
      <c r="D37" s="20" t="n">
        <v>3824669</v>
      </c>
      <c r="E37" s="20" t="n">
        <v>171682</v>
      </c>
      <c r="F37" s="20" t="n">
        <v>66980</v>
      </c>
      <c r="G37" s="20" t="n">
        <v>37776</v>
      </c>
      <c r="H37" s="20" t="n">
        <v>535521</v>
      </c>
      <c r="I37" s="67" t="n">
        <v>1258793</v>
      </c>
      <c r="J37" s="67" t="n">
        <v>181681</v>
      </c>
    </row>
    <row r="38" customFormat="false" ht="13.5" hidden="false" customHeight="true" outlineLevel="0" collapsed="false">
      <c r="A38" s="4" t="s">
        <v>47</v>
      </c>
      <c r="B38" s="66" t="n">
        <v>5100452</v>
      </c>
      <c r="C38" s="67" t="n">
        <v>3846973</v>
      </c>
      <c r="D38" s="20" t="n">
        <v>3141729</v>
      </c>
      <c r="E38" s="20" t="n">
        <v>257570</v>
      </c>
      <c r="F38" s="20" t="n">
        <v>81350</v>
      </c>
      <c r="G38" s="20" t="n">
        <v>42442</v>
      </c>
      <c r="H38" s="20" t="n">
        <v>323882</v>
      </c>
      <c r="I38" s="67" t="n">
        <v>1101771</v>
      </c>
      <c r="J38" s="67" t="n">
        <v>151708</v>
      </c>
    </row>
    <row r="39" customFormat="false" ht="13.5" hidden="false" customHeight="true" outlineLevel="0" collapsed="false">
      <c r="A39" s="4" t="s">
        <v>48</v>
      </c>
      <c r="B39" s="66" t="n">
        <v>6256797</v>
      </c>
      <c r="C39" s="67" t="n">
        <v>4683672</v>
      </c>
      <c r="D39" s="20" t="n">
        <v>3897725</v>
      </c>
      <c r="E39" s="20" t="n">
        <v>258754</v>
      </c>
      <c r="F39" s="20" t="n">
        <v>83849</v>
      </c>
      <c r="G39" s="20" t="n">
        <v>30384</v>
      </c>
      <c r="H39" s="20" t="n">
        <v>412960</v>
      </c>
      <c r="I39" s="67" t="n">
        <v>1573125</v>
      </c>
      <c r="J39" s="67" t="n">
        <v>0</v>
      </c>
    </row>
    <row r="40" customFormat="false" ht="13.5" hidden="false" customHeight="true" outlineLevel="0" collapsed="false">
      <c r="A40" s="4" t="s">
        <v>49</v>
      </c>
      <c r="B40" s="66" t="n">
        <v>10250076</v>
      </c>
      <c r="C40" s="67" t="n">
        <v>7899398</v>
      </c>
      <c r="D40" s="20" t="n">
        <v>6574393</v>
      </c>
      <c r="E40" s="20" t="n">
        <v>278486</v>
      </c>
      <c r="F40" s="20" t="n">
        <v>151155</v>
      </c>
      <c r="G40" s="20" t="n">
        <v>55400</v>
      </c>
      <c r="H40" s="20" t="n">
        <v>839964</v>
      </c>
      <c r="I40" s="67" t="n">
        <v>2226037</v>
      </c>
      <c r="J40" s="67" t="n">
        <v>124641</v>
      </c>
    </row>
    <row r="41" customFormat="false" ht="13.5" hidden="false" customHeight="true" outlineLevel="0" collapsed="false">
      <c r="A41" s="4" t="s">
        <v>50</v>
      </c>
      <c r="B41" s="66" t="n">
        <v>12472175</v>
      </c>
      <c r="C41" s="67" t="n">
        <v>8989497</v>
      </c>
      <c r="D41" s="20" t="n">
        <v>7155125</v>
      </c>
      <c r="E41" s="20" t="n">
        <v>624175</v>
      </c>
      <c r="F41" s="20" t="n">
        <v>138541</v>
      </c>
      <c r="G41" s="20" t="n">
        <v>122044</v>
      </c>
      <c r="H41" s="20" t="n">
        <v>949612</v>
      </c>
      <c r="I41" s="67" t="n">
        <v>3325565</v>
      </c>
      <c r="J41" s="67" t="n">
        <v>157113</v>
      </c>
    </row>
    <row r="42" customFormat="false" ht="13.5" hidden="false" customHeight="true" outlineLevel="0" collapsed="false">
      <c r="A42" s="4" t="s">
        <v>51</v>
      </c>
      <c r="B42" s="66" t="n">
        <v>10149792</v>
      </c>
      <c r="C42" s="67" t="n">
        <v>7252957</v>
      </c>
      <c r="D42" s="20" t="n">
        <v>5965433</v>
      </c>
      <c r="E42" s="20" t="n">
        <v>388721</v>
      </c>
      <c r="F42" s="20" t="n">
        <v>113567</v>
      </c>
      <c r="G42" s="20" t="n">
        <v>60714</v>
      </c>
      <c r="H42" s="20" t="n">
        <v>724522</v>
      </c>
      <c r="I42" s="67" t="n">
        <v>2668091</v>
      </c>
      <c r="J42" s="67" t="n">
        <v>228744</v>
      </c>
    </row>
    <row r="43" customFormat="false" ht="13.5" hidden="false" customHeight="true" outlineLevel="0" collapsed="false">
      <c r="A43" s="4" t="s">
        <v>52</v>
      </c>
      <c r="B43" s="66" t="n">
        <v>6764837</v>
      </c>
      <c r="C43" s="67" t="n">
        <v>4642762</v>
      </c>
      <c r="D43" s="20" t="n">
        <v>3708856</v>
      </c>
      <c r="E43" s="20" t="n">
        <v>241179</v>
      </c>
      <c r="F43" s="20" t="n">
        <v>110785</v>
      </c>
      <c r="G43" s="20" t="n">
        <v>68442</v>
      </c>
      <c r="H43" s="20" t="n">
        <v>513500</v>
      </c>
      <c r="I43" s="67" t="n">
        <v>1811046</v>
      </c>
      <c r="J43" s="67" t="n">
        <v>311029</v>
      </c>
    </row>
    <row r="44" customFormat="false" ht="13.5" hidden="false" customHeight="true" outlineLevel="0" collapsed="false">
      <c r="A44" s="4" t="s">
        <v>53</v>
      </c>
      <c r="B44" s="66" t="n">
        <v>4674477</v>
      </c>
      <c r="C44" s="67" t="n">
        <v>3896826</v>
      </c>
      <c r="D44" s="20" t="n">
        <v>3300345</v>
      </c>
      <c r="E44" s="20" t="n">
        <v>189284</v>
      </c>
      <c r="F44" s="20" t="n">
        <v>63080</v>
      </c>
      <c r="G44" s="20" t="n">
        <v>23277</v>
      </c>
      <c r="H44" s="20" t="n">
        <v>320840</v>
      </c>
      <c r="I44" s="67" t="n">
        <v>713291</v>
      </c>
      <c r="J44" s="67" t="n">
        <v>64360</v>
      </c>
    </row>
    <row r="45" customFormat="false" ht="13.5" hidden="false" customHeight="true" outlineLevel="0" collapsed="false">
      <c r="A45" s="4" t="s">
        <v>54</v>
      </c>
      <c r="B45" s="66" t="n">
        <v>8196717</v>
      </c>
      <c r="C45" s="67" t="n">
        <v>6116550</v>
      </c>
      <c r="D45" s="20" t="n">
        <v>5102358</v>
      </c>
      <c r="E45" s="20" t="n">
        <v>315883</v>
      </c>
      <c r="F45" s="20" t="n">
        <v>150635</v>
      </c>
      <c r="G45" s="20" t="n">
        <v>50229</v>
      </c>
      <c r="H45" s="20" t="n">
        <v>497445</v>
      </c>
      <c r="I45" s="67" t="n">
        <v>2005585</v>
      </c>
      <c r="J45" s="67" t="n">
        <v>74582</v>
      </c>
    </row>
    <row r="46" customFormat="false" ht="13.5" hidden="false" customHeight="true" outlineLevel="0" collapsed="false">
      <c r="A46" s="4" t="s">
        <v>55</v>
      </c>
      <c r="B46" s="66" t="n">
        <v>5552976</v>
      </c>
      <c r="C46" s="67" t="n">
        <v>3459058</v>
      </c>
      <c r="D46" s="20" t="n">
        <v>2811879</v>
      </c>
      <c r="E46" s="20" t="n">
        <v>208103</v>
      </c>
      <c r="F46" s="20" t="n">
        <v>59494</v>
      </c>
      <c r="G46" s="20" t="n">
        <v>60045</v>
      </c>
      <c r="H46" s="20" t="n">
        <v>319537</v>
      </c>
      <c r="I46" s="67" t="n">
        <v>1952713</v>
      </c>
      <c r="J46" s="67" t="n">
        <v>141205</v>
      </c>
    </row>
    <row r="47" customFormat="false" ht="13.5" hidden="false" customHeight="true" outlineLevel="0" collapsed="false">
      <c r="A47" s="4" t="s">
        <v>56</v>
      </c>
      <c r="B47" s="66" t="n">
        <v>19454981</v>
      </c>
      <c r="C47" s="67" t="n">
        <v>14647136</v>
      </c>
      <c r="D47" s="20" t="n">
        <v>12360176</v>
      </c>
      <c r="E47" s="20" t="n">
        <v>793662</v>
      </c>
      <c r="F47" s="20" t="n">
        <v>214785</v>
      </c>
      <c r="G47" s="20" t="n">
        <v>124431</v>
      </c>
      <c r="H47" s="20" t="n">
        <v>1154082</v>
      </c>
      <c r="I47" s="67" t="n">
        <v>4050524</v>
      </c>
      <c r="J47" s="67" t="n">
        <v>757321</v>
      </c>
    </row>
    <row r="48" customFormat="false" ht="13.5" hidden="false" customHeight="true" outlineLevel="0" collapsed="false">
      <c r="A48" s="4" t="s">
        <v>57</v>
      </c>
      <c r="B48" s="66" t="n">
        <v>5977264</v>
      </c>
      <c r="C48" s="67" t="n">
        <v>4805880</v>
      </c>
      <c r="D48" s="20" t="n">
        <v>4027844</v>
      </c>
      <c r="E48" s="20" t="n">
        <v>228383</v>
      </c>
      <c r="F48" s="20" t="n">
        <v>68526</v>
      </c>
      <c r="G48" s="20" t="n">
        <v>17377</v>
      </c>
      <c r="H48" s="20" t="n">
        <v>463750</v>
      </c>
      <c r="I48" s="67" t="n">
        <v>1113847</v>
      </c>
      <c r="J48" s="67" t="n">
        <v>57537</v>
      </c>
    </row>
    <row r="49" customFormat="false" ht="13.5" hidden="false" customHeight="true" outlineLevel="0" collapsed="false">
      <c r="A49" s="4" t="s">
        <v>58</v>
      </c>
      <c r="B49" s="66" t="n">
        <v>8163457</v>
      </c>
      <c r="C49" s="67" t="n">
        <v>6403380</v>
      </c>
      <c r="D49" s="20" t="n">
        <v>5438373</v>
      </c>
      <c r="E49" s="20" t="n">
        <v>316959</v>
      </c>
      <c r="F49" s="20" t="n">
        <v>135685</v>
      </c>
      <c r="G49" s="20" t="n">
        <v>37182</v>
      </c>
      <c r="H49" s="20" t="n">
        <v>475181</v>
      </c>
      <c r="I49" s="67" t="n">
        <v>1642451</v>
      </c>
      <c r="J49" s="67" t="n">
        <v>117626</v>
      </c>
    </row>
    <row r="50" customFormat="false" ht="13.5" hidden="false" customHeight="true" outlineLevel="0" collapsed="false">
      <c r="A50" s="4" t="s">
        <v>59</v>
      </c>
      <c r="B50" s="66" t="n">
        <v>11078399</v>
      </c>
      <c r="C50" s="67" t="n">
        <v>7232611</v>
      </c>
      <c r="D50" s="20" t="n">
        <v>5995922</v>
      </c>
      <c r="E50" s="20" t="n">
        <v>542776</v>
      </c>
      <c r="F50" s="20" t="n">
        <v>116239</v>
      </c>
      <c r="G50" s="20" t="n">
        <v>64188</v>
      </c>
      <c r="H50" s="20" t="n">
        <v>513486</v>
      </c>
      <c r="I50" s="67" t="n">
        <v>3574672</v>
      </c>
      <c r="J50" s="67" t="n">
        <v>271116</v>
      </c>
    </row>
    <row r="51" customFormat="false" ht="13.5" hidden="false" customHeight="true" outlineLevel="0" collapsed="false">
      <c r="A51" s="4" t="s">
        <v>60</v>
      </c>
      <c r="B51" s="66" t="n">
        <v>8940405</v>
      </c>
      <c r="C51" s="67" t="n">
        <v>7113456</v>
      </c>
      <c r="D51" s="20" t="n">
        <v>5743195</v>
      </c>
      <c r="E51" s="20" t="n">
        <v>523366</v>
      </c>
      <c r="F51" s="20" t="n">
        <v>83176</v>
      </c>
      <c r="G51" s="20" t="n">
        <v>43981</v>
      </c>
      <c r="H51" s="20" t="n">
        <v>719738</v>
      </c>
      <c r="I51" s="67" t="n">
        <v>1826949</v>
      </c>
      <c r="J51" s="67" t="n">
        <v>0</v>
      </c>
    </row>
    <row r="52" customFormat="false" ht="13.5" hidden="false" customHeight="true" outlineLevel="0" collapsed="false">
      <c r="A52" s="4" t="s">
        <v>61</v>
      </c>
      <c r="B52" s="66" t="n">
        <v>6385314</v>
      </c>
      <c r="C52" s="67" t="n">
        <v>5117994</v>
      </c>
      <c r="D52" s="20" t="n">
        <v>4271883</v>
      </c>
      <c r="E52" s="20" t="n">
        <v>243345</v>
      </c>
      <c r="F52" s="20" t="n">
        <v>83735</v>
      </c>
      <c r="G52" s="20" t="n">
        <v>97412</v>
      </c>
      <c r="H52" s="20" t="n">
        <v>421619</v>
      </c>
      <c r="I52" s="67" t="n">
        <v>1267320</v>
      </c>
      <c r="J52" s="67" t="n">
        <v>0</v>
      </c>
    </row>
    <row r="53" customFormat="false" ht="13.5" hidden="false" customHeight="true" outlineLevel="0" collapsed="false">
      <c r="A53" s="4" t="s">
        <v>62</v>
      </c>
      <c r="B53" s="66" t="n">
        <v>11967880</v>
      </c>
      <c r="C53" s="67" t="n">
        <v>8771604</v>
      </c>
      <c r="D53" s="20" t="n">
        <v>7385425</v>
      </c>
      <c r="E53" s="20" t="n">
        <v>307890</v>
      </c>
      <c r="F53" s="20" t="n">
        <v>134699</v>
      </c>
      <c r="G53" s="20" t="n">
        <v>37933</v>
      </c>
      <c r="H53" s="20" t="n">
        <v>905657</v>
      </c>
      <c r="I53" s="67" t="n">
        <v>2914311</v>
      </c>
      <c r="J53" s="67" t="n">
        <v>281965</v>
      </c>
    </row>
    <row r="54" customFormat="false" ht="13.5" hidden="false" customHeight="true" outlineLevel="0" collapsed="false">
      <c r="A54" s="89" t="s">
        <v>63</v>
      </c>
      <c r="B54" s="68" t="n">
        <v>6170994</v>
      </c>
      <c r="C54" s="69" t="n">
        <v>4796390</v>
      </c>
      <c r="D54" s="23" t="n">
        <v>4187019</v>
      </c>
      <c r="E54" s="23" t="n">
        <v>182571</v>
      </c>
      <c r="F54" s="23" t="n">
        <v>76235</v>
      </c>
      <c r="G54" s="23" t="n">
        <v>56922</v>
      </c>
      <c r="H54" s="23" t="n">
        <v>293643</v>
      </c>
      <c r="I54" s="69" t="n">
        <v>1374604</v>
      </c>
      <c r="J54" s="69" t="n">
        <v>0</v>
      </c>
    </row>
  </sheetData>
  <dataValidations count="1">
    <dataValidation allowBlank="true" errorStyle="stop" operator="between" showDropDown="false" showErrorMessage="true" showInputMessage="true" sqref="B7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0" min="2" style="24" width="15.63"/>
    <col collapsed="false" customWidth="false" hidden="false" outlineLevel="0" max="16384" min="11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18" t="s">
        <v>220</v>
      </c>
      <c r="B2" s="53"/>
      <c r="C2" s="53"/>
      <c r="D2" s="53"/>
      <c r="E2" s="53"/>
      <c r="F2" s="53"/>
      <c r="G2" s="53"/>
      <c r="H2" s="53"/>
      <c r="I2" s="53"/>
    </row>
    <row r="3" s="1" customFormat="true" ht="13.5" hidden="false" customHeight="true" outlineLevel="0" collapsed="false">
      <c r="A3" s="1" t="s">
        <v>222</v>
      </c>
      <c r="B3" s="53"/>
      <c r="C3" s="53"/>
      <c r="D3" s="53"/>
      <c r="E3" s="53"/>
      <c r="F3" s="53"/>
      <c r="G3" s="53"/>
      <c r="H3" s="53"/>
      <c r="I3" s="53"/>
    </row>
    <row r="4" s="1" customFormat="true" ht="13.5" hidden="false" customHeight="true" outlineLevel="0" collapsed="false">
      <c r="A4" s="15"/>
      <c r="B4" s="53"/>
      <c r="C4" s="53"/>
      <c r="D4" s="53"/>
      <c r="E4" s="53"/>
      <c r="F4" s="53"/>
      <c r="G4" s="53"/>
      <c r="H4" s="53"/>
      <c r="I4" s="53"/>
    </row>
    <row r="5" s="1" customFormat="true" ht="13.5" hidden="false" customHeight="true" outlineLevel="0" collapsed="false">
      <c r="A5" s="6" t="s">
        <v>86</v>
      </c>
      <c r="B5" s="54"/>
      <c r="C5" s="54"/>
      <c r="D5" s="54"/>
      <c r="E5" s="54"/>
      <c r="F5" s="54"/>
      <c r="G5" s="54"/>
      <c r="H5" s="54"/>
      <c r="I5" s="54"/>
      <c r="J5" s="6"/>
    </row>
    <row r="6" s="1" customFormat="true" ht="13.5" hidden="false" customHeight="true" outlineLevel="0" collapsed="false">
      <c r="A6" s="18" t="s">
        <v>4</v>
      </c>
      <c r="B6" s="77" t="s">
        <v>87</v>
      </c>
      <c r="C6" s="149" t="s">
        <v>153</v>
      </c>
      <c r="D6" s="53" t="s">
        <v>154</v>
      </c>
      <c r="E6" s="53" t="s">
        <v>155</v>
      </c>
      <c r="F6" s="53" t="s">
        <v>156</v>
      </c>
      <c r="G6" s="53" t="s">
        <v>157</v>
      </c>
      <c r="H6" s="53" t="s">
        <v>158</v>
      </c>
      <c r="I6" s="149" t="s">
        <v>159</v>
      </c>
      <c r="J6" s="150" t="s">
        <v>160</v>
      </c>
    </row>
    <row r="7" s="5" customFormat="true" ht="13.5" hidden="false" customHeight="true" outlineLevel="0" collapsed="false">
      <c r="A7" s="151" t="s">
        <v>16</v>
      </c>
      <c r="B7" s="152" t="n">
        <v>39369903</v>
      </c>
      <c r="C7" s="153" t="n">
        <v>30629349</v>
      </c>
      <c r="D7" s="154" t="n">
        <v>24776283</v>
      </c>
      <c r="E7" s="154" t="n">
        <v>1583753</v>
      </c>
      <c r="F7" s="154" t="n">
        <v>632201</v>
      </c>
      <c r="G7" s="154" t="n">
        <v>404145</v>
      </c>
      <c r="H7" s="154" t="n">
        <v>3232967</v>
      </c>
      <c r="I7" s="153" t="n">
        <v>7284471</v>
      </c>
      <c r="J7" s="153" t="n">
        <v>1456083</v>
      </c>
      <c r="K7" s="100"/>
      <c r="L7" s="101"/>
    </row>
    <row r="8" customFormat="false" ht="13.5" hidden="false" customHeight="true" outlineLevel="0" collapsed="false">
      <c r="A8" s="4" t="s">
        <v>17</v>
      </c>
      <c r="B8" s="66" t="n">
        <v>2246909</v>
      </c>
      <c r="C8" s="67" t="n">
        <v>1725672</v>
      </c>
      <c r="D8" s="20" t="n">
        <v>1433198</v>
      </c>
      <c r="E8" s="20" t="n">
        <v>142451</v>
      </c>
      <c r="F8" s="20" t="n">
        <v>28580</v>
      </c>
      <c r="G8" s="20" t="n">
        <v>9547</v>
      </c>
      <c r="H8" s="20" t="n">
        <v>111896</v>
      </c>
      <c r="I8" s="67" t="n">
        <v>463945</v>
      </c>
      <c r="J8" s="67" t="n">
        <v>57292</v>
      </c>
      <c r="K8" s="102"/>
      <c r="L8" s="76"/>
    </row>
    <row r="9" customFormat="false" ht="13.5" hidden="false" customHeight="true" outlineLevel="0" collapsed="false">
      <c r="A9" s="4" t="s">
        <v>18</v>
      </c>
      <c r="B9" s="66" t="n">
        <v>339248</v>
      </c>
      <c r="C9" s="67" t="n">
        <v>207818</v>
      </c>
      <c r="D9" s="20" t="n">
        <v>173659</v>
      </c>
      <c r="E9" s="20" t="n">
        <v>11543</v>
      </c>
      <c r="F9" s="20" t="n">
        <v>2323</v>
      </c>
      <c r="G9" s="20" t="n">
        <v>1155</v>
      </c>
      <c r="H9" s="20" t="n">
        <v>19138</v>
      </c>
      <c r="I9" s="67" t="n">
        <v>58807</v>
      </c>
      <c r="J9" s="67" t="n">
        <v>72623</v>
      </c>
      <c r="K9" s="102"/>
      <c r="L9" s="76"/>
    </row>
    <row r="10" customFormat="false" ht="13.5" hidden="false" customHeight="true" outlineLevel="0" collapsed="false">
      <c r="A10" s="4" t="s">
        <v>19</v>
      </c>
      <c r="B10" s="66" t="n">
        <v>225215</v>
      </c>
      <c r="C10" s="67" t="n">
        <v>206511</v>
      </c>
      <c r="D10" s="20" t="n">
        <v>166362</v>
      </c>
      <c r="E10" s="20" t="n">
        <v>12666</v>
      </c>
      <c r="F10" s="20" t="n">
        <v>1385</v>
      </c>
      <c r="G10" s="20" t="n">
        <v>694</v>
      </c>
      <c r="H10" s="20" t="n">
        <v>25404</v>
      </c>
      <c r="I10" s="67" t="n">
        <v>12901</v>
      </c>
      <c r="J10" s="67" t="n">
        <v>5803</v>
      </c>
      <c r="K10" s="102"/>
      <c r="L10" s="76"/>
    </row>
    <row r="11" customFormat="false" ht="13.5" hidden="false" customHeight="true" outlineLevel="0" collapsed="false">
      <c r="A11" s="4" t="s">
        <v>20</v>
      </c>
      <c r="B11" s="66" t="n">
        <v>1048267</v>
      </c>
      <c r="C11" s="67" t="n">
        <v>739528</v>
      </c>
      <c r="D11" s="20" t="n">
        <v>621354</v>
      </c>
      <c r="E11" s="20" t="n">
        <v>40450</v>
      </c>
      <c r="F11" s="20" t="n">
        <v>4094</v>
      </c>
      <c r="G11" s="20" t="n">
        <v>3630</v>
      </c>
      <c r="H11" s="20" t="n">
        <v>70000</v>
      </c>
      <c r="I11" s="67" t="n">
        <v>264341</v>
      </c>
      <c r="J11" s="67" t="n">
        <v>44398</v>
      </c>
      <c r="K11" s="102"/>
      <c r="L11" s="76"/>
    </row>
    <row r="12" customFormat="false" ht="13.5" hidden="false" customHeight="true" outlineLevel="0" collapsed="false">
      <c r="A12" s="4" t="s">
        <v>21</v>
      </c>
      <c r="B12" s="66" t="n">
        <v>690356</v>
      </c>
      <c r="C12" s="67" t="n">
        <v>425773</v>
      </c>
      <c r="D12" s="20" t="n">
        <v>343353</v>
      </c>
      <c r="E12" s="20" t="n">
        <v>25715</v>
      </c>
      <c r="F12" s="20" t="n">
        <v>5329</v>
      </c>
      <c r="G12" s="20" t="n">
        <v>6203</v>
      </c>
      <c r="H12" s="20" t="n">
        <v>45173</v>
      </c>
      <c r="I12" s="67" t="n">
        <v>230833</v>
      </c>
      <c r="J12" s="67" t="n">
        <v>33750</v>
      </c>
      <c r="K12" s="102"/>
      <c r="L12" s="76"/>
    </row>
    <row r="13" customFormat="false" ht="13.5" hidden="false" customHeight="true" outlineLevel="0" collapsed="false">
      <c r="A13" s="4" t="s">
        <v>22</v>
      </c>
      <c r="B13" s="66" t="n">
        <v>289454</v>
      </c>
      <c r="C13" s="67" t="n">
        <v>262297</v>
      </c>
      <c r="D13" s="20" t="n">
        <v>212971</v>
      </c>
      <c r="E13" s="20" t="n">
        <v>13443</v>
      </c>
      <c r="F13" s="20" t="n">
        <v>4270</v>
      </c>
      <c r="G13" s="20" t="n">
        <v>3489</v>
      </c>
      <c r="H13" s="20" t="n">
        <v>28124</v>
      </c>
      <c r="I13" s="67" t="n">
        <v>17349</v>
      </c>
      <c r="J13" s="67" t="n">
        <v>9808</v>
      </c>
      <c r="K13" s="102"/>
      <c r="L13" s="76"/>
    </row>
    <row r="14" customFormat="false" ht="13.5" hidden="false" customHeight="true" outlineLevel="0" collapsed="false">
      <c r="A14" s="4" t="s">
        <v>23</v>
      </c>
      <c r="B14" s="66" t="n">
        <v>0</v>
      </c>
      <c r="C14" s="67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67" t="n">
        <v>0</v>
      </c>
      <c r="J14" s="67" t="n">
        <v>0</v>
      </c>
      <c r="K14" s="102"/>
      <c r="L14" s="76"/>
    </row>
    <row r="15" customFormat="false" ht="13.5" hidden="false" customHeight="true" outlineLevel="0" collapsed="false">
      <c r="A15" s="4" t="s">
        <v>24</v>
      </c>
      <c r="B15" s="66" t="n">
        <v>152214</v>
      </c>
      <c r="C15" s="67" t="n">
        <v>58373</v>
      </c>
      <c r="D15" s="20" t="n">
        <v>49344</v>
      </c>
      <c r="E15" s="20" t="n">
        <v>1141</v>
      </c>
      <c r="F15" s="20" t="n">
        <v>838</v>
      </c>
      <c r="G15" s="20" t="n">
        <v>381</v>
      </c>
      <c r="H15" s="20" t="n">
        <v>6669</v>
      </c>
      <c r="I15" s="67" t="n">
        <v>90111</v>
      </c>
      <c r="J15" s="67" t="n">
        <v>3730</v>
      </c>
      <c r="K15" s="102"/>
      <c r="L15" s="76"/>
    </row>
    <row r="16" customFormat="false" ht="13.5" hidden="false" customHeight="true" outlineLevel="0" collapsed="false">
      <c r="A16" s="4" t="s">
        <v>25</v>
      </c>
      <c r="B16" s="66" t="n">
        <v>0</v>
      </c>
      <c r="C16" s="67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67" t="n">
        <v>0</v>
      </c>
      <c r="J16" s="67" t="n">
        <v>0</v>
      </c>
      <c r="K16" s="102"/>
      <c r="L16" s="76"/>
    </row>
    <row r="17" customFormat="false" ht="13.5" hidden="false" customHeight="true" outlineLevel="0" collapsed="false">
      <c r="A17" s="4" t="s">
        <v>26</v>
      </c>
      <c r="B17" s="66" t="n">
        <v>1059448</v>
      </c>
      <c r="C17" s="67" t="n">
        <v>748249</v>
      </c>
      <c r="D17" s="20" t="n">
        <v>623847</v>
      </c>
      <c r="E17" s="20" t="n">
        <v>35761</v>
      </c>
      <c r="F17" s="20" t="n">
        <v>10800</v>
      </c>
      <c r="G17" s="20" t="n">
        <v>5247</v>
      </c>
      <c r="H17" s="20" t="n">
        <v>72594</v>
      </c>
      <c r="I17" s="67" t="n">
        <v>230676</v>
      </c>
      <c r="J17" s="67" t="n">
        <v>80523</v>
      </c>
      <c r="K17" s="102"/>
      <c r="L17" s="76"/>
    </row>
    <row r="18" customFormat="false" ht="13.5" hidden="false" customHeight="true" outlineLevel="0" collapsed="false">
      <c r="A18" s="4" t="s">
        <v>27</v>
      </c>
      <c r="B18" s="66" t="n">
        <v>2258918</v>
      </c>
      <c r="C18" s="67" t="n">
        <v>1277607</v>
      </c>
      <c r="D18" s="20" t="n">
        <v>1026824</v>
      </c>
      <c r="E18" s="20" t="n">
        <v>71079</v>
      </c>
      <c r="F18" s="20" t="n">
        <v>23616</v>
      </c>
      <c r="G18" s="20" t="n">
        <v>16697</v>
      </c>
      <c r="H18" s="20" t="n">
        <v>139391</v>
      </c>
      <c r="I18" s="67" t="n">
        <v>910013</v>
      </c>
      <c r="J18" s="67" t="n">
        <v>71298</v>
      </c>
      <c r="K18" s="102"/>
      <c r="L18" s="76"/>
    </row>
    <row r="19" customFormat="false" ht="13.5" hidden="false" customHeight="true" outlineLevel="0" collapsed="false">
      <c r="A19" s="4" t="s">
        <v>28</v>
      </c>
      <c r="B19" s="66" t="n">
        <v>752690</v>
      </c>
      <c r="C19" s="67" t="n">
        <v>675297</v>
      </c>
      <c r="D19" s="20" t="n">
        <v>549978</v>
      </c>
      <c r="E19" s="20" t="n">
        <v>42499</v>
      </c>
      <c r="F19" s="20" t="n">
        <v>16481</v>
      </c>
      <c r="G19" s="20" t="n">
        <v>6989</v>
      </c>
      <c r="H19" s="20" t="n">
        <v>59350</v>
      </c>
      <c r="I19" s="67" t="n">
        <v>48543</v>
      </c>
      <c r="J19" s="67" t="n">
        <v>28850</v>
      </c>
      <c r="K19" s="102"/>
      <c r="L19" s="76"/>
    </row>
    <row r="20" customFormat="false" ht="13.5" hidden="false" customHeight="true" outlineLevel="0" collapsed="false">
      <c r="A20" s="4" t="s">
        <v>29</v>
      </c>
      <c r="B20" s="66" t="n">
        <v>0</v>
      </c>
      <c r="C20" s="67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67" t="n">
        <v>0</v>
      </c>
      <c r="J20" s="67" t="n">
        <v>0</v>
      </c>
      <c r="K20" s="102"/>
      <c r="L20" s="76"/>
    </row>
    <row r="21" customFormat="false" ht="13.5" hidden="false" customHeight="true" outlineLevel="0" collapsed="false">
      <c r="A21" s="4" t="s">
        <v>30</v>
      </c>
      <c r="B21" s="66" t="n">
        <v>4000801</v>
      </c>
      <c r="C21" s="67" t="n">
        <v>2989766</v>
      </c>
      <c r="D21" s="20" t="n">
        <v>2390445</v>
      </c>
      <c r="E21" s="20" t="n">
        <v>163743</v>
      </c>
      <c r="F21" s="20" t="n">
        <v>118033</v>
      </c>
      <c r="G21" s="20" t="n">
        <v>52611</v>
      </c>
      <c r="H21" s="20" t="n">
        <v>264934</v>
      </c>
      <c r="I21" s="67" t="n">
        <v>845086</v>
      </c>
      <c r="J21" s="67" t="n">
        <v>165949</v>
      </c>
      <c r="K21" s="102"/>
      <c r="L21" s="76"/>
    </row>
    <row r="22" customFormat="false" ht="13.5" hidden="false" customHeight="true" outlineLevel="0" collapsed="false">
      <c r="A22" s="4" t="s">
        <v>31</v>
      </c>
      <c r="B22" s="66" t="n">
        <v>453279</v>
      </c>
      <c r="C22" s="67" t="n">
        <v>388250</v>
      </c>
      <c r="D22" s="20" t="n">
        <v>316919</v>
      </c>
      <c r="E22" s="20" t="n">
        <v>21185</v>
      </c>
      <c r="F22" s="20" t="n">
        <v>2065</v>
      </c>
      <c r="G22" s="20" t="n">
        <v>1965</v>
      </c>
      <c r="H22" s="20" t="n">
        <v>46116</v>
      </c>
      <c r="I22" s="67" t="n">
        <v>29055</v>
      </c>
      <c r="J22" s="67" t="n">
        <v>35974</v>
      </c>
      <c r="K22" s="102"/>
      <c r="L22" s="76"/>
    </row>
    <row r="23" customFormat="false" ht="13.5" hidden="false" customHeight="true" outlineLevel="0" collapsed="false">
      <c r="A23" s="4" t="s">
        <v>32</v>
      </c>
      <c r="B23" s="66" t="n">
        <v>0</v>
      </c>
      <c r="C23" s="67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67" t="n">
        <v>0</v>
      </c>
      <c r="J23" s="67" t="n">
        <v>0</v>
      </c>
      <c r="K23" s="102"/>
      <c r="L23" s="76"/>
    </row>
    <row r="24" customFormat="false" ht="13.5" hidden="false" customHeight="true" outlineLevel="0" collapsed="false">
      <c r="A24" s="4" t="s">
        <v>33</v>
      </c>
      <c r="B24" s="66" t="n">
        <v>334704</v>
      </c>
      <c r="C24" s="67" t="n">
        <v>226495</v>
      </c>
      <c r="D24" s="20" t="n">
        <v>185865</v>
      </c>
      <c r="E24" s="20" t="n">
        <v>10261</v>
      </c>
      <c r="F24" s="20" t="n">
        <v>8130</v>
      </c>
      <c r="G24" s="20" t="n">
        <v>5126</v>
      </c>
      <c r="H24" s="20" t="n">
        <v>17113</v>
      </c>
      <c r="I24" s="67" t="n">
        <v>98658</v>
      </c>
      <c r="J24" s="67" t="n">
        <v>9551</v>
      </c>
      <c r="K24" s="102"/>
      <c r="L24" s="76"/>
    </row>
    <row r="25" customFormat="false" ht="13.5" hidden="false" customHeight="true" outlineLevel="0" collapsed="false">
      <c r="A25" s="4" t="s">
        <v>34</v>
      </c>
      <c r="B25" s="66" t="n">
        <v>0</v>
      </c>
      <c r="C25" s="67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67" t="n">
        <v>0</v>
      </c>
      <c r="J25" s="67" t="n">
        <v>0</v>
      </c>
      <c r="K25" s="102"/>
      <c r="L25" s="76"/>
    </row>
    <row r="26" customFormat="false" ht="13.5" hidden="false" customHeight="true" outlineLevel="0" collapsed="false">
      <c r="A26" s="4" t="s">
        <v>35</v>
      </c>
      <c r="B26" s="66" t="n">
        <v>305253</v>
      </c>
      <c r="C26" s="67" t="n">
        <v>254751</v>
      </c>
      <c r="D26" s="20" t="n">
        <v>218964</v>
      </c>
      <c r="E26" s="20" t="n">
        <v>10827</v>
      </c>
      <c r="F26" s="20" t="n">
        <v>2183</v>
      </c>
      <c r="G26" s="20" t="n">
        <v>3321</v>
      </c>
      <c r="H26" s="20" t="n">
        <v>19456</v>
      </c>
      <c r="I26" s="67" t="n">
        <v>29979</v>
      </c>
      <c r="J26" s="67" t="n">
        <v>20523</v>
      </c>
      <c r="K26" s="102"/>
      <c r="L26" s="76"/>
    </row>
    <row r="27" customFormat="false" ht="13.5" hidden="false" customHeight="true" outlineLevel="0" collapsed="false">
      <c r="A27" s="4" t="s">
        <v>36</v>
      </c>
      <c r="B27" s="66" t="n">
        <v>187534</v>
      </c>
      <c r="C27" s="67" t="n">
        <v>134634</v>
      </c>
      <c r="D27" s="20" t="n">
        <v>121990</v>
      </c>
      <c r="E27" s="20" t="n">
        <v>6381</v>
      </c>
      <c r="F27" s="20" t="n">
        <v>562</v>
      </c>
      <c r="G27" s="20" t="n">
        <v>280</v>
      </c>
      <c r="H27" s="20" t="n">
        <v>5421</v>
      </c>
      <c r="I27" s="67" t="n">
        <v>39727</v>
      </c>
      <c r="J27" s="67" t="n">
        <v>13173</v>
      </c>
      <c r="K27" s="102"/>
      <c r="L27" s="76"/>
    </row>
    <row r="28" customFormat="false" ht="13.5" hidden="false" customHeight="true" outlineLevel="0" collapsed="false">
      <c r="A28" s="4" t="s">
        <v>37</v>
      </c>
      <c r="B28" s="66" t="n">
        <v>420266</v>
      </c>
      <c r="C28" s="67" t="n">
        <v>277161</v>
      </c>
      <c r="D28" s="20" t="n">
        <v>229564</v>
      </c>
      <c r="E28" s="20" t="n">
        <v>12461</v>
      </c>
      <c r="F28" s="20" t="n">
        <v>4236</v>
      </c>
      <c r="G28" s="20" t="n">
        <v>4180</v>
      </c>
      <c r="H28" s="20" t="n">
        <v>26720</v>
      </c>
      <c r="I28" s="67" t="n">
        <v>122185</v>
      </c>
      <c r="J28" s="67" t="n">
        <v>20920</v>
      </c>
      <c r="K28" s="102"/>
      <c r="L28" s="76"/>
    </row>
    <row r="29" customFormat="false" ht="13.5" hidden="false" customHeight="true" outlineLevel="0" collapsed="false">
      <c r="A29" s="4" t="s">
        <v>38</v>
      </c>
      <c r="B29" s="66" t="n">
        <v>1347722</v>
      </c>
      <c r="C29" s="67" t="n">
        <v>1016569</v>
      </c>
      <c r="D29" s="20" t="n">
        <v>812683</v>
      </c>
      <c r="E29" s="20" t="n">
        <v>44749</v>
      </c>
      <c r="F29" s="20" t="n">
        <v>23697</v>
      </c>
      <c r="G29" s="20" t="n">
        <v>13881</v>
      </c>
      <c r="H29" s="20" t="n">
        <v>121559</v>
      </c>
      <c r="I29" s="67" t="n">
        <v>269154</v>
      </c>
      <c r="J29" s="67" t="n">
        <v>61999</v>
      </c>
      <c r="K29" s="102"/>
      <c r="L29" s="76"/>
    </row>
    <row r="30" customFormat="false" ht="13.5" hidden="false" customHeight="true" outlineLevel="0" collapsed="false">
      <c r="A30" s="4" t="s">
        <v>39</v>
      </c>
      <c r="B30" s="66" t="n">
        <v>2417740</v>
      </c>
      <c r="C30" s="67" t="n">
        <v>2083687</v>
      </c>
      <c r="D30" s="20" t="n">
        <v>1702553</v>
      </c>
      <c r="E30" s="20" t="n">
        <v>93471</v>
      </c>
      <c r="F30" s="20" t="n">
        <v>49505</v>
      </c>
      <c r="G30" s="20" t="n">
        <v>8421</v>
      </c>
      <c r="H30" s="20" t="n">
        <v>229737</v>
      </c>
      <c r="I30" s="67" t="n">
        <v>320380</v>
      </c>
      <c r="J30" s="67" t="n">
        <v>13673</v>
      </c>
      <c r="K30" s="102"/>
      <c r="L30" s="76"/>
    </row>
    <row r="31" customFormat="false" ht="13.5" hidden="false" customHeight="true" outlineLevel="0" collapsed="false">
      <c r="A31" s="4" t="s">
        <v>40</v>
      </c>
      <c r="B31" s="66" t="n">
        <v>0</v>
      </c>
      <c r="C31" s="67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67" t="n">
        <v>0</v>
      </c>
      <c r="J31" s="67" t="n">
        <v>0</v>
      </c>
      <c r="K31" s="102"/>
      <c r="L31" s="76"/>
    </row>
    <row r="32" customFormat="false" ht="13.5" hidden="false" customHeight="true" outlineLevel="0" collapsed="false">
      <c r="A32" s="4" t="s">
        <v>41</v>
      </c>
      <c r="B32" s="66" t="n">
        <v>119713</v>
      </c>
      <c r="C32" s="67" t="n">
        <v>58919</v>
      </c>
      <c r="D32" s="20" t="n">
        <v>51669</v>
      </c>
      <c r="E32" s="20" t="n">
        <v>2232</v>
      </c>
      <c r="F32" s="20" t="n">
        <v>545</v>
      </c>
      <c r="G32" s="20" t="n">
        <v>193</v>
      </c>
      <c r="H32" s="20" t="n">
        <v>4280</v>
      </c>
      <c r="I32" s="67" t="n">
        <v>60242</v>
      </c>
      <c r="J32" s="67" t="n">
        <v>552</v>
      </c>
      <c r="K32" s="102"/>
      <c r="L32" s="76"/>
    </row>
    <row r="33" customFormat="false" ht="13.5" hidden="false" customHeight="true" outlineLevel="0" collapsed="false">
      <c r="A33" s="4" t="s">
        <v>42</v>
      </c>
      <c r="B33" s="66" t="n">
        <v>2208963</v>
      </c>
      <c r="C33" s="67" t="n">
        <v>1959161</v>
      </c>
      <c r="D33" s="20" t="n">
        <v>1547897</v>
      </c>
      <c r="E33" s="20" t="n">
        <v>77811</v>
      </c>
      <c r="F33" s="20" t="n">
        <v>36467</v>
      </c>
      <c r="G33" s="20" t="n">
        <v>9332</v>
      </c>
      <c r="H33" s="20" t="n">
        <v>287654</v>
      </c>
      <c r="I33" s="67" t="n">
        <v>175262</v>
      </c>
      <c r="J33" s="67" t="n">
        <v>74540</v>
      </c>
      <c r="K33" s="102"/>
      <c r="L33" s="76"/>
    </row>
    <row r="34" customFormat="false" ht="13.5" hidden="false" customHeight="true" outlineLevel="0" collapsed="false">
      <c r="A34" s="4" t="s">
        <v>43</v>
      </c>
      <c r="B34" s="66" t="n">
        <v>6239324</v>
      </c>
      <c r="C34" s="67" t="n">
        <v>5347398</v>
      </c>
      <c r="D34" s="20" t="n">
        <v>4316897</v>
      </c>
      <c r="E34" s="20" t="n">
        <v>272069</v>
      </c>
      <c r="F34" s="20" t="n">
        <v>147675</v>
      </c>
      <c r="G34" s="20" t="n">
        <v>105856</v>
      </c>
      <c r="H34" s="20" t="n">
        <v>504901</v>
      </c>
      <c r="I34" s="67" t="n">
        <v>829121</v>
      </c>
      <c r="J34" s="67" t="n">
        <v>62805</v>
      </c>
      <c r="K34" s="102"/>
      <c r="L34" s="76"/>
    </row>
    <row r="35" customFormat="false" ht="13.5" hidden="false" customHeight="true" outlineLevel="0" collapsed="false">
      <c r="A35" s="4" t="s">
        <v>44</v>
      </c>
      <c r="B35" s="66" t="n">
        <v>4944871</v>
      </c>
      <c r="C35" s="67" t="n">
        <v>3934551</v>
      </c>
      <c r="D35" s="20" t="n">
        <v>3030507</v>
      </c>
      <c r="E35" s="20" t="n">
        <v>246138</v>
      </c>
      <c r="F35" s="20" t="n">
        <v>56468</v>
      </c>
      <c r="G35" s="20" t="n">
        <v>91277</v>
      </c>
      <c r="H35" s="20" t="n">
        <v>510161</v>
      </c>
      <c r="I35" s="67" t="n">
        <v>742633</v>
      </c>
      <c r="J35" s="67" t="n">
        <v>267687</v>
      </c>
      <c r="K35" s="102"/>
      <c r="L35" s="76"/>
    </row>
    <row r="36" customFormat="false" ht="13.5" hidden="false" customHeight="true" outlineLevel="0" collapsed="false">
      <c r="A36" s="4" t="s">
        <v>45</v>
      </c>
      <c r="B36" s="66" t="n">
        <v>361142</v>
      </c>
      <c r="C36" s="67" t="n">
        <v>307701</v>
      </c>
      <c r="D36" s="20" t="n">
        <v>283785</v>
      </c>
      <c r="E36" s="20" t="n">
        <v>10443</v>
      </c>
      <c r="F36" s="20" t="n">
        <v>3239</v>
      </c>
      <c r="G36" s="20" t="n">
        <v>1676</v>
      </c>
      <c r="H36" s="20" t="n">
        <v>8558</v>
      </c>
      <c r="I36" s="67" t="n">
        <v>48601</v>
      </c>
      <c r="J36" s="67" t="n">
        <v>4840</v>
      </c>
      <c r="K36" s="102"/>
      <c r="L36" s="76"/>
    </row>
    <row r="37" customFormat="false" ht="13.5" hidden="false" customHeight="true" outlineLevel="0" collapsed="false">
      <c r="A37" s="4" t="s">
        <v>46</v>
      </c>
      <c r="B37" s="66" t="n">
        <v>177491</v>
      </c>
      <c r="C37" s="67" t="n">
        <v>161071</v>
      </c>
      <c r="D37" s="20" t="n">
        <v>136283</v>
      </c>
      <c r="E37" s="20" t="n">
        <v>6670</v>
      </c>
      <c r="F37" s="20" t="n">
        <v>4797</v>
      </c>
      <c r="G37" s="20" t="n">
        <v>894</v>
      </c>
      <c r="H37" s="20" t="n">
        <v>12427</v>
      </c>
      <c r="I37" s="67" t="n">
        <v>13854</v>
      </c>
      <c r="J37" s="67" t="n">
        <v>2566</v>
      </c>
      <c r="K37" s="102"/>
      <c r="L37" s="76"/>
    </row>
    <row r="38" customFormat="false" ht="13.5" hidden="false" customHeight="true" outlineLevel="0" collapsed="false">
      <c r="A38" s="4" t="s">
        <v>47</v>
      </c>
      <c r="B38" s="66" t="n">
        <v>67880</v>
      </c>
      <c r="C38" s="67" t="n">
        <v>64110</v>
      </c>
      <c r="D38" s="20" t="n">
        <v>59148</v>
      </c>
      <c r="E38" s="20" t="n">
        <v>1865</v>
      </c>
      <c r="F38" s="20" t="n">
        <v>525</v>
      </c>
      <c r="G38" s="20" t="n">
        <v>2288</v>
      </c>
      <c r="H38" s="20" t="n">
        <v>284</v>
      </c>
      <c r="I38" s="67" t="n">
        <v>2714</v>
      </c>
      <c r="J38" s="67" t="n">
        <v>1056</v>
      </c>
      <c r="K38" s="102"/>
      <c r="L38" s="76"/>
    </row>
    <row r="39" customFormat="false" ht="13.5" hidden="false" customHeight="true" outlineLevel="0" collapsed="false">
      <c r="A39" s="4" t="s">
        <v>48</v>
      </c>
      <c r="B39" s="66" t="n">
        <v>98636</v>
      </c>
      <c r="C39" s="67" t="n">
        <v>68142</v>
      </c>
      <c r="D39" s="20" t="n">
        <v>57052</v>
      </c>
      <c r="E39" s="20" t="n">
        <v>4826</v>
      </c>
      <c r="F39" s="20" t="n">
        <v>668</v>
      </c>
      <c r="G39" s="20" t="n">
        <v>611</v>
      </c>
      <c r="H39" s="20" t="n">
        <v>4985</v>
      </c>
      <c r="I39" s="67" t="n">
        <v>18471</v>
      </c>
      <c r="J39" s="67" t="n">
        <v>12023</v>
      </c>
      <c r="K39" s="102"/>
      <c r="L39" s="76"/>
    </row>
    <row r="40" customFormat="false" ht="13.5" hidden="false" customHeight="true" outlineLevel="0" collapsed="false">
      <c r="A40" s="4" t="s">
        <v>49</v>
      </c>
      <c r="B40" s="66" t="n">
        <v>314417</v>
      </c>
      <c r="C40" s="67" t="n">
        <v>281202</v>
      </c>
      <c r="D40" s="20" t="n">
        <v>237045</v>
      </c>
      <c r="E40" s="20" t="n">
        <v>9501</v>
      </c>
      <c r="F40" s="20" t="n">
        <v>2878</v>
      </c>
      <c r="G40" s="20" t="n">
        <v>5322</v>
      </c>
      <c r="H40" s="20" t="n">
        <v>26456</v>
      </c>
      <c r="I40" s="67" t="n">
        <v>22166</v>
      </c>
      <c r="J40" s="67" t="n">
        <v>11049</v>
      </c>
      <c r="K40" s="102"/>
      <c r="L40" s="76"/>
    </row>
    <row r="41" customFormat="false" ht="13.5" hidden="false" customHeight="true" outlineLevel="0" collapsed="false">
      <c r="A41" s="4" t="s">
        <v>50</v>
      </c>
      <c r="B41" s="66" t="n">
        <v>1220700</v>
      </c>
      <c r="C41" s="67" t="n">
        <v>964453</v>
      </c>
      <c r="D41" s="20" t="n">
        <v>810918</v>
      </c>
      <c r="E41" s="20" t="n">
        <v>49552</v>
      </c>
      <c r="F41" s="20" t="n">
        <v>18073</v>
      </c>
      <c r="G41" s="20" t="n">
        <v>6217</v>
      </c>
      <c r="H41" s="20" t="n">
        <v>79693</v>
      </c>
      <c r="I41" s="67" t="n">
        <v>170796</v>
      </c>
      <c r="J41" s="67" t="n">
        <v>85451</v>
      </c>
      <c r="K41" s="102"/>
      <c r="L41" s="76"/>
    </row>
    <row r="42" customFormat="false" ht="13.5" hidden="false" customHeight="true" outlineLevel="0" collapsed="false">
      <c r="A42" s="4" t="s">
        <v>51</v>
      </c>
      <c r="B42" s="66" t="n">
        <v>327644</v>
      </c>
      <c r="C42" s="67" t="n">
        <v>187727</v>
      </c>
      <c r="D42" s="20" t="n">
        <v>137580</v>
      </c>
      <c r="E42" s="20" t="n">
        <v>8516</v>
      </c>
      <c r="F42" s="20" t="n">
        <v>6228</v>
      </c>
      <c r="G42" s="20" t="n">
        <v>2556</v>
      </c>
      <c r="H42" s="20" t="n">
        <v>32847</v>
      </c>
      <c r="I42" s="67" t="n">
        <v>132497</v>
      </c>
      <c r="J42" s="67" t="n">
        <v>7420</v>
      </c>
      <c r="K42" s="102"/>
      <c r="L42" s="76"/>
    </row>
    <row r="43" customFormat="false" ht="13.5" hidden="false" customHeight="true" outlineLevel="0" collapsed="false">
      <c r="A43" s="4" t="s">
        <v>52</v>
      </c>
      <c r="B43" s="66" t="n">
        <v>384573</v>
      </c>
      <c r="C43" s="67" t="n">
        <v>269874</v>
      </c>
      <c r="D43" s="20" t="n">
        <v>232159</v>
      </c>
      <c r="E43" s="20" t="n">
        <v>10333</v>
      </c>
      <c r="F43" s="20" t="n">
        <v>5143</v>
      </c>
      <c r="G43" s="20" t="n">
        <v>1785</v>
      </c>
      <c r="H43" s="20" t="n">
        <v>20454</v>
      </c>
      <c r="I43" s="67" t="n">
        <v>100277</v>
      </c>
      <c r="J43" s="67" t="n">
        <v>14422</v>
      </c>
      <c r="K43" s="102"/>
      <c r="L43" s="76"/>
    </row>
    <row r="44" customFormat="false" ht="13.5" hidden="false" customHeight="true" outlineLevel="0" collapsed="false">
      <c r="A44" s="4" t="s">
        <v>53</v>
      </c>
      <c r="B44" s="66" t="n">
        <v>291906</v>
      </c>
      <c r="C44" s="67" t="n">
        <v>232953</v>
      </c>
      <c r="D44" s="20" t="n">
        <v>193783</v>
      </c>
      <c r="E44" s="20" t="n">
        <v>12334</v>
      </c>
      <c r="F44" s="20" t="n">
        <v>4593</v>
      </c>
      <c r="G44" s="20" t="n">
        <v>3662</v>
      </c>
      <c r="H44" s="20" t="n">
        <v>18581</v>
      </c>
      <c r="I44" s="67" t="n">
        <v>50007</v>
      </c>
      <c r="J44" s="67" t="n">
        <v>8946</v>
      </c>
      <c r="K44" s="102"/>
      <c r="L44" s="76"/>
    </row>
    <row r="45" customFormat="false" ht="13.5" hidden="false" customHeight="true" outlineLevel="0" collapsed="false">
      <c r="A45" s="4" t="s">
        <v>54</v>
      </c>
      <c r="B45" s="66" t="n">
        <v>158164</v>
      </c>
      <c r="C45" s="67" t="n">
        <v>119429</v>
      </c>
      <c r="D45" s="20" t="n">
        <v>102869</v>
      </c>
      <c r="E45" s="20" t="n">
        <v>2828</v>
      </c>
      <c r="F45" s="20" t="n">
        <v>2628</v>
      </c>
      <c r="G45" s="20" t="n">
        <v>2261</v>
      </c>
      <c r="H45" s="20" t="n">
        <v>8843</v>
      </c>
      <c r="I45" s="67" t="n">
        <v>31406</v>
      </c>
      <c r="J45" s="67" t="n">
        <v>7329</v>
      </c>
      <c r="K45" s="102"/>
      <c r="L45" s="76"/>
    </row>
    <row r="46" customFormat="false" ht="13.5" hidden="false" customHeight="true" outlineLevel="0" collapsed="false">
      <c r="A46" s="4" t="s">
        <v>55</v>
      </c>
      <c r="B46" s="66" t="n">
        <v>207818</v>
      </c>
      <c r="C46" s="67" t="n">
        <v>162229</v>
      </c>
      <c r="D46" s="20" t="n">
        <v>117499</v>
      </c>
      <c r="E46" s="20" t="n">
        <v>8031</v>
      </c>
      <c r="F46" s="20" t="n">
        <v>672</v>
      </c>
      <c r="G46" s="20" t="n">
        <v>2246</v>
      </c>
      <c r="H46" s="20" t="n">
        <v>33781</v>
      </c>
      <c r="I46" s="67" t="n">
        <v>14827</v>
      </c>
      <c r="J46" s="67" t="n">
        <v>30762</v>
      </c>
      <c r="K46" s="102"/>
      <c r="L46" s="76"/>
    </row>
    <row r="47" customFormat="false" ht="13.5" hidden="false" customHeight="true" outlineLevel="0" collapsed="false">
      <c r="A47" s="4" t="s">
        <v>56</v>
      </c>
      <c r="B47" s="66" t="n">
        <v>1917127</v>
      </c>
      <c r="C47" s="67" t="n">
        <v>1295286</v>
      </c>
      <c r="D47" s="20" t="n">
        <v>1071927</v>
      </c>
      <c r="E47" s="20" t="n">
        <v>47164</v>
      </c>
      <c r="F47" s="20" t="n">
        <v>18598</v>
      </c>
      <c r="G47" s="20" t="n">
        <v>18137</v>
      </c>
      <c r="H47" s="20" t="n">
        <v>139460</v>
      </c>
      <c r="I47" s="67" t="n">
        <v>566516</v>
      </c>
      <c r="J47" s="67" t="n">
        <v>55325</v>
      </c>
      <c r="K47" s="102"/>
      <c r="L47" s="76"/>
    </row>
    <row r="48" customFormat="false" ht="13.5" hidden="false" customHeight="true" outlineLevel="0" collapsed="false">
      <c r="A48" s="4" t="s">
        <v>57</v>
      </c>
      <c r="B48" s="66" t="n">
        <v>0</v>
      </c>
      <c r="C48" s="67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67" t="n">
        <v>0</v>
      </c>
      <c r="J48" s="67" t="n">
        <v>0</v>
      </c>
      <c r="K48" s="102"/>
      <c r="L48" s="76"/>
    </row>
    <row r="49" customFormat="false" ht="13.5" hidden="false" customHeight="true" outlineLevel="0" collapsed="false">
      <c r="A49" s="4" t="s">
        <v>58</v>
      </c>
      <c r="B49" s="66" t="n">
        <v>223891</v>
      </c>
      <c r="C49" s="67" t="n">
        <v>168509</v>
      </c>
      <c r="D49" s="20" t="n">
        <v>143194</v>
      </c>
      <c r="E49" s="20" t="n">
        <v>7773</v>
      </c>
      <c r="F49" s="20" t="n">
        <v>2362</v>
      </c>
      <c r="G49" s="20" t="n">
        <v>498</v>
      </c>
      <c r="H49" s="20" t="n">
        <v>14682</v>
      </c>
      <c r="I49" s="67" t="n">
        <v>54013</v>
      </c>
      <c r="J49" s="67" t="n">
        <v>1369</v>
      </c>
      <c r="K49" s="102"/>
      <c r="L49" s="76"/>
    </row>
    <row r="50" customFormat="false" ht="13.5" hidden="false" customHeight="true" outlineLevel="0" collapsed="false">
      <c r="A50" s="4" t="s">
        <v>59</v>
      </c>
      <c r="B50" s="66" t="n">
        <v>356541</v>
      </c>
      <c r="C50" s="67" t="n">
        <v>322288</v>
      </c>
      <c r="D50" s="20" t="n">
        <v>211277</v>
      </c>
      <c r="E50" s="20" t="n">
        <v>6178</v>
      </c>
      <c r="F50" s="20" t="n">
        <v>1388</v>
      </c>
      <c r="G50" s="20" t="n">
        <v>1549</v>
      </c>
      <c r="H50" s="20" t="n">
        <v>101896</v>
      </c>
      <c r="I50" s="67" t="n">
        <v>24046</v>
      </c>
      <c r="J50" s="67" t="n">
        <v>10207</v>
      </c>
      <c r="K50" s="102"/>
      <c r="L50" s="76"/>
    </row>
    <row r="51" customFormat="false" ht="13.5" hidden="false" customHeight="true" outlineLevel="0" collapsed="false">
      <c r="A51" s="4" t="s">
        <v>60</v>
      </c>
      <c r="B51" s="66" t="n">
        <v>161482</v>
      </c>
      <c r="C51" s="67" t="n">
        <v>141622</v>
      </c>
      <c r="D51" s="20" t="n">
        <v>125386</v>
      </c>
      <c r="E51" s="20" t="n">
        <v>5196</v>
      </c>
      <c r="F51" s="20" t="n">
        <v>1598</v>
      </c>
      <c r="G51" s="20" t="n">
        <v>1208</v>
      </c>
      <c r="H51" s="20" t="n">
        <v>8234</v>
      </c>
      <c r="I51" s="67" t="n">
        <v>5871</v>
      </c>
      <c r="J51" s="67" t="n">
        <v>13989</v>
      </c>
      <c r="K51" s="102"/>
      <c r="L51" s="76"/>
    </row>
    <row r="52" customFormat="false" ht="13.5" hidden="false" customHeight="true" outlineLevel="0" collapsed="false">
      <c r="A52" s="4" t="s">
        <v>61</v>
      </c>
      <c r="B52" s="66" t="n">
        <v>0</v>
      </c>
      <c r="C52" s="67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67" t="n">
        <v>0</v>
      </c>
      <c r="J52" s="67" t="n">
        <v>0</v>
      </c>
      <c r="K52" s="102"/>
      <c r="L52" s="76"/>
    </row>
    <row r="53" customFormat="false" ht="13.5" hidden="false" customHeight="true" outlineLevel="0" collapsed="false">
      <c r="A53" s="4" t="s">
        <v>62</v>
      </c>
      <c r="B53" s="66" t="n">
        <v>1057602</v>
      </c>
      <c r="C53" s="67" t="n">
        <v>884286</v>
      </c>
      <c r="D53" s="20" t="n">
        <v>729535</v>
      </c>
      <c r="E53" s="20" t="n">
        <v>34467</v>
      </c>
      <c r="F53" s="20" t="n">
        <v>11529</v>
      </c>
      <c r="G53" s="20" t="n">
        <v>2760</v>
      </c>
      <c r="H53" s="20" t="n">
        <v>105995</v>
      </c>
      <c r="I53" s="67" t="n">
        <v>139408</v>
      </c>
      <c r="J53" s="67" t="n">
        <v>33908</v>
      </c>
      <c r="K53" s="102"/>
      <c r="L53" s="76"/>
    </row>
    <row r="54" customFormat="false" ht="13.5" hidden="false" customHeight="true" outlineLevel="0" collapsed="false">
      <c r="A54" s="89" t="s">
        <v>63</v>
      </c>
      <c r="B54" s="68" t="n">
        <v>0</v>
      </c>
      <c r="C54" s="69" t="n">
        <v>0</v>
      </c>
      <c r="D54" s="23" t="n">
        <v>0</v>
      </c>
      <c r="E54" s="23" t="n">
        <v>0</v>
      </c>
      <c r="F54" s="23" t="n">
        <v>0</v>
      </c>
      <c r="G54" s="23" t="n">
        <v>0</v>
      </c>
      <c r="H54" s="23" t="n">
        <v>0</v>
      </c>
      <c r="I54" s="69" t="n">
        <v>0</v>
      </c>
      <c r="J54" s="69" t="n">
        <v>0</v>
      </c>
      <c r="K54" s="102"/>
      <c r="L54" s="76"/>
    </row>
  </sheetData>
  <dataValidations count="1">
    <dataValidation allowBlank="true" errorStyle="stop" operator="between" showDropDown="false" showErrorMessage="true" showInputMessage="true" sqref="B7:K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24" width="15.63"/>
    <col collapsed="false" customWidth="false" hidden="false" outlineLevel="0" max="16384" min="11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18" t="s">
        <v>223</v>
      </c>
      <c r="B2" s="53"/>
      <c r="C2" s="53"/>
      <c r="D2" s="53"/>
      <c r="E2" s="53"/>
      <c r="F2" s="53"/>
      <c r="G2" s="53"/>
      <c r="H2" s="53"/>
      <c r="I2" s="53"/>
    </row>
    <row r="3" s="1" customFormat="true" ht="13.5" hidden="false" customHeight="true" outlineLevel="0" collapsed="false">
      <c r="A3" s="1" t="s">
        <v>221</v>
      </c>
      <c r="B3" s="53"/>
      <c r="C3" s="53"/>
      <c r="D3" s="53"/>
      <c r="E3" s="53"/>
      <c r="F3" s="53"/>
      <c r="G3" s="53"/>
      <c r="H3" s="53"/>
      <c r="I3" s="53"/>
    </row>
    <row r="4" s="1" customFormat="true" ht="13.5" hidden="false" customHeight="true" outlineLevel="0" collapsed="false">
      <c r="A4" s="15"/>
      <c r="B4" s="53"/>
      <c r="C4" s="53"/>
      <c r="D4" s="53"/>
      <c r="E4" s="53"/>
      <c r="F4" s="53"/>
      <c r="G4" s="53"/>
      <c r="H4" s="53"/>
      <c r="I4" s="53"/>
    </row>
    <row r="5" s="1" customFormat="true" ht="13.5" hidden="false" customHeight="true" outlineLevel="0" collapsed="false">
      <c r="A5" s="6" t="s">
        <v>86</v>
      </c>
      <c r="B5" s="54"/>
      <c r="C5" s="54"/>
      <c r="D5" s="54"/>
      <c r="E5" s="54"/>
      <c r="F5" s="54"/>
      <c r="G5" s="54"/>
      <c r="H5" s="54"/>
      <c r="I5" s="54"/>
      <c r="J5" s="6"/>
    </row>
    <row r="6" s="1" customFormat="true" ht="13.5" hidden="false" customHeight="true" outlineLevel="0" collapsed="false">
      <c r="A6" s="18" t="s">
        <v>4</v>
      </c>
      <c r="B6" s="77" t="s">
        <v>87</v>
      </c>
      <c r="C6" s="149" t="s">
        <v>153</v>
      </c>
      <c r="D6" s="53" t="s">
        <v>154</v>
      </c>
      <c r="E6" s="53" t="s">
        <v>155</v>
      </c>
      <c r="F6" s="53" t="s">
        <v>156</v>
      </c>
      <c r="G6" s="53" t="s">
        <v>157</v>
      </c>
      <c r="H6" s="53" t="s">
        <v>158</v>
      </c>
      <c r="I6" s="149" t="s">
        <v>159</v>
      </c>
      <c r="J6" s="150" t="s">
        <v>160</v>
      </c>
    </row>
    <row r="7" s="5" customFormat="true" ht="13.5" hidden="false" customHeight="true" outlineLevel="0" collapsed="false">
      <c r="A7" s="155" t="s">
        <v>16</v>
      </c>
      <c r="B7" s="152" t="n">
        <v>60151435</v>
      </c>
      <c r="C7" s="153" t="n">
        <v>51799089</v>
      </c>
      <c r="D7" s="154" t="n">
        <v>40565911</v>
      </c>
      <c r="E7" s="154" t="n">
        <v>2674744</v>
      </c>
      <c r="F7" s="154" t="n">
        <v>341074</v>
      </c>
      <c r="G7" s="154" t="n">
        <v>3125262</v>
      </c>
      <c r="H7" s="154" t="n">
        <v>5092098</v>
      </c>
      <c r="I7" s="153" t="n">
        <v>7585715</v>
      </c>
      <c r="J7" s="153" t="n">
        <v>766631</v>
      </c>
      <c r="K7" s="100"/>
      <c r="L7" s="101"/>
    </row>
    <row r="8" customFormat="false" ht="13.5" hidden="false" customHeight="true" outlineLevel="0" collapsed="false">
      <c r="A8" s="18" t="s">
        <v>17</v>
      </c>
      <c r="B8" s="66" t="n">
        <v>4088905</v>
      </c>
      <c r="C8" s="67" t="n">
        <v>3998963</v>
      </c>
      <c r="D8" s="20" t="n">
        <v>3046151</v>
      </c>
      <c r="E8" s="20" t="n">
        <v>374417</v>
      </c>
      <c r="F8" s="20" t="n">
        <v>15040</v>
      </c>
      <c r="G8" s="20" t="n">
        <v>216208</v>
      </c>
      <c r="H8" s="20" t="n">
        <v>347147</v>
      </c>
      <c r="I8" s="67" t="n">
        <v>88927</v>
      </c>
      <c r="J8" s="67" t="n">
        <v>1015</v>
      </c>
      <c r="K8" s="102"/>
      <c r="L8" s="76"/>
    </row>
    <row r="9" customFormat="false" ht="13.5" hidden="false" customHeight="true" outlineLevel="0" collapsed="false">
      <c r="A9" s="18" t="s">
        <v>18</v>
      </c>
      <c r="B9" s="66" t="n">
        <v>667779</v>
      </c>
      <c r="C9" s="67" t="n">
        <v>651751</v>
      </c>
      <c r="D9" s="20" t="n">
        <v>489142</v>
      </c>
      <c r="E9" s="20" t="n">
        <v>53104</v>
      </c>
      <c r="F9" s="20" t="n">
        <v>6516</v>
      </c>
      <c r="G9" s="20" t="n">
        <v>17014</v>
      </c>
      <c r="H9" s="20" t="n">
        <v>85975</v>
      </c>
      <c r="I9" s="67" t="n">
        <v>16028</v>
      </c>
      <c r="J9" s="67" t="n">
        <v>0</v>
      </c>
      <c r="K9" s="102"/>
      <c r="L9" s="76"/>
    </row>
    <row r="10" customFormat="false" ht="13.5" hidden="false" customHeight="true" outlineLevel="0" collapsed="false">
      <c r="A10" s="18" t="s">
        <v>19</v>
      </c>
      <c r="B10" s="66" t="n">
        <v>1134221</v>
      </c>
      <c r="C10" s="67" t="n">
        <v>957587</v>
      </c>
      <c r="D10" s="20" t="n">
        <v>738978</v>
      </c>
      <c r="E10" s="20" t="n">
        <v>72107</v>
      </c>
      <c r="F10" s="20" t="n">
        <v>7939</v>
      </c>
      <c r="G10" s="20" t="n">
        <v>31619</v>
      </c>
      <c r="H10" s="20" t="n">
        <v>106944</v>
      </c>
      <c r="I10" s="67" t="n">
        <v>176634</v>
      </c>
      <c r="J10" s="67" t="n">
        <v>0</v>
      </c>
      <c r="K10" s="102"/>
      <c r="L10" s="76"/>
    </row>
    <row r="11" customFormat="false" ht="13.5" hidden="false" customHeight="true" outlineLevel="0" collapsed="false">
      <c r="A11" s="18" t="s">
        <v>20</v>
      </c>
      <c r="B11" s="66" t="n">
        <v>708543</v>
      </c>
      <c r="C11" s="67" t="n">
        <v>666036</v>
      </c>
      <c r="D11" s="20" t="n">
        <v>514277</v>
      </c>
      <c r="E11" s="20" t="n">
        <v>11255</v>
      </c>
      <c r="F11" s="20" t="n">
        <v>2953</v>
      </c>
      <c r="G11" s="20" t="n">
        <v>34598</v>
      </c>
      <c r="H11" s="20" t="n">
        <v>102953</v>
      </c>
      <c r="I11" s="67" t="n">
        <v>41731</v>
      </c>
      <c r="J11" s="67" t="n">
        <v>776</v>
      </c>
      <c r="K11" s="102"/>
      <c r="L11" s="76"/>
    </row>
    <row r="12" customFormat="false" ht="13.5" hidden="false" customHeight="true" outlineLevel="0" collapsed="false">
      <c r="A12" s="18" t="s">
        <v>21</v>
      </c>
      <c r="B12" s="66" t="n">
        <v>1274477</v>
      </c>
      <c r="C12" s="67" t="n">
        <v>1178067</v>
      </c>
      <c r="D12" s="20" t="n">
        <v>966914</v>
      </c>
      <c r="E12" s="20" t="n">
        <v>95216</v>
      </c>
      <c r="F12" s="20" t="n">
        <v>9559</v>
      </c>
      <c r="G12" s="20" t="n">
        <v>20178</v>
      </c>
      <c r="H12" s="20" t="n">
        <v>86200</v>
      </c>
      <c r="I12" s="67" t="n">
        <v>96410</v>
      </c>
      <c r="J12" s="67" t="n">
        <v>0</v>
      </c>
      <c r="K12" s="102"/>
      <c r="L12" s="76"/>
    </row>
    <row r="13" customFormat="false" ht="13.5" hidden="false" customHeight="true" outlineLevel="0" collapsed="false">
      <c r="A13" s="18" t="s">
        <v>22</v>
      </c>
      <c r="B13" s="66" t="n">
        <v>1172680</v>
      </c>
      <c r="C13" s="67" t="n">
        <v>1050607</v>
      </c>
      <c r="D13" s="20" t="n">
        <v>840307</v>
      </c>
      <c r="E13" s="20" t="n">
        <v>58165</v>
      </c>
      <c r="F13" s="20" t="n">
        <v>9575</v>
      </c>
      <c r="G13" s="20" t="n">
        <v>31452</v>
      </c>
      <c r="H13" s="20" t="n">
        <v>111108</v>
      </c>
      <c r="I13" s="67" t="n">
        <v>111484</v>
      </c>
      <c r="J13" s="67" t="n">
        <v>10589</v>
      </c>
      <c r="K13" s="102"/>
      <c r="L13" s="76"/>
    </row>
    <row r="14" customFormat="false" ht="13.5" hidden="false" customHeight="true" outlineLevel="0" collapsed="false">
      <c r="A14" s="18" t="s">
        <v>23</v>
      </c>
      <c r="B14" s="66" t="n">
        <v>1086093</v>
      </c>
      <c r="C14" s="67" t="n">
        <v>933393</v>
      </c>
      <c r="D14" s="20" t="n">
        <v>767127</v>
      </c>
      <c r="E14" s="20" t="n">
        <v>45954</v>
      </c>
      <c r="F14" s="20" t="n">
        <v>6629</v>
      </c>
      <c r="G14" s="20" t="n">
        <v>50058</v>
      </c>
      <c r="H14" s="20" t="n">
        <v>63625</v>
      </c>
      <c r="I14" s="67" t="n">
        <v>145357</v>
      </c>
      <c r="J14" s="67" t="n">
        <v>7343</v>
      </c>
      <c r="K14" s="102"/>
      <c r="L14" s="76"/>
    </row>
    <row r="15" customFormat="false" ht="13.5" hidden="false" customHeight="true" outlineLevel="0" collapsed="false">
      <c r="A15" s="18" t="s">
        <v>24</v>
      </c>
      <c r="B15" s="66" t="n">
        <v>864231</v>
      </c>
      <c r="C15" s="67" t="n">
        <v>641639</v>
      </c>
      <c r="D15" s="20" t="n">
        <v>504204</v>
      </c>
      <c r="E15" s="20" t="n">
        <v>19808</v>
      </c>
      <c r="F15" s="20" t="n">
        <v>6611</v>
      </c>
      <c r="G15" s="20" t="n">
        <v>58835</v>
      </c>
      <c r="H15" s="20" t="n">
        <v>52181</v>
      </c>
      <c r="I15" s="67" t="n">
        <v>197548</v>
      </c>
      <c r="J15" s="67" t="n">
        <v>25044</v>
      </c>
      <c r="K15" s="102"/>
      <c r="L15" s="76"/>
    </row>
    <row r="16" customFormat="false" ht="13.5" hidden="false" customHeight="true" outlineLevel="0" collapsed="false">
      <c r="A16" s="18" t="s">
        <v>25</v>
      </c>
      <c r="B16" s="66" t="n">
        <v>819783</v>
      </c>
      <c r="C16" s="67" t="n">
        <v>686588</v>
      </c>
      <c r="D16" s="20" t="n">
        <v>567508</v>
      </c>
      <c r="E16" s="20" t="n">
        <v>24805</v>
      </c>
      <c r="F16" s="20" t="n">
        <v>5699</v>
      </c>
      <c r="G16" s="20" t="n">
        <v>87485</v>
      </c>
      <c r="H16" s="20" t="n">
        <v>1091</v>
      </c>
      <c r="I16" s="67" t="n">
        <v>133195</v>
      </c>
      <c r="J16" s="67" t="n">
        <v>0</v>
      </c>
      <c r="K16" s="102"/>
      <c r="L16" s="76"/>
    </row>
    <row r="17" customFormat="false" ht="13.5" hidden="false" customHeight="true" outlineLevel="0" collapsed="false">
      <c r="A17" s="18" t="s">
        <v>26</v>
      </c>
      <c r="B17" s="66" t="n">
        <v>1447637</v>
      </c>
      <c r="C17" s="67" t="n">
        <v>1216389</v>
      </c>
      <c r="D17" s="20" t="n">
        <v>912226</v>
      </c>
      <c r="E17" s="20" t="n">
        <v>34349</v>
      </c>
      <c r="F17" s="20" t="n">
        <v>2899</v>
      </c>
      <c r="G17" s="20" t="n">
        <v>115203</v>
      </c>
      <c r="H17" s="20" t="n">
        <v>151712</v>
      </c>
      <c r="I17" s="67" t="n">
        <v>217781</v>
      </c>
      <c r="J17" s="67" t="n">
        <v>13467</v>
      </c>
      <c r="K17" s="102"/>
      <c r="L17" s="76"/>
    </row>
    <row r="18" customFormat="false" ht="13.5" hidden="false" customHeight="true" outlineLevel="0" collapsed="false">
      <c r="A18" s="18" t="s">
        <v>27</v>
      </c>
      <c r="B18" s="66" t="n">
        <v>1433805</v>
      </c>
      <c r="C18" s="67" t="n">
        <v>1399856</v>
      </c>
      <c r="D18" s="20" t="n">
        <v>1029397</v>
      </c>
      <c r="E18" s="20" t="n">
        <v>61019</v>
      </c>
      <c r="F18" s="20" t="n">
        <v>4130</v>
      </c>
      <c r="G18" s="20" t="n">
        <v>154874</v>
      </c>
      <c r="H18" s="20" t="n">
        <v>150436</v>
      </c>
      <c r="I18" s="67" t="n">
        <v>33949</v>
      </c>
      <c r="J18" s="67" t="n">
        <v>0</v>
      </c>
      <c r="K18" s="102"/>
      <c r="L18" s="76"/>
    </row>
    <row r="19" customFormat="false" ht="13.5" hidden="false" customHeight="true" outlineLevel="0" collapsed="false">
      <c r="A19" s="18" t="s">
        <v>28</v>
      </c>
      <c r="B19" s="66" t="n">
        <v>866959</v>
      </c>
      <c r="C19" s="67" t="n">
        <v>840200</v>
      </c>
      <c r="D19" s="20" t="n">
        <v>667382</v>
      </c>
      <c r="E19" s="20" t="n">
        <v>16441</v>
      </c>
      <c r="F19" s="20" t="n">
        <v>5862</v>
      </c>
      <c r="G19" s="20" t="n">
        <v>78304</v>
      </c>
      <c r="H19" s="20" t="n">
        <v>72211</v>
      </c>
      <c r="I19" s="67" t="n">
        <v>26759</v>
      </c>
      <c r="J19" s="67" t="n">
        <v>0</v>
      </c>
      <c r="K19" s="102"/>
      <c r="L19" s="76"/>
    </row>
    <row r="20" customFormat="false" ht="13.5" hidden="false" customHeight="true" outlineLevel="0" collapsed="false">
      <c r="A20" s="18" t="s">
        <v>29</v>
      </c>
      <c r="B20" s="66" t="n">
        <v>10497639</v>
      </c>
      <c r="C20" s="67" t="n">
        <v>7963859</v>
      </c>
      <c r="D20" s="20" t="n">
        <v>5586067</v>
      </c>
      <c r="E20" s="20" t="n">
        <v>482162</v>
      </c>
      <c r="F20" s="20" t="n">
        <v>85784</v>
      </c>
      <c r="G20" s="20" t="n">
        <v>856149</v>
      </c>
      <c r="H20" s="20" t="n">
        <v>953697</v>
      </c>
      <c r="I20" s="67" t="n">
        <v>1880669</v>
      </c>
      <c r="J20" s="67" t="n">
        <v>653111</v>
      </c>
      <c r="K20" s="102"/>
      <c r="L20" s="76"/>
    </row>
    <row r="21" customFormat="false" ht="13.5" hidden="false" customHeight="true" outlineLevel="0" collapsed="false">
      <c r="A21" s="18" t="s">
        <v>30</v>
      </c>
      <c r="B21" s="66" t="n">
        <v>2166432</v>
      </c>
      <c r="C21" s="67" t="n">
        <v>1872275</v>
      </c>
      <c r="D21" s="20" t="n">
        <v>1513680</v>
      </c>
      <c r="E21" s="20" t="n">
        <v>90279</v>
      </c>
      <c r="F21" s="20" t="n">
        <v>18533</v>
      </c>
      <c r="G21" s="20" t="n">
        <v>158814</v>
      </c>
      <c r="H21" s="20" t="n">
        <v>90969</v>
      </c>
      <c r="I21" s="67" t="n">
        <v>294157</v>
      </c>
      <c r="J21" s="67" t="n">
        <v>0</v>
      </c>
      <c r="K21" s="102"/>
      <c r="L21" s="76"/>
    </row>
    <row r="22" customFormat="false" ht="13.5" hidden="false" customHeight="true" outlineLevel="0" collapsed="false">
      <c r="A22" s="18" t="s">
        <v>31</v>
      </c>
      <c r="B22" s="66" t="n">
        <v>2213065</v>
      </c>
      <c r="C22" s="67" t="n">
        <v>2027871</v>
      </c>
      <c r="D22" s="20" t="n">
        <v>1638363</v>
      </c>
      <c r="E22" s="20" t="n">
        <v>96752</v>
      </c>
      <c r="F22" s="20" t="n">
        <v>25093</v>
      </c>
      <c r="G22" s="20" t="n">
        <v>58498</v>
      </c>
      <c r="H22" s="20" t="n">
        <v>209165</v>
      </c>
      <c r="I22" s="67" t="n">
        <v>185194</v>
      </c>
      <c r="J22" s="67" t="n">
        <v>0</v>
      </c>
      <c r="K22" s="102"/>
      <c r="L22" s="76"/>
    </row>
    <row r="23" customFormat="false" ht="13.5" hidden="false" customHeight="true" outlineLevel="0" collapsed="false">
      <c r="A23" s="18" t="s">
        <v>32</v>
      </c>
      <c r="B23" s="66" t="n">
        <v>757109</v>
      </c>
      <c r="C23" s="67" t="n">
        <v>689849</v>
      </c>
      <c r="D23" s="20" t="n">
        <v>588251</v>
      </c>
      <c r="E23" s="20" t="n">
        <v>23749</v>
      </c>
      <c r="F23" s="20" t="n">
        <v>5964</v>
      </c>
      <c r="G23" s="20" t="n">
        <v>19108</v>
      </c>
      <c r="H23" s="20" t="n">
        <v>52777</v>
      </c>
      <c r="I23" s="67" t="n">
        <v>61820</v>
      </c>
      <c r="J23" s="67" t="n">
        <v>5440</v>
      </c>
      <c r="K23" s="102"/>
      <c r="L23" s="76"/>
    </row>
    <row r="24" customFormat="false" ht="13.5" hidden="false" customHeight="true" outlineLevel="0" collapsed="false">
      <c r="A24" s="18" t="s">
        <v>33</v>
      </c>
      <c r="B24" s="66" t="n">
        <v>789698</v>
      </c>
      <c r="C24" s="67" t="n">
        <v>486039</v>
      </c>
      <c r="D24" s="20" t="n">
        <v>406597</v>
      </c>
      <c r="E24" s="20" t="n">
        <v>28639</v>
      </c>
      <c r="F24" s="20" t="n">
        <v>2014</v>
      </c>
      <c r="G24" s="20" t="n">
        <v>13862</v>
      </c>
      <c r="H24" s="20" t="n">
        <v>34927</v>
      </c>
      <c r="I24" s="67" t="n">
        <v>303659</v>
      </c>
      <c r="J24" s="67" t="n">
        <v>0</v>
      </c>
      <c r="K24" s="102"/>
      <c r="L24" s="76"/>
    </row>
    <row r="25" customFormat="false" ht="13.5" hidden="false" customHeight="true" outlineLevel="0" collapsed="false">
      <c r="A25" s="18" t="s">
        <v>34</v>
      </c>
      <c r="B25" s="66" t="n">
        <v>853539</v>
      </c>
      <c r="C25" s="67" t="n">
        <v>518247</v>
      </c>
      <c r="D25" s="20" t="n">
        <v>404948</v>
      </c>
      <c r="E25" s="20" t="n">
        <v>30442</v>
      </c>
      <c r="F25" s="20" t="n">
        <v>3086</v>
      </c>
      <c r="G25" s="20" t="n">
        <v>25046</v>
      </c>
      <c r="H25" s="20" t="n">
        <v>54725</v>
      </c>
      <c r="I25" s="67" t="n">
        <v>333627</v>
      </c>
      <c r="J25" s="67" t="n">
        <v>1665</v>
      </c>
      <c r="K25" s="102"/>
      <c r="L25" s="76"/>
    </row>
    <row r="26" customFormat="false" ht="13.5" hidden="false" customHeight="true" outlineLevel="0" collapsed="false">
      <c r="A26" s="18" t="s">
        <v>35</v>
      </c>
      <c r="B26" s="66" t="n">
        <v>483668</v>
      </c>
      <c r="C26" s="67" t="n">
        <v>427381</v>
      </c>
      <c r="D26" s="20" t="n">
        <v>366061</v>
      </c>
      <c r="E26" s="20" t="n">
        <v>10570</v>
      </c>
      <c r="F26" s="20" t="n">
        <v>826</v>
      </c>
      <c r="G26" s="20" t="n">
        <v>20250</v>
      </c>
      <c r="H26" s="20" t="n">
        <v>29674</v>
      </c>
      <c r="I26" s="67" t="n">
        <v>56287</v>
      </c>
      <c r="J26" s="67" t="n">
        <v>0</v>
      </c>
      <c r="K26" s="102"/>
      <c r="L26" s="76"/>
    </row>
    <row r="27" customFormat="false" ht="13.5" hidden="false" customHeight="true" outlineLevel="0" collapsed="false">
      <c r="A27" s="18" t="s">
        <v>36</v>
      </c>
      <c r="B27" s="66" t="n">
        <v>1209045</v>
      </c>
      <c r="C27" s="67" t="n">
        <v>1117234</v>
      </c>
      <c r="D27" s="20" t="n">
        <v>936438</v>
      </c>
      <c r="E27" s="20" t="n">
        <v>19430</v>
      </c>
      <c r="F27" s="20" t="n">
        <v>4177</v>
      </c>
      <c r="G27" s="20" t="n">
        <v>37850</v>
      </c>
      <c r="H27" s="20" t="n">
        <v>119339</v>
      </c>
      <c r="I27" s="67" t="n">
        <v>91811</v>
      </c>
      <c r="J27" s="67" t="n">
        <v>0</v>
      </c>
      <c r="K27" s="102"/>
      <c r="L27" s="76"/>
    </row>
    <row r="28" customFormat="false" ht="13.5" hidden="false" customHeight="true" outlineLevel="0" collapsed="false">
      <c r="A28" s="18" t="s">
        <v>37</v>
      </c>
      <c r="B28" s="66" t="n">
        <v>999764</v>
      </c>
      <c r="C28" s="67" t="n">
        <v>918044</v>
      </c>
      <c r="D28" s="20" t="n">
        <v>718340</v>
      </c>
      <c r="E28" s="20" t="n">
        <v>28034</v>
      </c>
      <c r="F28" s="20" t="n">
        <v>5769</v>
      </c>
      <c r="G28" s="20" t="n">
        <v>54021</v>
      </c>
      <c r="H28" s="20" t="n">
        <v>111880</v>
      </c>
      <c r="I28" s="67" t="n">
        <v>81720</v>
      </c>
      <c r="J28" s="67" t="n">
        <v>0</v>
      </c>
      <c r="K28" s="102"/>
      <c r="L28" s="76"/>
    </row>
    <row r="29" customFormat="false" ht="13.5" hidden="false" customHeight="true" outlineLevel="0" collapsed="false">
      <c r="A29" s="18" t="s">
        <v>38</v>
      </c>
      <c r="B29" s="66" t="n">
        <v>1242957</v>
      </c>
      <c r="C29" s="67" t="n">
        <v>1092533</v>
      </c>
      <c r="D29" s="20" t="n">
        <v>858511</v>
      </c>
      <c r="E29" s="20" t="n">
        <v>43202</v>
      </c>
      <c r="F29" s="20" t="n">
        <v>4952</v>
      </c>
      <c r="G29" s="20" t="n">
        <v>50071</v>
      </c>
      <c r="H29" s="20" t="n">
        <v>135797</v>
      </c>
      <c r="I29" s="67" t="n">
        <v>132034</v>
      </c>
      <c r="J29" s="67" t="n">
        <v>18390</v>
      </c>
      <c r="K29" s="102"/>
      <c r="L29" s="76"/>
    </row>
    <row r="30" customFormat="false" ht="13.5" hidden="false" customHeight="true" outlineLevel="0" collapsed="false">
      <c r="A30" s="18" t="s">
        <v>39</v>
      </c>
      <c r="B30" s="66" t="n">
        <v>2996700</v>
      </c>
      <c r="C30" s="67" t="n">
        <v>2024682</v>
      </c>
      <c r="D30" s="20" t="n">
        <v>1555583</v>
      </c>
      <c r="E30" s="20" t="n">
        <v>88573</v>
      </c>
      <c r="F30" s="20" t="n">
        <v>13777</v>
      </c>
      <c r="G30" s="20" t="n">
        <v>159612</v>
      </c>
      <c r="H30" s="20" t="n">
        <v>207137</v>
      </c>
      <c r="I30" s="67" t="n">
        <v>972018</v>
      </c>
      <c r="J30" s="67" t="n">
        <v>0</v>
      </c>
      <c r="K30" s="102"/>
      <c r="L30" s="76"/>
    </row>
    <row r="31" customFormat="false" ht="13.5" hidden="false" customHeight="true" outlineLevel="0" collapsed="false">
      <c r="A31" s="18" t="s">
        <v>40</v>
      </c>
      <c r="B31" s="66" t="n">
        <v>838393</v>
      </c>
      <c r="C31" s="67" t="n">
        <v>669883</v>
      </c>
      <c r="D31" s="20" t="n">
        <v>553383</v>
      </c>
      <c r="E31" s="20" t="n">
        <v>39507</v>
      </c>
      <c r="F31" s="20" t="n">
        <v>1603</v>
      </c>
      <c r="G31" s="20" t="n">
        <v>32038</v>
      </c>
      <c r="H31" s="20" t="n">
        <v>43352</v>
      </c>
      <c r="I31" s="67" t="n">
        <v>168510</v>
      </c>
      <c r="J31" s="67" t="n">
        <v>0</v>
      </c>
      <c r="K31" s="102"/>
      <c r="L31" s="76"/>
    </row>
    <row r="32" customFormat="false" ht="13.5" hidden="false" customHeight="true" outlineLevel="0" collapsed="false">
      <c r="A32" s="18" t="s">
        <v>41</v>
      </c>
      <c r="B32" s="66" t="n">
        <v>408719</v>
      </c>
      <c r="C32" s="67" t="n">
        <v>384245</v>
      </c>
      <c r="D32" s="20" t="n">
        <v>290820</v>
      </c>
      <c r="E32" s="20" t="n">
        <v>15867</v>
      </c>
      <c r="F32" s="20" t="n">
        <v>991</v>
      </c>
      <c r="G32" s="20" t="n">
        <v>27769</v>
      </c>
      <c r="H32" s="20" t="n">
        <v>48798</v>
      </c>
      <c r="I32" s="67" t="n">
        <v>24474</v>
      </c>
      <c r="J32" s="67" t="n">
        <v>0</v>
      </c>
      <c r="K32" s="102"/>
      <c r="L32" s="76"/>
    </row>
    <row r="33" customFormat="false" ht="13.5" hidden="false" customHeight="true" outlineLevel="0" collapsed="false">
      <c r="A33" s="18" t="s">
        <v>42</v>
      </c>
      <c r="B33" s="66" t="n">
        <v>1336917</v>
      </c>
      <c r="C33" s="67" t="n">
        <v>1081336</v>
      </c>
      <c r="D33" s="20" t="n">
        <v>896781</v>
      </c>
      <c r="E33" s="20" t="n">
        <v>43444</v>
      </c>
      <c r="F33" s="20" t="n">
        <v>3181</v>
      </c>
      <c r="G33" s="20" t="n">
        <v>18638</v>
      </c>
      <c r="H33" s="20" t="n">
        <v>119292</v>
      </c>
      <c r="I33" s="67" t="n">
        <v>254531</v>
      </c>
      <c r="J33" s="67" t="n">
        <v>1050</v>
      </c>
      <c r="K33" s="102"/>
      <c r="L33" s="76"/>
    </row>
    <row r="34" customFormat="false" ht="13.5" hidden="false" customHeight="true" outlineLevel="0" collapsed="false">
      <c r="A34" s="18" t="s">
        <v>43</v>
      </c>
      <c r="B34" s="66" t="n">
        <v>3988158</v>
      </c>
      <c r="C34" s="67" t="n">
        <v>3417724</v>
      </c>
      <c r="D34" s="20" t="n">
        <v>2672157</v>
      </c>
      <c r="E34" s="20" t="n">
        <v>174803</v>
      </c>
      <c r="F34" s="20" t="n">
        <v>27806</v>
      </c>
      <c r="G34" s="20" t="n">
        <v>159386</v>
      </c>
      <c r="H34" s="20" t="n">
        <v>383572</v>
      </c>
      <c r="I34" s="67" t="n">
        <v>570434</v>
      </c>
      <c r="J34" s="67" t="n">
        <v>0</v>
      </c>
      <c r="K34" s="102"/>
      <c r="L34" s="76"/>
    </row>
    <row r="35" customFormat="false" ht="13.5" hidden="false" customHeight="true" outlineLevel="0" collapsed="false">
      <c r="A35" s="18" t="s">
        <v>44</v>
      </c>
      <c r="B35" s="66" t="n">
        <v>2940549</v>
      </c>
      <c r="C35" s="67" t="n">
        <v>2630931</v>
      </c>
      <c r="D35" s="20" t="n">
        <v>2075230</v>
      </c>
      <c r="E35" s="20" t="n">
        <v>139134</v>
      </c>
      <c r="F35" s="20" t="n">
        <v>13904</v>
      </c>
      <c r="G35" s="20" t="n">
        <v>165676</v>
      </c>
      <c r="H35" s="20" t="n">
        <v>236987</v>
      </c>
      <c r="I35" s="67" t="n">
        <v>309618</v>
      </c>
      <c r="J35" s="67" t="n">
        <v>0</v>
      </c>
      <c r="K35" s="102"/>
      <c r="L35" s="76"/>
    </row>
    <row r="36" customFormat="false" ht="13.5" hidden="false" customHeight="true" outlineLevel="0" collapsed="false">
      <c r="A36" s="18" t="s">
        <v>45</v>
      </c>
      <c r="B36" s="66" t="n">
        <v>274125</v>
      </c>
      <c r="C36" s="67" t="n">
        <v>266017</v>
      </c>
      <c r="D36" s="20" t="n">
        <v>213585</v>
      </c>
      <c r="E36" s="20" t="n">
        <v>16320</v>
      </c>
      <c r="F36" s="20" t="n">
        <v>1226</v>
      </c>
      <c r="G36" s="20" t="n">
        <v>5843</v>
      </c>
      <c r="H36" s="20" t="n">
        <v>29043</v>
      </c>
      <c r="I36" s="67" t="n">
        <v>8108</v>
      </c>
      <c r="J36" s="67" t="n">
        <v>0</v>
      </c>
      <c r="K36" s="102"/>
      <c r="L36" s="76"/>
    </row>
    <row r="37" customFormat="false" ht="13.5" hidden="false" customHeight="true" outlineLevel="0" collapsed="false">
      <c r="A37" s="18" t="s">
        <v>46</v>
      </c>
      <c r="B37" s="66" t="n">
        <v>656432</v>
      </c>
      <c r="C37" s="67" t="n">
        <v>616488</v>
      </c>
      <c r="D37" s="20" t="n">
        <v>521006</v>
      </c>
      <c r="E37" s="20" t="n">
        <v>14327</v>
      </c>
      <c r="F37" s="20" t="n">
        <v>1096</v>
      </c>
      <c r="G37" s="20" t="n">
        <v>11703</v>
      </c>
      <c r="H37" s="20" t="n">
        <v>68356</v>
      </c>
      <c r="I37" s="67" t="n">
        <v>39944</v>
      </c>
      <c r="J37" s="67" t="n">
        <v>0</v>
      </c>
      <c r="K37" s="102"/>
      <c r="L37" s="76"/>
    </row>
    <row r="38" customFormat="false" ht="13.5" hidden="false" customHeight="true" outlineLevel="0" collapsed="false">
      <c r="A38" s="18" t="s">
        <v>47</v>
      </c>
      <c r="B38" s="66" t="n">
        <v>128981</v>
      </c>
      <c r="C38" s="67" t="n">
        <v>120360</v>
      </c>
      <c r="D38" s="20" t="n">
        <v>100842</v>
      </c>
      <c r="E38" s="20" t="n">
        <v>5849</v>
      </c>
      <c r="F38" s="20" t="n">
        <v>533</v>
      </c>
      <c r="G38" s="20" t="n">
        <v>3598</v>
      </c>
      <c r="H38" s="20" t="n">
        <v>9538</v>
      </c>
      <c r="I38" s="67" t="n">
        <v>8621</v>
      </c>
      <c r="J38" s="67" t="n">
        <v>0</v>
      </c>
      <c r="K38" s="102"/>
      <c r="L38" s="76"/>
    </row>
    <row r="39" customFormat="false" ht="13.5" hidden="false" customHeight="true" outlineLevel="0" collapsed="false">
      <c r="A39" s="18" t="s">
        <v>48</v>
      </c>
      <c r="B39" s="66" t="n">
        <v>208308</v>
      </c>
      <c r="C39" s="67" t="n">
        <v>200918</v>
      </c>
      <c r="D39" s="20" t="n">
        <v>169275</v>
      </c>
      <c r="E39" s="20" t="n">
        <v>8932</v>
      </c>
      <c r="F39" s="20" t="n">
        <v>1296</v>
      </c>
      <c r="G39" s="20" t="n">
        <v>4927</v>
      </c>
      <c r="H39" s="20" t="n">
        <v>16488</v>
      </c>
      <c r="I39" s="67" t="n">
        <v>7390</v>
      </c>
      <c r="J39" s="67" t="n">
        <v>0</v>
      </c>
      <c r="K39" s="102"/>
      <c r="L39" s="76"/>
    </row>
    <row r="40" customFormat="false" ht="13.5" hidden="false" customHeight="true" outlineLevel="0" collapsed="false">
      <c r="A40" s="18" t="s">
        <v>49</v>
      </c>
      <c r="B40" s="66" t="n">
        <v>83288</v>
      </c>
      <c r="C40" s="67" t="n">
        <v>79375</v>
      </c>
      <c r="D40" s="20" t="n">
        <v>62592</v>
      </c>
      <c r="E40" s="20" t="n">
        <v>3946</v>
      </c>
      <c r="F40" s="20" t="n">
        <v>262</v>
      </c>
      <c r="G40" s="20" t="n">
        <v>4695</v>
      </c>
      <c r="H40" s="20" t="n">
        <v>7880</v>
      </c>
      <c r="I40" s="67" t="n">
        <v>3588</v>
      </c>
      <c r="J40" s="67" t="n">
        <v>325</v>
      </c>
      <c r="K40" s="102"/>
      <c r="L40" s="76"/>
    </row>
    <row r="41" customFormat="false" ht="13.5" hidden="false" customHeight="true" outlineLevel="0" collapsed="false">
      <c r="A41" s="18" t="s">
        <v>50</v>
      </c>
      <c r="B41" s="66" t="n">
        <v>1077501</v>
      </c>
      <c r="C41" s="67" t="n">
        <v>1050889</v>
      </c>
      <c r="D41" s="20" t="n">
        <v>826438</v>
      </c>
      <c r="E41" s="20" t="n">
        <v>66811</v>
      </c>
      <c r="F41" s="20" t="n">
        <v>5091</v>
      </c>
      <c r="G41" s="20" t="n">
        <v>43396</v>
      </c>
      <c r="H41" s="20" t="n">
        <v>109153</v>
      </c>
      <c r="I41" s="67" t="n">
        <v>26612</v>
      </c>
      <c r="J41" s="67" t="n">
        <v>0</v>
      </c>
      <c r="K41" s="102"/>
      <c r="L41" s="76"/>
    </row>
    <row r="42" customFormat="false" ht="13.5" hidden="false" customHeight="true" outlineLevel="0" collapsed="false">
      <c r="A42" s="18" t="s">
        <v>51</v>
      </c>
      <c r="B42" s="66" t="n">
        <v>414631</v>
      </c>
      <c r="C42" s="67" t="n">
        <v>404914</v>
      </c>
      <c r="D42" s="20" t="n">
        <v>325756</v>
      </c>
      <c r="E42" s="20" t="n">
        <v>17980</v>
      </c>
      <c r="F42" s="20" t="n">
        <v>1782</v>
      </c>
      <c r="G42" s="20" t="n">
        <v>15411</v>
      </c>
      <c r="H42" s="20" t="n">
        <v>43985</v>
      </c>
      <c r="I42" s="67" t="n">
        <v>9717</v>
      </c>
      <c r="J42" s="67" t="n">
        <v>0</v>
      </c>
      <c r="K42" s="102"/>
      <c r="L42" s="76"/>
    </row>
    <row r="43" customFormat="false" ht="13.5" hidden="false" customHeight="true" outlineLevel="0" collapsed="false">
      <c r="A43" s="18" t="s">
        <v>52</v>
      </c>
      <c r="B43" s="66" t="n">
        <v>452903</v>
      </c>
      <c r="C43" s="67" t="n">
        <v>433869</v>
      </c>
      <c r="D43" s="20" t="n">
        <v>324803</v>
      </c>
      <c r="E43" s="20" t="n">
        <v>14770</v>
      </c>
      <c r="F43" s="20" t="n">
        <v>2732</v>
      </c>
      <c r="G43" s="20" t="n">
        <v>7715</v>
      </c>
      <c r="H43" s="20" t="n">
        <v>83849</v>
      </c>
      <c r="I43" s="67" t="n">
        <v>19034</v>
      </c>
      <c r="J43" s="67" t="n">
        <v>0</v>
      </c>
      <c r="K43" s="102"/>
      <c r="L43" s="76"/>
    </row>
    <row r="44" customFormat="false" ht="13.5" hidden="false" customHeight="true" outlineLevel="0" collapsed="false">
      <c r="A44" s="18" t="s">
        <v>53</v>
      </c>
      <c r="B44" s="66" t="n">
        <v>524076</v>
      </c>
      <c r="C44" s="67" t="n">
        <v>508455</v>
      </c>
      <c r="D44" s="20" t="n">
        <v>430349</v>
      </c>
      <c r="E44" s="20" t="n">
        <v>24957</v>
      </c>
      <c r="F44" s="20" t="n">
        <v>4314</v>
      </c>
      <c r="G44" s="20" t="n">
        <v>11463</v>
      </c>
      <c r="H44" s="20" t="n">
        <v>37372</v>
      </c>
      <c r="I44" s="67" t="n">
        <v>15621</v>
      </c>
      <c r="J44" s="67" t="n">
        <v>0</v>
      </c>
      <c r="K44" s="102"/>
      <c r="L44" s="76"/>
    </row>
    <row r="45" customFormat="false" ht="13.5" hidden="false" customHeight="true" outlineLevel="0" collapsed="false">
      <c r="A45" s="18" t="s">
        <v>54</v>
      </c>
      <c r="B45" s="66" t="n">
        <v>499329</v>
      </c>
      <c r="C45" s="67" t="n">
        <v>487867</v>
      </c>
      <c r="D45" s="20" t="n">
        <v>429985</v>
      </c>
      <c r="E45" s="20" t="n">
        <v>7230</v>
      </c>
      <c r="F45" s="20" t="n">
        <v>2049</v>
      </c>
      <c r="G45" s="20" t="n">
        <v>14094</v>
      </c>
      <c r="H45" s="20" t="n">
        <v>34509</v>
      </c>
      <c r="I45" s="67" t="n">
        <v>11462</v>
      </c>
      <c r="J45" s="67" t="n">
        <v>0</v>
      </c>
      <c r="K45" s="102"/>
      <c r="L45" s="76"/>
    </row>
    <row r="46" customFormat="false" ht="13.5" hidden="false" customHeight="true" outlineLevel="0" collapsed="false">
      <c r="A46" s="18" t="s">
        <v>55</v>
      </c>
      <c r="B46" s="66" t="n">
        <v>565555</v>
      </c>
      <c r="C46" s="67" t="n">
        <v>548931</v>
      </c>
      <c r="D46" s="20" t="n">
        <v>458487</v>
      </c>
      <c r="E46" s="20" t="n">
        <v>14330</v>
      </c>
      <c r="F46" s="20" t="n">
        <v>1432</v>
      </c>
      <c r="G46" s="20" t="n">
        <v>20830</v>
      </c>
      <c r="H46" s="20" t="n">
        <v>53852</v>
      </c>
      <c r="I46" s="67" t="n">
        <v>14282</v>
      </c>
      <c r="J46" s="67" t="n">
        <v>2342</v>
      </c>
      <c r="K46" s="102"/>
      <c r="L46" s="76"/>
    </row>
    <row r="47" customFormat="false" ht="13.5" hidden="false" customHeight="true" outlineLevel="0" collapsed="false">
      <c r="A47" s="18" t="s">
        <v>56</v>
      </c>
      <c r="B47" s="66" t="n">
        <v>1396308</v>
      </c>
      <c r="C47" s="67" t="n">
        <v>1354732</v>
      </c>
      <c r="D47" s="20" t="n">
        <v>1126861</v>
      </c>
      <c r="E47" s="20" t="n">
        <v>75341</v>
      </c>
      <c r="F47" s="20" t="n">
        <v>3038</v>
      </c>
      <c r="G47" s="20" t="n">
        <v>52321</v>
      </c>
      <c r="H47" s="20" t="n">
        <v>97171</v>
      </c>
      <c r="I47" s="67" t="n">
        <v>19634</v>
      </c>
      <c r="J47" s="67" t="n">
        <v>21942</v>
      </c>
      <c r="K47" s="102"/>
      <c r="L47" s="76"/>
    </row>
    <row r="48" customFormat="false" ht="13.5" hidden="false" customHeight="true" outlineLevel="0" collapsed="false">
      <c r="A48" s="18" t="s">
        <v>57</v>
      </c>
      <c r="B48" s="66" t="n">
        <v>700809</v>
      </c>
      <c r="C48" s="67" t="n">
        <v>668056</v>
      </c>
      <c r="D48" s="20" t="n">
        <v>555116</v>
      </c>
      <c r="E48" s="20" t="n">
        <v>27907</v>
      </c>
      <c r="F48" s="20" t="n">
        <v>1223</v>
      </c>
      <c r="G48" s="20" t="n">
        <v>23348</v>
      </c>
      <c r="H48" s="20" t="n">
        <v>60462</v>
      </c>
      <c r="I48" s="67" t="n">
        <v>32753</v>
      </c>
      <c r="J48" s="67" t="n">
        <v>0</v>
      </c>
      <c r="K48" s="102"/>
      <c r="L48" s="76"/>
    </row>
    <row r="49" customFormat="false" ht="13.5" hidden="false" customHeight="true" outlineLevel="0" collapsed="false">
      <c r="A49" s="18" t="s">
        <v>58</v>
      </c>
      <c r="B49" s="66" t="n">
        <v>899387</v>
      </c>
      <c r="C49" s="67" t="n">
        <v>805263</v>
      </c>
      <c r="D49" s="20" t="n">
        <v>675932</v>
      </c>
      <c r="E49" s="20" t="n">
        <v>44258</v>
      </c>
      <c r="F49" s="20" t="n">
        <v>3079</v>
      </c>
      <c r="G49" s="20" t="n">
        <v>28459</v>
      </c>
      <c r="H49" s="20" t="n">
        <v>53535</v>
      </c>
      <c r="I49" s="67" t="n">
        <v>93729</v>
      </c>
      <c r="J49" s="67" t="n">
        <v>329</v>
      </c>
      <c r="K49" s="102"/>
      <c r="L49" s="76"/>
    </row>
    <row r="50" customFormat="false" ht="13.5" hidden="false" customHeight="true" outlineLevel="0" collapsed="false">
      <c r="A50" s="18" t="s">
        <v>59</v>
      </c>
      <c r="B50" s="66" t="n">
        <v>549758</v>
      </c>
      <c r="C50" s="67" t="n">
        <v>536006</v>
      </c>
      <c r="D50" s="20" t="n">
        <v>454404</v>
      </c>
      <c r="E50" s="20" t="n">
        <v>21679</v>
      </c>
      <c r="F50" s="20" t="n">
        <v>1524</v>
      </c>
      <c r="G50" s="20" t="n">
        <v>20872</v>
      </c>
      <c r="H50" s="20" t="n">
        <v>37527</v>
      </c>
      <c r="I50" s="67" t="n">
        <v>13752</v>
      </c>
      <c r="J50" s="67" t="n">
        <v>0</v>
      </c>
      <c r="K50" s="102"/>
      <c r="L50" s="76"/>
    </row>
    <row r="51" customFormat="false" ht="13.5" hidden="false" customHeight="true" outlineLevel="0" collapsed="false">
      <c r="A51" s="18" t="s">
        <v>60</v>
      </c>
      <c r="B51" s="66" t="n">
        <v>386736</v>
      </c>
      <c r="C51" s="67" t="n">
        <v>372050</v>
      </c>
      <c r="D51" s="20" t="n">
        <v>284956</v>
      </c>
      <c r="E51" s="20" t="n">
        <v>22518</v>
      </c>
      <c r="F51" s="20" t="n">
        <v>1073</v>
      </c>
      <c r="G51" s="20" t="n">
        <v>33182</v>
      </c>
      <c r="H51" s="20" t="n">
        <v>30321</v>
      </c>
      <c r="I51" s="67" t="n">
        <v>14686</v>
      </c>
      <c r="J51" s="67" t="n">
        <v>0</v>
      </c>
      <c r="K51" s="102"/>
      <c r="L51" s="76"/>
    </row>
    <row r="52" customFormat="false" ht="13.5" hidden="false" customHeight="true" outlineLevel="0" collapsed="false">
      <c r="A52" s="18" t="s">
        <v>61</v>
      </c>
      <c r="B52" s="66" t="n">
        <v>613686</v>
      </c>
      <c r="C52" s="67" t="n">
        <v>420865</v>
      </c>
      <c r="D52" s="20" t="n">
        <v>354290</v>
      </c>
      <c r="E52" s="20" t="n">
        <v>19867</v>
      </c>
      <c r="F52" s="20" t="n">
        <v>4244</v>
      </c>
      <c r="G52" s="20" t="n">
        <v>14337</v>
      </c>
      <c r="H52" s="20" t="n">
        <v>28127</v>
      </c>
      <c r="I52" s="67" t="n">
        <v>192821</v>
      </c>
      <c r="J52" s="67" t="n">
        <v>0</v>
      </c>
      <c r="K52" s="102"/>
      <c r="L52" s="76"/>
    </row>
    <row r="53" customFormat="false" ht="13.5" hidden="false" customHeight="true" outlineLevel="0" collapsed="false">
      <c r="A53" s="18" t="s">
        <v>62</v>
      </c>
      <c r="B53" s="66" t="n">
        <v>646900</v>
      </c>
      <c r="C53" s="67" t="n">
        <v>624307</v>
      </c>
      <c r="D53" s="20" t="n">
        <v>510856</v>
      </c>
      <c r="E53" s="20" t="n">
        <v>16684</v>
      </c>
      <c r="F53" s="20" t="n">
        <v>2556</v>
      </c>
      <c r="G53" s="20" t="n">
        <v>9642</v>
      </c>
      <c r="H53" s="20" t="n">
        <v>84569</v>
      </c>
      <c r="I53" s="67" t="n">
        <v>18856</v>
      </c>
      <c r="J53" s="67" t="n">
        <v>3737</v>
      </c>
      <c r="K53" s="102"/>
      <c r="L53" s="76"/>
    </row>
    <row r="54" customFormat="false" ht="13.5" hidden="false" customHeight="true" outlineLevel="0" collapsed="false">
      <c r="A54" s="6" t="s">
        <v>63</v>
      </c>
      <c r="B54" s="68" t="n">
        <v>785257</v>
      </c>
      <c r="C54" s="69" t="n">
        <v>756518</v>
      </c>
      <c r="D54" s="23" t="n">
        <v>635555</v>
      </c>
      <c r="E54" s="23" t="n">
        <v>29811</v>
      </c>
      <c r="F54" s="23" t="n">
        <v>1652</v>
      </c>
      <c r="G54" s="23" t="n">
        <v>46810</v>
      </c>
      <c r="H54" s="23" t="n">
        <v>42690</v>
      </c>
      <c r="I54" s="69" t="n">
        <v>28739</v>
      </c>
      <c r="J54" s="69" t="n">
        <v>0</v>
      </c>
      <c r="K54" s="102"/>
      <c r="L54" s="76"/>
    </row>
  </sheetData>
  <dataValidations count="1">
    <dataValidation allowBlank="true" errorStyle="stop" operator="between" showDropDown="false" showErrorMessage="true" showInputMessage="true" sqref="B7:K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24" width="15.63"/>
    <col collapsed="false" customWidth="false" hidden="false" outlineLevel="0" max="16384" min="11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18" t="s">
        <v>223</v>
      </c>
      <c r="B2" s="53"/>
      <c r="C2" s="53"/>
      <c r="D2" s="53"/>
      <c r="E2" s="53"/>
      <c r="F2" s="53"/>
      <c r="G2" s="53"/>
      <c r="H2" s="53"/>
      <c r="I2" s="53"/>
    </row>
    <row r="3" s="1" customFormat="true" ht="13.5" hidden="false" customHeight="true" outlineLevel="0" collapsed="false">
      <c r="A3" s="1" t="s">
        <v>222</v>
      </c>
      <c r="B3" s="53"/>
      <c r="C3" s="53"/>
      <c r="D3" s="53"/>
      <c r="E3" s="53"/>
      <c r="F3" s="53"/>
      <c r="G3" s="53"/>
      <c r="H3" s="53"/>
      <c r="I3" s="53"/>
    </row>
    <row r="4" s="1" customFormat="true" ht="13.5" hidden="false" customHeight="true" outlineLevel="0" collapsed="false">
      <c r="A4" s="15"/>
      <c r="B4" s="53"/>
      <c r="C4" s="53"/>
      <c r="D4" s="53"/>
      <c r="E4" s="53"/>
      <c r="F4" s="53"/>
      <c r="G4" s="53"/>
      <c r="H4" s="53"/>
      <c r="I4" s="53"/>
    </row>
    <row r="5" s="1" customFormat="true" ht="13.5" hidden="false" customHeight="true" outlineLevel="0" collapsed="false">
      <c r="A5" s="6" t="s">
        <v>86</v>
      </c>
      <c r="B5" s="54"/>
      <c r="C5" s="54"/>
      <c r="D5" s="54"/>
      <c r="E5" s="54"/>
      <c r="F5" s="54"/>
      <c r="G5" s="54"/>
      <c r="H5" s="54"/>
      <c r="I5" s="54"/>
      <c r="J5" s="6"/>
    </row>
    <row r="6" s="1" customFormat="true" ht="13.5" hidden="false" customHeight="true" outlineLevel="0" collapsed="false">
      <c r="A6" s="18" t="s">
        <v>4</v>
      </c>
      <c r="B6" s="77" t="s">
        <v>87</v>
      </c>
      <c r="C6" s="149" t="s">
        <v>153</v>
      </c>
      <c r="D6" s="53" t="s">
        <v>154</v>
      </c>
      <c r="E6" s="53" t="s">
        <v>155</v>
      </c>
      <c r="F6" s="53" t="s">
        <v>156</v>
      </c>
      <c r="G6" s="53" t="s">
        <v>157</v>
      </c>
      <c r="H6" s="53" t="s">
        <v>158</v>
      </c>
      <c r="I6" s="149" t="s">
        <v>159</v>
      </c>
      <c r="J6" s="150" t="s">
        <v>160</v>
      </c>
    </row>
    <row r="7" s="5" customFormat="true" ht="13.5" hidden="false" customHeight="true" outlineLevel="0" collapsed="false">
      <c r="A7" s="155" t="s">
        <v>16</v>
      </c>
      <c r="B7" s="152" t="n">
        <v>12477100</v>
      </c>
      <c r="C7" s="153" t="n">
        <v>11044906</v>
      </c>
      <c r="D7" s="154" t="n">
        <v>8811198</v>
      </c>
      <c r="E7" s="154" t="n">
        <v>598817</v>
      </c>
      <c r="F7" s="154" t="n">
        <v>132754</v>
      </c>
      <c r="G7" s="154" t="n">
        <v>460090</v>
      </c>
      <c r="H7" s="154" t="n">
        <v>1042047</v>
      </c>
      <c r="I7" s="153" t="n">
        <v>1211615</v>
      </c>
      <c r="J7" s="153" t="n">
        <v>220579</v>
      </c>
      <c r="K7" s="100"/>
      <c r="L7" s="101"/>
    </row>
    <row r="8" customFormat="false" ht="13.5" hidden="false" customHeight="true" outlineLevel="0" collapsed="false">
      <c r="A8" s="18" t="s">
        <v>17</v>
      </c>
      <c r="B8" s="66" t="n">
        <v>3119696</v>
      </c>
      <c r="C8" s="67" t="n">
        <v>2417443</v>
      </c>
      <c r="D8" s="20" t="n">
        <v>1917031</v>
      </c>
      <c r="E8" s="20" t="n">
        <v>164527</v>
      </c>
      <c r="F8" s="20" t="n">
        <v>39430</v>
      </c>
      <c r="G8" s="20" t="n">
        <v>42177</v>
      </c>
      <c r="H8" s="20" t="n">
        <v>254278</v>
      </c>
      <c r="I8" s="67" t="n">
        <v>620614</v>
      </c>
      <c r="J8" s="67" t="n">
        <v>81639</v>
      </c>
      <c r="K8" s="102"/>
      <c r="L8" s="76"/>
    </row>
    <row r="9" customFormat="false" ht="13.5" hidden="false" customHeight="true" outlineLevel="0" collapsed="false">
      <c r="A9" s="18" t="s">
        <v>18</v>
      </c>
      <c r="B9" s="66" t="n">
        <v>372713</v>
      </c>
      <c r="C9" s="67" t="n">
        <v>355080</v>
      </c>
      <c r="D9" s="20" t="n">
        <v>267102</v>
      </c>
      <c r="E9" s="20" t="n">
        <v>20198</v>
      </c>
      <c r="F9" s="20" t="n">
        <v>4030</v>
      </c>
      <c r="G9" s="20" t="n">
        <v>11364</v>
      </c>
      <c r="H9" s="20" t="n">
        <v>52386</v>
      </c>
      <c r="I9" s="67" t="n">
        <v>10709</v>
      </c>
      <c r="J9" s="67" t="n">
        <v>6924</v>
      </c>
      <c r="K9" s="102"/>
      <c r="L9" s="76"/>
    </row>
    <row r="10" customFormat="false" ht="13.5" hidden="false" customHeight="true" outlineLevel="0" collapsed="false">
      <c r="A10" s="18" t="s">
        <v>19</v>
      </c>
      <c r="B10" s="66" t="n">
        <v>0</v>
      </c>
      <c r="C10" s="67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67" t="n">
        <v>0</v>
      </c>
      <c r="J10" s="67" t="n">
        <v>0</v>
      </c>
      <c r="K10" s="102"/>
      <c r="L10" s="76"/>
    </row>
    <row r="11" customFormat="false" ht="13.5" hidden="false" customHeight="true" outlineLevel="0" collapsed="false">
      <c r="A11" s="18" t="s">
        <v>20</v>
      </c>
      <c r="B11" s="66" t="n">
        <v>245870</v>
      </c>
      <c r="C11" s="67" t="n">
        <v>235202</v>
      </c>
      <c r="D11" s="20" t="n">
        <v>198198</v>
      </c>
      <c r="E11" s="20" t="n">
        <v>11133</v>
      </c>
      <c r="F11" s="20" t="n">
        <v>579</v>
      </c>
      <c r="G11" s="20" t="n">
        <v>20969</v>
      </c>
      <c r="H11" s="20" t="n">
        <v>4323</v>
      </c>
      <c r="I11" s="67" t="n">
        <v>2081</v>
      </c>
      <c r="J11" s="67" t="n">
        <v>8587</v>
      </c>
      <c r="K11" s="102"/>
      <c r="L11" s="76"/>
    </row>
    <row r="12" customFormat="false" ht="13.5" hidden="false" customHeight="true" outlineLevel="0" collapsed="false">
      <c r="A12" s="18" t="s">
        <v>21</v>
      </c>
      <c r="B12" s="66" t="n">
        <v>45897</v>
      </c>
      <c r="C12" s="67" t="n">
        <v>45379</v>
      </c>
      <c r="D12" s="20" t="n">
        <v>34465</v>
      </c>
      <c r="E12" s="20" t="n">
        <v>2986</v>
      </c>
      <c r="F12" s="20" t="n">
        <v>60</v>
      </c>
      <c r="G12" s="20" t="n">
        <v>4373</v>
      </c>
      <c r="H12" s="20" t="n">
        <v>3495</v>
      </c>
      <c r="I12" s="67" t="n">
        <v>518</v>
      </c>
      <c r="J12" s="67" t="n">
        <v>0</v>
      </c>
      <c r="K12" s="102"/>
      <c r="L12" s="76"/>
    </row>
    <row r="13" customFormat="false" ht="13.5" hidden="false" customHeight="true" outlineLevel="0" collapsed="false">
      <c r="A13" s="18" t="s">
        <v>22</v>
      </c>
      <c r="B13" s="66" t="n">
        <v>0</v>
      </c>
      <c r="C13" s="67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67" t="n">
        <v>0</v>
      </c>
      <c r="J13" s="67" t="n">
        <v>0</v>
      </c>
      <c r="K13" s="102"/>
      <c r="L13" s="76"/>
    </row>
    <row r="14" customFormat="false" ht="13.5" hidden="false" customHeight="true" outlineLevel="0" collapsed="false">
      <c r="A14" s="18" t="s">
        <v>23</v>
      </c>
      <c r="B14" s="66" t="n">
        <v>10283</v>
      </c>
      <c r="C14" s="67" t="n">
        <v>10039</v>
      </c>
      <c r="D14" s="20" t="n">
        <v>7973</v>
      </c>
      <c r="E14" s="20" t="n">
        <v>890</v>
      </c>
      <c r="F14" s="20" t="n">
        <v>64</v>
      </c>
      <c r="G14" s="20" t="n">
        <v>12</v>
      </c>
      <c r="H14" s="20" t="n">
        <v>1100</v>
      </c>
      <c r="I14" s="67" t="n">
        <v>244</v>
      </c>
      <c r="J14" s="67" t="n">
        <v>0</v>
      </c>
      <c r="K14" s="102"/>
      <c r="L14" s="76"/>
    </row>
    <row r="15" customFormat="false" ht="13.5" hidden="false" customHeight="true" outlineLevel="0" collapsed="false">
      <c r="A15" s="18" t="s">
        <v>24</v>
      </c>
      <c r="B15" s="66" t="n">
        <v>0</v>
      </c>
      <c r="C15" s="67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67" t="n">
        <v>0</v>
      </c>
      <c r="J15" s="67" t="n">
        <v>0</v>
      </c>
      <c r="K15" s="102"/>
      <c r="L15" s="76"/>
    </row>
    <row r="16" customFormat="false" ht="13.5" hidden="false" customHeight="true" outlineLevel="0" collapsed="false">
      <c r="A16" s="18" t="s">
        <v>25</v>
      </c>
      <c r="B16" s="66" t="n">
        <v>50389</v>
      </c>
      <c r="C16" s="67" t="n">
        <v>49214</v>
      </c>
      <c r="D16" s="20" t="n">
        <v>45402</v>
      </c>
      <c r="E16" s="20" t="n">
        <v>1927</v>
      </c>
      <c r="F16" s="20" t="n">
        <v>458</v>
      </c>
      <c r="G16" s="20" t="n">
        <v>1154</v>
      </c>
      <c r="H16" s="20" t="n">
        <v>273</v>
      </c>
      <c r="I16" s="67" t="n">
        <v>1175</v>
      </c>
      <c r="J16" s="67" t="n">
        <v>0</v>
      </c>
      <c r="K16" s="102"/>
      <c r="L16" s="76"/>
    </row>
    <row r="17" customFormat="false" ht="13.5" hidden="false" customHeight="true" outlineLevel="0" collapsed="false">
      <c r="A17" s="18" t="s">
        <v>26</v>
      </c>
      <c r="B17" s="66" t="n">
        <v>62557</v>
      </c>
      <c r="C17" s="67" t="n">
        <v>59037</v>
      </c>
      <c r="D17" s="20" t="n">
        <v>53968</v>
      </c>
      <c r="E17" s="20" t="n">
        <v>2835</v>
      </c>
      <c r="F17" s="20" t="n">
        <v>23</v>
      </c>
      <c r="G17" s="20" t="n">
        <v>2040</v>
      </c>
      <c r="H17" s="20" t="n">
        <v>171</v>
      </c>
      <c r="I17" s="67" t="n">
        <v>3520</v>
      </c>
      <c r="J17" s="67" t="n">
        <v>0</v>
      </c>
      <c r="K17" s="102"/>
      <c r="L17" s="76"/>
    </row>
    <row r="18" customFormat="false" ht="13.5" hidden="false" customHeight="true" outlineLevel="0" collapsed="false">
      <c r="A18" s="18" t="s">
        <v>27</v>
      </c>
      <c r="B18" s="66" t="n">
        <v>195259</v>
      </c>
      <c r="C18" s="67" t="n">
        <v>180718</v>
      </c>
      <c r="D18" s="20" t="n">
        <v>142798</v>
      </c>
      <c r="E18" s="20" t="n">
        <v>9253</v>
      </c>
      <c r="F18" s="20" t="n">
        <v>17700</v>
      </c>
      <c r="G18" s="20" t="n">
        <v>7201</v>
      </c>
      <c r="H18" s="20" t="n">
        <v>3766</v>
      </c>
      <c r="I18" s="67" t="n">
        <v>14347</v>
      </c>
      <c r="J18" s="67" t="n">
        <v>194</v>
      </c>
      <c r="K18" s="102"/>
      <c r="L18" s="76"/>
    </row>
    <row r="19" customFormat="false" ht="13.5" hidden="false" customHeight="true" outlineLevel="0" collapsed="false">
      <c r="A19" s="18" t="s">
        <v>28</v>
      </c>
      <c r="B19" s="66" t="n">
        <v>36262</v>
      </c>
      <c r="C19" s="67" t="n">
        <v>36262</v>
      </c>
      <c r="D19" s="20" t="n">
        <v>32807</v>
      </c>
      <c r="E19" s="20" t="n">
        <v>50</v>
      </c>
      <c r="F19" s="20" t="n">
        <v>0</v>
      </c>
      <c r="G19" s="20" t="n">
        <v>887</v>
      </c>
      <c r="H19" s="20" t="n">
        <v>2518</v>
      </c>
      <c r="I19" s="67" t="n">
        <v>0</v>
      </c>
      <c r="J19" s="67" t="n">
        <v>0</v>
      </c>
      <c r="K19" s="102"/>
      <c r="L19" s="76"/>
    </row>
    <row r="20" customFormat="false" ht="13.5" hidden="false" customHeight="true" outlineLevel="0" collapsed="false">
      <c r="A20" s="18" t="s">
        <v>29</v>
      </c>
      <c r="B20" s="66" t="n">
        <v>0</v>
      </c>
      <c r="C20" s="67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67" t="n">
        <v>0</v>
      </c>
      <c r="J20" s="67" t="n">
        <v>0</v>
      </c>
      <c r="K20" s="102"/>
      <c r="L20" s="76"/>
    </row>
    <row r="21" customFormat="false" ht="13.5" hidden="false" customHeight="true" outlineLevel="0" collapsed="false">
      <c r="A21" s="18" t="s">
        <v>30</v>
      </c>
      <c r="B21" s="66" t="n">
        <v>1240646</v>
      </c>
      <c r="C21" s="67" t="n">
        <v>1202792</v>
      </c>
      <c r="D21" s="20" t="n">
        <v>909784</v>
      </c>
      <c r="E21" s="20" t="n">
        <v>60919</v>
      </c>
      <c r="F21" s="20" t="n">
        <v>4117</v>
      </c>
      <c r="G21" s="20" t="n">
        <v>123166</v>
      </c>
      <c r="H21" s="20" t="n">
        <v>104806</v>
      </c>
      <c r="I21" s="67" t="n">
        <v>37854</v>
      </c>
      <c r="J21" s="67" t="n">
        <v>0</v>
      </c>
      <c r="K21" s="102"/>
      <c r="L21" s="76"/>
    </row>
    <row r="22" customFormat="false" ht="13.5" hidden="false" customHeight="true" outlineLevel="0" collapsed="false">
      <c r="A22" s="18" t="s">
        <v>31</v>
      </c>
      <c r="B22" s="66" t="n">
        <v>226972</v>
      </c>
      <c r="C22" s="67" t="n">
        <v>225023</v>
      </c>
      <c r="D22" s="20" t="n">
        <v>180953</v>
      </c>
      <c r="E22" s="20" t="n">
        <v>6522</v>
      </c>
      <c r="F22" s="20" t="n">
        <v>1098</v>
      </c>
      <c r="G22" s="20" t="n">
        <v>13802</v>
      </c>
      <c r="H22" s="20" t="n">
        <v>22648</v>
      </c>
      <c r="I22" s="67" t="n">
        <v>1949</v>
      </c>
      <c r="J22" s="67" t="n">
        <v>0</v>
      </c>
      <c r="K22" s="102"/>
      <c r="L22" s="76"/>
    </row>
    <row r="23" customFormat="false" ht="13.5" hidden="false" customHeight="true" outlineLevel="0" collapsed="false">
      <c r="A23" s="18" t="s">
        <v>32</v>
      </c>
      <c r="B23" s="66" t="n">
        <v>13004</v>
      </c>
      <c r="C23" s="67" t="n">
        <v>12811</v>
      </c>
      <c r="D23" s="20" t="n">
        <v>10766</v>
      </c>
      <c r="E23" s="20" t="n">
        <v>233</v>
      </c>
      <c r="F23" s="20" t="n">
        <v>89</v>
      </c>
      <c r="G23" s="20" t="n">
        <v>856</v>
      </c>
      <c r="H23" s="20" t="n">
        <v>867</v>
      </c>
      <c r="I23" s="67" t="n">
        <v>193</v>
      </c>
      <c r="J23" s="67" t="n">
        <v>0</v>
      </c>
      <c r="K23" s="102"/>
      <c r="L23" s="76"/>
    </row>
    <row r="24" customFormat="false" ht="13.5" hidden="false" customHeight="true" outlineLevel="0" collapsed="false">
      <c r="A24" s="18" t="s">
        <v>33</v>
      </c>
      <c r="B24" s="66" t="n">
        <v>58286</v>
      </c>
      <c r="C24" s="67" t="n">
        <v>57926</v>
      </c>
      <c r="D24" s="20" t="n">
        <v>49336</v>
      </c>
      <c r="E24" s="20" t="n">
        <v>58</v>
      </c>
      <c r="F24" s="20" t="n">
        <v>77</v>
      </c>
      <c r="G24" s="20" t="n">
        <v>4790</v>
      </c>
      <c r="H24" s="20" t="n">
        <v>3665</v>
      </c>
      <c r="I24" s="67" t="n">
        <v>360</v>
      </c>
      <c r="J24" s="67" t="n">
        <v>0</v>
      </c>
      <c r="K24" s="102"/>
      <c r="L24" s="76"/>
    </row>
    <row r="25" customFormat="false" ht="13.5" hidden="false" customHeight="true" outlineLevel="0" collapsed="false">
      <c r="A25" s="18" t="s">
        <v>34</v>
      </c>
      <c r="B25" s="66" t="n">
        <v>0</v>
      </c>
      <c r="C25" s="67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67" t="n">
        <v>0</v>
      </c>
      <c r="J25" s="67" t="n">
        <v>0</v>
      </c>
      <c r="K25" s="102"/>
      <c r="L25" s="76"/>
    </row>
    <row r="26" customFormat="false" ht="13.5" hidden="false" customHeight="true" outlineLevel="0" collapsed="false">
      <c r="A26" s="18" t="s">
        <v>35</v>
      </c>
      <c r="B26" s="66" t="n">
        <v>0</v>
      </c>
      <c r="C26" s="67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67" t="n">
        <v>0</v>
      </c>
      <c r="J26" s="67" t="n">
        <v>0</v>
      </c>
      <c r="K26" s="102"/>
      <c r="L26" s="76"/>
    </row>
    <row r="27" customFormat="false" ht="13.5" hidden="false" customHeight="true" outlineLevel="0" collapsed="false">
      <c r="A27" s="18" t="s">
        <v>36</v>
      </c>
      <c r="B27" s="66" t="n">
        <v>80337</v>
      </c>
      <c r="C27" s="67" t="n">
        <v>76809</v>
      </c>
      <c r="D27" s="20" t="n">
        <v>64206</v>
      </c>
      <c r="E27" s="20" t="n">
        <v>3215</v>
      </c>
      <c r="F27" s="20" t="n">
        <v>421</v>
      </c>
      <c r="G27" s="20" t="n">
        <v>3283</v>
      </c>
      <c r="H27" s="20" t="n">
        <v>5684</v>
      </c>
      <c r="I27" s="67" t="n">
        <v>624</v>
      </c>
      <c r="J27" s="67" t="n">
        <v>2904</v>
      </c>
      <c r="K27" s="102"/>
      <c r="L27" s="76"/>
    </row>
    <row r="28" customFormat="false" ht="13.5" hidden="false" customHeight="true" outlineLevel="0" collapsed="false">
      <c r="A28" s="18" t="s">
        <v>37</v>
      </c>
      <c r="B28" s="66" t="n">
        <v>616221</v>
      </c>
      <c r="C28" s="67" t="n">
        <v>514877</v>
      </c>
      <c r="D28" s="20" t="n">
        <v>443656</v>
      </c>
      <c r="E28" s="20" t="n">
        <v>20259</v>
      </c>
      <c r="F28" s="20" t="n">
        <v>4096</v>
      </c>
      <c r="G28" s="20" t="n">
        <v>7592</v>
      </c>
      <c r="H28" s="20" t="n">
        <v>39274</v>
      </c>
      <c r="I28" s="67" t="n">
        <v>79587</v>
      </c>
      <c r="J28" s="67" t="n">
        <v>21757</v>
      </c>
      <c r="K28" s="102"/>
      <c r="L28" s="76"/>
    </row>
    <row r="29" customFormat="false" ht="13.5" hidden="false" customHeight="true" outlineLevel="0" collapsed="false">
      <c r="A29" s="18" t="s">
        <v>38</v>
      </c>
      <c r="B29" s="66" t="n">
        <v>86043</v>
      </c>
      <c r="C29" s="67" t="n">
        <v>79997</v>
      </c>
      <c r="D29" s="20" t="n">
        <v>60501</v>
      </c>
      <c r="E29" s="20" t="n">
        <v>3308</v>
      </c>
      <c r="F29" s="20" t="n">
        <v>531</v>
      </c>
      <c r="G29" s="20" t="n">
        <v>8569</v>
      </c>
      <c r="H29" s="20" t="n">
        <v>7088</v>
      </c>
      <c r="I29" s="67" t="n">
        <v>6046</v>
      </c>
      <c r="J29" s="67" t="n">
        <v>0</v>
      </c>
      <c r="K29" s="102"/>
      <c r="L29" s="76"/>
    </row>
    <row r="30" customFormat="false" ht="13.5" hidden="false" customHeight="true" outlineLevel="0" collapsed="false">
      <c r="A30" s="18" t="s">
        <v>39</v>
      </c>
      <c r="B30" s="66" t="n">
        <v>721348</v>
      </c>
      <c r="C30" s="67" t="n">
        <v>623604</v>
      </c>
      <c r="D30" s="20" t="n">
        <v>508841</v>
      </c>
      <c r="E30" s="20" t="n">
        <v>30810</v>
      </c>
      <c r="F30" s="20" t="n">
        <v>10623</v>
      </c>
      <c r="G30" s="20" t="n">
        <v>17476</v>
      </c>
      <c r="H30" s="20" t="n">
        <v>55854</v>
      </c>
      <c r="I30" s="67" t="n">
        <v>71932</v>
      </c>
      <c r="J30" s="67" t="n">
        <v>25812</v>
      </c>
      <c r="K30" s="102"/>
      <c r="L30" s="76"/>
    </row>
    <row r="31" customFormat="false" ht="13.5" hidden="false" customHeight="true" outlineLevel="0" collapsed="false">
      <c r="A31" s="18" t="s">
        <v>40</v>
      </c>
      <c r="B31" s="66" t="n">
        <v>0</v>
      </c>
      <c r="C31" s="67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67" t="n">
        <v>0</v>
      </c>
      <c r="J31" s="67" t="n">
        <v>0</v>
      </c>
      <c r="K31" s="102"/>
      <c r="L31" s="76"/>
    </row>
    <row r="32" customFormat="false" ht="13.5" hidden="false" customHeight="true" outlineLevel="0" collapsed="false">
      <c r="A32" s="18" t="s">
        <v>41</v>
      </c>
      <c r="B32" s="66" t="n">
        <v>0</v>
      </c>
      <c r="C32" s="67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67" t="n">
        <v>0</v>
      </c>
      <c r="J32" s="67" t="n">
        <v>0</v>
      </c>
      <c r="K32" s="102"/>
      <c r="L32" s="76"/>
    </row>
    <row r="33" customFormat="false" ht="13.5" hidden="false" customHeight="true" outlineLevel="0" collapsed="false">
      <c r="A33" s="18" t="s">
        <v>42</v>
      </c>
      <c r="B33" s="66" t="n">
        <v>587812</v>
      </c>
      <c r="C33" s="67" t="n">
        <v>581520</v>
      </c>
      <c r="D33" s="20" t="n">
        <v>477285</v>
      </c>
      <c r="E33" s="20" t="n">
        <v>7622</v>
      </c>
      <c r="F33" s="20" t="n">
        <v>396</v>
      </c>
      <c r="G33" s="20" t="n">
        <v>11620</v>
      </c>
      <c r="H33" s="20" t="n">
        <v>84597</v>
      </c>
      <c r="I33" s="67" t="n">
        <v>6292</v>
      </c>
      <c r="J33" s="67" t="n">
        <v>0</v>
      </c>
      <c r="K33" s="102"/>
      <c r="L33" s="76"/>
    </row>
    <row r="34" customFormat="false" ht="13.5" hidden="false" customHeight="true" outlineLevel="0" collapsed="false">
      <c r="A34" s="18" t="s">
        <v>43</v>
      </c>
      <c r="B34" s="66" t="n">
        <v>1598161</v>
      </c>
      <c r="C34" s="67" t="n">
        <v>1543039</v>
      </c>
      <c r="D34" s="20" t="n">
        <v>1277318</v>
      </c>
      <c r="E34" s="20" t="n">
        <v>105613</v>
      </c>
      <c r="F34" s="20" t="n">
        <v>22152</v>
      </c>
      <c r="G34" s="20" t="n">
        <v>22037</v>
      </c>
      <c r="H34" s="20" t="n">
        <v>115919</v>
      </c>
      <c r="I34" s="67" t="n">
        <v>55122</v>
      </c>
      <c r="J34" s="67" t="n">
        <v>0</v>
      </c>
      <c r="K34" s="102"/>
      <c r="L34" s="76"/>
    </row>
    <row r="35" customFormat="false" ht="13.5" hidden="false" customHeight="true" outlineLevel="0" collapsed="false">
      <c r="A35" s="18" t="s">
        <v>44</v>
      </c>
      <c r="B35" s="66" t="n">
        <v>1095676</v>
      </c>
      <c r="C35" s="67" t="n">
        <v>1003449</v>
      </c>
      <c r="D35" s="20" t="n">
        <v>725035</v>
      </c>
      <c r="E35" s="20" t="n">
        <v>78014</v>
      </c>
      <c r="F35" s="20" t="n">
        <v>17524</v>
      </c>
      <c r="G35" s="20" t="n">
        <v>69190</v>
      </c>
      <c r="H35" s="20" t="n">
        <v>113686</v>
      </c>
      <c r="I35" s="67" t="n">
        <v>92227</v>
      </c>
      <c r="J35" s="67" t="n">
        <v>0</v>
      </c>
      <c r="K35" s="102"/>
      <c r="L35" s="76"/>
    </row>
    <row r="36" customFormat="false" ht="13.5" hidden="false" customHeight="true" outlineLevel="0" collapsed="false">
      <c r="A36" s="18" t="s">
        <v>45</v>
      </c>
      <c r="B36" s="66" t="n">
        <v>77911</v>
      </c>
      <c r="C36" s="67" t="n">
        <v>74961</v>
      </c>
      <c r="D36" s="20" t="n">
        <v>67419</v>
      </c>
      <c r="E36" s="20" t="n">
        <v>4630</v>
      </c>
      <c r="F36" s="20" t="n">
        <v>897</v>
      </c>
      <c r="G36" s="20" t="n">
        <v>582</v>
      </c>
      <c r="H36" s="20" t="n">
        <v>1433</v>
      </c>
      <c r="I36" s="67" t="n">
        <v>1332</v>
      </c>
      <c r="J36" s="67" t="n">
        <v>1618</v>
      </c>
      <c r="K36" s="102"/>
      <c r="L36" s="76"/>
    </row>
    <row r="37" customFormat="false" ht="13.5" hidden="false" customHeight="true" outlineLevel="0" collapsed="false">
      <c r="A37" s="18" t="s">
        <v>46</v>
      </c>
      <c r="B37" s="66" t="n">
        <v>17284</v>
      </c>
      <c r="C37" s="67" t="n">
        <v>15487</v>
      </c>
      <c r="D37" s="20" t="n">
        <v>12196</v>
      </c>
      <c r="E37" s="20" t="n">
        <v>518</v>
      </c>
      <c r="F37" s="20" t="n">
        <v>0</v>
      </c>
      <c r="G37" s="20" t="n">
        <v>325</v>
      </c>
      <c r="H37" s="20" t="n">
        <v>2448</v>
      </c>
      <c r="I37" s="67" t="n">
        <v>1797</v>
      </c>
      <c r="J37" s="67" t="n">
        <v>0</v>
      </c>
      <c r="K37" s="102"/>
      <c r="L37" s="76"/>
    </row>
    <row r="38" customFormat="false" ht="13.5" hidden="false" customHeight="true" outlineLevel="0" collapsed="false">
      <c r="A38" s="18" t="s">
        <v>47</v>
      </c>
      <c r="B38" s="66" t="n">
        <v>0</v>
      </c>
      <c r="C38" s="67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67" t="n">
        <v>0</v>
      </c>
      <c r="J38" s="67" t="n">
        <v>0</v>
      </c>
      <c r="K38" s="102"/>
      <c r="L38" s="76"/>
    </row>
    <row r="39" customFormat="false" ht="13.5" hidden="false" customHeight="true" outlineLevel="0" collapsed="false">
      <c r="A39" s="18" t="s">
        <v>48</v>
      </c>
      <c r="B39" s="66" t="n">
        <v>0</v>
      </c>
      <c r="C39" s="67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67" t="n">
        <v>0</v>
      </c>
      <c r="J39" s="67" t="n">
        <v>0</v>
      </c>
      <c r="K39" s="102"/>
      <c r="L39" s="76"/>
    </row>
    <row r="40" customFormat="false" ht="13.5" hidden="false" customHeight="true" outlineLevel="0" collapsed="false">
      <c r="A40" s="18" t="s">
        <v>49</v>
      </c>
      <c r="B40" s="66" t="n">
        <v>920573</v>
      </c>
      <c r="C40" s="67" t="n">
        <v>790965</v>
      </c>
      <c r="D40" s="20" t="n">
        <v>623917</v>
      </c>
      <c r="E40" s="20" t="n">
        <v>27177</v>
      </c>
      <c r="F40" s="20" t="n">
        <v>2223</v>
      </c>
      <c r="G40" s="20" t="n">
        <v>45290</v>
      </c>
      <c r="H40" s="20" t="n">
        <v>92358</v>
      </c>
      <c r="I40" s="67" t="n">
        <v>100862</v>
      </c>
      <c r="J40" s="67" t="n">
        <v>28746</v>
      </c>
      <c r="K40" s="102"/>
      <c r="L40" s="76"/>
    </row>
    <row r="41" customFormat="false" ht="13.5" hidden="false" customHeight="true" outlineLevel="0" collapsed="false">
      <c r="A41" s="18" t="s">
        <v>50</v>
      </c>
      <c r="B41" s="66" t="n">
        <v>214157</v>
      </c>
      <c r="C41" s="67" t="n">
        <v>195010</v>
      </c>
      <c r="D41" s="20" t="n">
        <v>157521</v>
      </c>
      <c r="E41" s="20" t="n">
        <v>8298</v>
      </c>
      <c r="F41" s="20" t="n">
        <v>1087</v>
      </c>
      <c r="G41" s="20" t="n">
        <v>9775</v>
      </c>
      <c r="H41" s="20" t="n">
        <v>18329</v>
      </c>
      <c r="I41" s="67" t="n">
        <v>14953</v>
      </c>
      <c r="J41" s="67" t="n">
        <v>4194</v>
      </c>
      <c r="K41" s="102"/>
      <c r="L41" s="76"/>
    </row>
    <row r="42" customFormat="false" ht="13.5" hidden="false" customHeight="true" outlineLevel="0" collapsed="false">
      <c r="A42" s="18" t="s">
        <v>51</v>
      </c>
      <c r="B42" s="66" t="n">
        <v>25202</v>
      </c>
      <c r="C42" s="67" t="n">
        <v>24256</v>
      </c>
      <c r="D42" s="20" t="n">
        <v>20539</v>
      </c>
      <c r="E42" s="20" t="n">
        <v>325</v>
      </c>
      <c r="F42" s="20" t="n">
        <v>506</v>
      </c>
      <c r="G42" s="20" t="n">
        <v>1598</v>
      </c>
      <c r="H42" s="20" t="n">
        <v>1288</v>
      </c>
      <c r="I42" s="67" t="n">
        <v>946</v>
      </c>
      <c r="J42" s="67" t="n">
        <v>0</v>
      </c>
      <c r="K42" s="102"/>
      <c r="L42" s="76"/>
    </row>
    <row r="43" customFormat="false" ht="13.5" hidden="false" customHeight="true" outlineLevel="0" collapsed="false">
      <c r="A43" s="18" t="s">
        <v>52</v>
      </c>
      <c r="B43" s="66" t="n">
        <v>0</v>
      </c>
      <c r="C43" s="67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67" t="n">
        <v>0</v>
      </c>
      <c r="J43" s="67" t="n">
        <v>0</v>
      </c>
      <c r="K43" s="102"/>
      <c r="L43" s="76"/>
    </row>
    <row r="44" customFormat="false" ht="13.5" hidden="false" customHeight="true" outlineLevel="0" collapsed="false">
      <c r="A44" s="18" t="s">
        <v>53</v>
      </c>
      <c r="B44" s="66" t="n">
        <v>13788</v>
      </c>
      <c r="C44" s="67" t="n">
        <v>13753</v>
      </c>
      <c r="D44" s="20" t="n">
        <v>11841</v>
      </c>
      <c r="E44" s="20" t="n">
        <v>508</v>
      </c>
      <c r="F44" s="20" t="n">
        <v>20</v>
      </c>
      <c r="G44" s="20" t="n">
        <v>404</v>
      </c>
      <c r="H44" s="20" t="n">
        <v>980</v>
      </c>
      <c r="I44" s="67" t="n">
        <v>35</v>
      </c>
      <c r="J44" s="67" t="n">
        <v>0</v>
      </c>
      <c r="K44" s="102"/>
      <c r="L44" s="76"/>
    </row>
    <row r="45" customFormat="false" ht="13.5" hidden="false" customHeight="true" outlineLevel="0" collapsed="false">
      <c r="A45" s="18" t="s">
        <v>54</v>
      </c>
      <c r="B45" s="66" t="n">
        <v>0</v>
      </c>
      <c r="C45" s="67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67" t="n">
        <v>0</v>
      </c>
      <c r="J45" s="67" t="n">
        <v>0</v>
      </c>
      <c r="K45" s="102"/>
      <c r="L45" s="76"/>
    </row>
    <row r="46" customFormat="false" ht="13.5" hidden="false" customHeight="true" outlineLevel="0" collapsed="false">
      <c r="A46" s="18" t="s">
        <v>55</v>
      </c>
      <c r="B46" s="66" t="n">
        <v>30283</v>
      </c>
      <c r="C46" s="67" t="n">
        <v>30007</v>
      </c>
      <c r="D46" s="20" t="n">
        <v>23707</v>
      </c>
      <c r="E46" s="20" t="n">
        <v>19</v>
      </c>
      <c r="F46" s="20" t="n">
        <v>53</v>
      </c>
      <c r="G46" s="20" t="n">
        <v>297</v>
      </c>
      <c r="H46" s="20" t="n">
        <v>5931</v>
      </c>
      <c r="I46" s="67" t="n">
        <v>276</v>
      </c>
      <c r="J46" s="67" t="n">
        <v>0</v>
      </c>
      <c r="K46" s="102"/>
      <c r="L46" s="76"/>
    </row>
    <row r="47" customFormat="false" ht="13.5" hidden="false" customHeight="true" outlineLevel="0" collapsed="false">
      <c r="A47" s="18" t="s">
        <v>56</v>
      </c>
      <c r="B47" s="66" t="n">
        <v>119846</v>
      </c>
      <c r="C47" s="67" t="n">
        <v>117085</v>
      </c>
      <c r="D47" s="20" t="n">
        <v>98046</v>
      </c>
      <c r="E47" s="20" t="n">
        <v>4052</v>
      </c>
      <c r="F47" s="20" t="n">
        <v>501</v>
      </c>
      <c r="G47" s="20" t="n">
        <v>6744</v>
      </c>
      <c r="H47" s="20" t="n">
        <v>7742</v>
      </c>
      <c r="I47" s="67" t="n">
        <v>2670</v>
      </c>
      <c r="J47" s="67" t="n">
        <v>91</v>
      </c>
      <c r="K47" s="102"/>
      <c r="L47" s="76"/>
    </row>
    <row r="48" customFormat="false" ht="13.5" hidden="false" customHeight="true" outlineLevel="0" collapsed="false">
      <c r="A48" s="18" t="s">
        <v>57</v>
      </c>
      <c r="B48" s="66" t="n">
        <v>0</v>
      </c>
      <c r="C48" s="67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67" t="n">
        <v>0</v>
      </c>
      <c r="J48" s="67" t="n">
        <v>0</v>
      </c>
      <c r="K48" s="102"/>
      <c r="L48" s="76"/>
    </row>
    <row r="49" customFormat="false" ht="13.5" hidden="false" customHeight="true" outlineLevel="0" collapsed="false">
      <c r="A49" s="18" t="s">
        <v>58</v>
      </c>
      <c r="B49" s="66" t="n">
        <v>387831</v>
      </c>
      <c r="C49" s="67" t="n">
        <v>307317</v>
      </c>
      <c r="D49" s="20" t="n">
        <v>233143</v>
      </c>
      <c r="E49" s="20" t="n">
        <v>18840</v>
      </c>
      <c r="F49" s="20" t="n">
        <v>1249</v>
      </c>
      <c r="G49" s="20" t="n">
        <v>21480</v>
      </c>
      <c r="H49" s="20" t="n">
        <v>32605</v>
      </c>
      <c r="I49" s="67" t="n">
        <v>46314</v>
      </c>
      <c r="J49" s="67" t="n">
        <v>34200</v>
      </c>
      <c r="K49" s="102"/>
      <c r="L49" s="76"/>
    </row>
    <row r="50" customFormat="false" ht="13.5" hidden="false" customHeight="true" outlineLevel="0" collapsed="false">
      <c r="A50" s="18" t="s">
        <v>59</v>
      </c>
      <c r="B50" s="66" t="n">
        <v>0</v>
      </c>
      <c r="C50" s="67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67" t="n">
        <v>0</v>
      </c>
      <c r="J50" s="67" t="n">
        <v>0</v>
      </c>
      <c r="K50" s="102"/>
      <c r="L50" s="76"/>
    </row>
    <row r="51" customFormat="false" ht="13.5" hidden="false" customHeight="true" outlineLevel="0" collapsed="false">
      <c r="A51" s="18" t="s">
        <v>60</v>
      </c>
      <c r="B51" s="66" t="n">
        <v>0</v>
      </c>
      <c r="C51" s="67" t="n">
        <v>0</v>
      </c>
      <c r="D51" s="20" t="n">
        <v>0</v>
      </c>
      <c r="E51" s="20" t="n">
        <v>0</v>
      </c>
      <c r="F51" s="20" t="n">
        <v>0</v>
      </c>
      <c r="G51" s="20" t="n">
        <v>0</v>
      </c>
      <c r="H51" s="20" t="n">
        <v>0</v>
      </c>
      <c r="I51" s="67" t="n">
        <v>0</v>
      </c>
      <c r="J51" s="67" t="n">
        <v>0</v>
      </c>
      <c r="K51" s="102"/>
      <c r="L51" s="76"/>
    </row>
    <row r="52" customFormat="false" ht="13.5" hidden="false" customHeight="true" outlineLevel="0" collapsed="false">
      <c r="A52" s="18" t="s">
        <v>61</v>
      </c>
      <c r="B52" s="66" t="n">
        <v>0</v>
      </c>
      <c r="C52" s="67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67" t="n">
        <v>0</v>
      </c>
      <c r="J52" s="67" t="n">
        <v>0</v>
      </c>
      <c r="K52" s="102"/>
      <c r="L52" s="76"/>
    </row>
    <row r="53" customFormat="false" ht="13.5" hidden="false" customHeight="true" outlineLevel="0" collapsed="false">
      <c r="A53" s="18" t="s">
        <v>62</v>
      </c>
      <c r="B53" s="66" t="n">
        <v>206793</v>
      </c>
      <c r="C53" s="67" t="n">
        <v>165844</v>
      </c>
      <c r="D53" s="20" t="n">
        <v>155444</v>
      </c>
      <c r="E53" s="20" t="n">
        <v>4078</v>
      </c>
      <c r="F53" s="20" t="n">
        <v>2750</v>
      </c>
      <c r="G53" s="20" t="n">
        <v>1037</v>
      </c>
      <c r="H53" s="20" t="n">
        <v>2535</v>
      </c>
      <c r="I53" s="67" t="n">
        <v>37036</v>
      </c>
      <c r="J53" s="67" t="n">
        <v>3913</v>
      </c>
      <c r="K53" s="102"/>
      <c r="L53" s="76"/>
    </row>
    <row r="54" customFormat="false" ht="13.5" hidden="false" customHeight="true" outlineLevel="0" collapsed="false">
      <c r="A54" s="6" t="s">
        <v>63</v>
      </c>
      <c r="B54" s="68" t="n">
        <v>0</v>
      </c>
      <c r="C54" s="69" t="n">
        <v>0</v>
      </c>
      <c r="D54" s="23" t="n">
        <v>0</v>
      </c>
      <c r="E54" s="23" t="n">
        <v>0</v>
      </c>
      <c r="F54" s="23" t="n">
        <v>0</v>
      </c>
      <c r="G54" s="23" t="n">
        <v>0</v>
      </c>
      <c r="H54" s="23" t="n">
        <v>0</v>
      </c>
      <c r="I54" s="69" t="n">
        <v>0</v>
      </c>
      <c r="J54" s="69" t="n">
        <v>0</v>
      </c>
      <c r="K54" s="102"/>
      <c r="L54" s="76"/>
    </row>
  </sheetData>
  <dataValidations count="1">
    <dataValidation allowBlank="true" errorStyle="stop" operator="between" showDropDown="false" showErrorMessage="true" showInputMessage="true" sqref="B7:K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7" min="2" style="24" width="15.63"/>
    <col collapsed="false" customWidth="false" hidden="false" outlineLevel="0" max="16384" min="8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224</v>
      </c>
    </row>
    <row r="3" customFormat="false" ht="13.5" hidden="false" customHeight="true" outlineLevel="0" collapsed="false">
      <c r="A3" s="5"/>
    </row>
    <row r="4" s="15" customFormat="true" ht="13.5" hidden="false" customHeight="true" outlineLevel="0" collapsed="false">
      <c r="A4" s="6" t="s">
        <v>102</v>
      </c>
      <c r="B4" s="30"/>
      <c r="C4" s="30"/>
      <c r="D4" s="30"/>
      <c r="E4" s="30"/>
      <c r="F4" s="30"/>
      <c r="G4" s="30"/>
    </row>
    <row r="5" s="1" customFormat="true" ht="13.5" hidden="false" customHeight="true" outlineLevel="0" collapsed="false">
      <c r="A5" s="156" t="s">
        <v>4</v>
      </c>
      <c r="B5" s="31" t="s">
        <v>225</v>
      </c>
      <c r="C5" s="32"/>
      <c r="D5" s="31" t="s">
        <v>226</v>
      </c>
      <c r="E5" s="32"/>
      <c r="F5" s="31" t="s">
        <v>227</v>
      </c>
      <c r="G5" s="32"/>
    </row>
    <row r="6" s="1" customFormat="true" ht="13.5" hidden="false" customHeight="true" outlineLevel="0" collapsed="false">
      <c r="A6" s="99"/>
      <c r="B6" s="55" t="s">
        <v>11</v>
      </c>
      <c r="C6" s="36" t="s">
        <v>12</v>
      </c>
      <c r="D6" s="55" t="s">
        <v>11</v>
      </c>
      <c r="E6" s="36" t="s">
        <v>12</v>
      </c>
      <c r="F6" s="55" t="s">
        <v>11</v>
      </c>
      <c r="G6" s="36" t="s">
        <v>12</v>
      </c>
    </row>
    <row r="7" customFormat="false" ht="13.5" hidden="false" customHeight="true" outlineLevel="0" collapsed="false">
      <c r="A7" s="4" t="s">
        <v>17</v>
      </c>
      <c r="B7" s="57" t="n">
        <v>14400</v>
      </c>
      <c r="C7" s="49" t="n">
        <v>3000</v>
      </c>
      <c r="D7" s="49" t="n">
        <v>250</v>
      </c>
      <c r="E7" s="49" t="n">
        <v>100</v>
      </c>
      <c r="F7" s="49" t="n">
        <v>250</v>
      </c>
      <c r="G7" s="49" t="n">
        <v>100</v>
      </c>
    </row>
    <row r="8" customFormat="false" ht="13.5" hidden="false" customHeight="true" outlineLevel="0" collapsed="false">
      <c r="A8" s="4" t="s">
        <v>18</v>
      </c>
      <c r="B8" s="57" t="n">
        <v>9600</v>
      </c>
      <c r="C8" s="49" t="n">
        <v>3600</v>
      </c>
      <c r="D8" s="49" t="n">
        <v>300</v>
      </c>
      <c r="E8" s="49" t="n">
        <v>200</v>
      </c>
      <c r="F8" s="49" t="n">
        <v>200</v>
      </c>
      <c r="G8" s="49" t="n">
        <v>100</v>
      </c>
    </row>
    <row r="9" customFormat="false" ht="13.5" hidden="false" customHeight="true" outlineLevel="0" collapsed="false">
      <c r="A9" s="4" t="s">
        <v>19</v>
      </c>
      <c r="B9" s="57" t="n">
        <v>9600</v>
      </c>
      <c r="C9" s="20" t="n">
        <v>3600</v>
      </c>
      <c r="D9" s="20" t="n">
        <v>300</v>
      </c>
      <c r="E9" s="20" t="n">
        <v>300</v>
      </c>
      <c r="F9" s="49" t="n">
        <v>300</v>
      </c>
      <c r="G9" s="49" t="n">
        <v>300</v>
      </c>
    </row>
    <row r="10" customFormat="false" ht="13.5" hidden="false" customHeight="true" outlineLevel="0" collapsed="false">
      <c r="A10" s="4" t="s">
        <v>20</v>
      </c>
      <c r="B10" s="57" t="n">
        <v>10800</v>
      </c>
      <c r="C10" s="20" t="n">
        <v>3600</v>
      </c>
      <c r="D10" s="20" t="n">
        <v>0</v>
      </c>
      <c r="E10" s="20" t="n">
        <v>0</v>
      </c>
      <c r="F10" s="49" t="n">
        <v>500</v>
      </c>
      <c r="G10" s="49" t="n">
        <v>350</v>
      </c>
    </row>
    <row r="11" customFormat="false" ht="13.5" hidden="false" customHeight="true" outlineLevel="0" collapsed="false">
      <c r="A11" s="4" t="s">
        <v>21</v>
      </c>
      <c r="B11" s="57" t="n">
        <v>12000</v>
      </c>
      <c r="C11" s="20" t="n">
        <v>4800</v>
      </c>
      <c r="D11" s="20" t="n">
        <v>250</v>
      </c>
      <c r="E11" s="20" t="n">
        <v>250</v>
      </c>
      <c r="F11" s="49" t="n">
        <v>200</v>
      </c>
      <c r="G11" s="49" t="n">
        <v>200</v>
      </c>
    </row>
    <row r="12" customFormat="false" ht="13.5" hidden="false" customHeight="true" outlineLevel="0" collapsed="false">
      <c r="A12" s="4" t="s">
        <v>22</v>
      </c>
      <c r="B12" s="57" t="n">
        <v>12000</v>
      </c>
      <c r="C12" s="20" t="n">
        <v>4800</v>
      </c>
      <c r="D12" s="20" t="n">
        <v>0</v>
      </c>
      <c r="E12" s="20" t="n">
        <v>0</v>
      </c>
      <c r="F12" s="49" t="n">
        <v>400</v>
      </c>
      <c r="G12" s="49" t="n">
        <v>400</v>
      </c>
    </row>
    <row r="13" customFormat="false" ht="13.5" hidden="false" customHeight="true" outlineLevel="0" collapsed="false">
      <c r="A13" s="4" t="s">
        <v>23</v>
      </c>
      <c r="B13" s="57" t="n">
        <v>10800</v>
      </c>
      <c r="C13" s="20" t="n">
        <v>3600</v>
      </c>
      <c r="D13" s="20" t="n">
        <v>200</v>
      </c>
      <c r="E13" s="20" t="n">
        <v>100</v>
      </c>
      <c r="F13" s="49" t="n">
        <v>300</v>
      </c>
      <c r="G13" s="49" t="n">
        <v>300</v>
      </c>
    </row>
    <row r="14" customFormat="false" ht="13.5" hidden="false" customHeight="true" outlineLevel="0" collapsed="false">
      <c r="A14" s="4" t="s">
        <v>24</v>
      </c>
      <c r="B14" s="57" t="n">
        <v>14400</v>
      </c>
      <c r="C14" s="20" t="n">
        <v>3600</v>
      </c>
      <c r="D14" s="20" t="n">
        <v>300</v>
      </c>
      <c r="E14" s="20" t="n">
        <v>100</v>
      </c>
      <c r="F14" s="49" t="n">
        <v>300</v>
      </c>
      <c r="G14" s="49" t="n">
        <v>160</v>
      </c>
    </row>
    <row r="15" customFormat="false" ht="13.5" hidden="false" customHeight="true" outlineLevel="0" collapsed="false">
      <c r="A15" s="4" t="s">
        <v>25</v>
      </c>
      <c r="B15" s="57" t="n">
        <v>11400</v>
      </c>
      <c r="C15" s="20" t="n">
        <v>2880</v>
      </c>
      <c r="D15" s="20" t="n">
        <v>0</v>
      </c>
      <c r="E15" s="20" t="n">
        <v>0</v>
      </c>
      <c r="F15" s="49" t="n">
        <v>300</v>
      </c>
      <c r="G15" s="49" t="n">
        <v>100</v>
      </c>
    </row>
    <row r="16" customFormat="false" ht="13.5" hidden="false" customHeight="true" outlineLevel="0" collapsed="false">
      <c r="A16" s="4" t="s">
        <v>26</v>
      </c>
      <c r="B16" s="57" t="n">
        <v>10800</v>
      </c>
      <c r="C16" s="20" t="n">
        <v>3600</v>
      </c>
      <c r="D16" s="20" t="n">
        <v>300</v>
      </c>
      <c r="E16" s="20" t="n">
        <v>250</v>
      </c>
      <c r="F16" s="49" t="n">
        <v>250</v>
      </c>
      <c r="G16" s="49" t="n">
        <v>250</v>
      </c>
    </row>
    <row r="17" customFormat="false" ht="13.5" hidden="false" customHeight="true" outlineLevel="0" collapsed="false">
      <c r="A17" s="4" t="s">
        <v>27</v>
      </c>
      <c r="B17" s="57" t="n">
        <v>9600</v>
      </c>
      <c r="C17" s="20" t="n">
        <v>3600</v>
      </c>
      <c r="D17" s="20" t="n">
        <v>0</v>
      </c>
      <c r="E17" s="20" t="n">
        <v>0</v>
      </c>
      <c r="F17" s="49" t="n">
        <v>300</v>
      </c>
      <c r="G17" s="49" t="n">
        <v>300</v>
      </c>
    </row>
    <row r="18" customFormat="false" ht="13.5" hidden="false" customHeight="true" outlineLevel="0" collapsed="false">
      <c r="A18" s="4" t="s">
        <v>28</v>
      </c>
      <c r="B18" s="57" t="n">
        <v>14400</v>
      </c>
      <c r="C18" s="20" t="n">
        <v>3600</v>
      </c>
      <c r="D18" s="20" t="n">
        <v>500</v>
      </c>
      <c r="E18" s="20" t="n">
        <v>200</v>
      </c>
      <c r="F18" s="49" t="n">
        <v>150</v>
      </c>
      <c r="G18" s="49" t="n">
        <v>150</v>
      </c>
    </row>
    <row r="19" customFormat="false" ht="13.5" hidden="false" customHeight="true" outlineLevel="0" collapsed="false">
      <c r="A19" s="4" t="s">
        <v>29</v>
      </c>
      <c r="B19" s="57" t="n">
        <v>9600</v>
      </c>
      <c r="C19" s="20" t="n">
        <v>1400</v>
      </c>
      <c r="D19" s="20" t="n">
        <v>0</v>
      </c>
      <c r="E19" s="20" t="n">
        <v>0</v>
      </c>
      <c r="F19" s="49" t="n">
        <v>350</v>
      </c>
      <c r="G19" s="49" t="n">
        <v>350</v>
      </c>
    </row>
    <row r="20" customFormat="false" ht="13.5" hidden="false" customHeight="true" outlineLevel="0" collapsed="false">
      <c r="A20" s="4" t="s">
        <v>30</v>
      </c>
      <c r="B20" s="57" t="n">
        <v>7200</v>
      </c>
      <c r="C20" s="20" t="n">
        <v>3600</v>
      </c>
      <c r="D20" s="20" t="n">
        <v>250</v>
      </c>
      <c r="E20" s="20" t="n">
        <v>250</v>
      </c>
      <c r="F20" s="49" t="n">
        <v>250</v>
      </c>
      <c r="G20" s="49" t="n">
        <v>250</v>
      </c>
    </row>
    <row r="21" customFormat="false" ht="13.5" hidden="false" customHeight="true" outlineLevel="0" collapsed="false">
      <c r="A21" s="4" t="s">
        <v>31</v>
      </c>
      <c r="B21" s="57" t="n">
        <v>14400</v>
      </c>
      <c r="C21" s="20" t="n">
        <v>3840</v>
      </c>
      <c r="D21" s="20" t="n">
        <v>0</v>
      </c>
      <c r="E21" s="20" t="n">
        <v>0</v>
      </c>
      <c r="F21" s="49" t="n">
        <v>650</v>
      </c>
      <c r="G21" s="49" t="n">
        <v>300</v>
      </c>
    </row>
    <row r="22" customFormat="false" ht="13.5" hidden="false" customHeight="true" outlineLevel="0" collapsed="false">
      <c r="A22" s="4" t="s">
        <v>32</v>
      </c>
      <c r="B22" s="57" t="n">
        <v>14400</v>
      </c>
      <c r="C22" s="20" t="n">
        <v>4560</v>
      </c>
      <c r="D22" s="20" t="n">
        <v>700</v>
      </c>
      <c r="E22" s="20" t="n">
        <v>250</v>
      </c>
      <c r="F22" s="49" t="n">
        <v>500</v>
      </c>
      <c r="G22" s="49" t="n">
        <v>150</v>
      </c>
    </row>
    <row r="23" customFormat="false" ht="13.5" hidden="false" customHeight="true" outlineLevel="0" collapsed="false">
      <c r="A23" s="4" t="s">
        <v>33</v>
      </c>
      <c r="B23" s="57" t="n">
        <v>14400</v>
      </c>
      <c r="C23" s="20" t="n">
        <v>3000</v>
      </c>
      <c r="D23" s="20" t="n">
        <v>500</v>
      </c>
      <c r="E23" s="20" t="n">
        <v>300</v>
      </c>
      <c r="F23" s="49" t="n">
        <v>300</v>
      </c>
      <c r="G23" s="49" t="n">
        <v>200</v>
      </c>
    </row>
    <row r="24" customFormat="false" ht="13.5" hidden="false" customHeight="true" outlineLevel="0" collapsed="false">
      <c r="A24" s="4" t="s">
        <v>34</v>
      </c>
      <c r="B24" s="57" t="n">
        <v>10200</v>
      </c>
      <c r="C24" s="20" t="n">
        <v>2640</v>
      </c>
      <c r="D24" s="20" t="n">
        <v>500</v>
      </c>
      <c r="E24" s="20" t="n">
        <v>200</v>
      </c>
      <c r="F24" s="49" t="n">
        <v>500</v>
      </c>
      <c r="G24" s="49" t="n">
        <v>500</v>
      </c>
    </row>
    <row r="25" customFormat="false" ht="13.5" hidden="false" customHeight="true" outlineLevel="0" collapsed="false">
      <c r="A25" s="4" t="s">
        <v>35</v>
      </c>
      <c r="B25" s="57" t="n">
        <v>14400</v>
      </c>
      <c r="C25" s="20" t="n">
        <v>3000</v>
      </c>
      <c r="D25" s="20" t="n">
        <v>0</v>
      </c>
      <c r="E25" s="20" t="n">
        <v>0</v>
      </c>
      <c r="F25" s="49" t="n">
        <v>400</v>
      </c>
      <c r="G25" s="49" t="n">
        <v>100</v>
      </c>
    </row>
    <row r="26" customFormat="false" ht="13.5" hidden="false" customHeight="true" outlineLevel="0" collapsed="false">
      <c r="A26" s="4" t="s">
        <v>36</v>
      </c>
      <c r="B26" s="57" t="n">
        <v>9600</v>
      </c>
      <c r="C26" s="20" t="n">
        <v>4200</v>
      </c>
      <c r="D26" s="20" t="n">
        <v>500</v>
      </c>
      <c r="E26" s="20" t="n">
        <v>300</v>
      </c>
      <c r="F26" s="49" t="n">
        <v>300</v>
      </c>
      <c r="G26" s="49" t="n">
        <v>300</v>
      </c>
    </row>
    <row r="27" customFormat="false" ht="13.5" hidden="false" customHeight="true" outlineLevel="0" collapsed="false">
      <c r="A27" s="4" t="s">
        <v>37</v>
      </c>
      <c r="B27" s="57" t="n">
        <v>14400</v>
      </c>
      <c r="C27" s="20" t="n">
        <v>4800</v>
      </c>
      <c r="D27" s="20" t="n">
        <v>500</v>
      </c>
      <c r="E27" s="20" t="n">
        <v>250</v>
      </c>
      <c r="F27" s="49" t="n">
        <v>500</v>
      </c>
      <c r="G27" s="49" t="n">
        <v>250</v>
      </c>
    </row>
    <row r="28" customFormat="false" ht="13.5" hidden="false" customHeight="true" outlineLevel="0" collapsed="false">
      <c r="A28" s="4" t="s">
        <v>38</v>
      </c>
      <c r="B28" s="57" t="n">
        <v>14400</v>
      </c>
      <c r="C28" s="20" t="n">
        <v>2880</v>
      </c>
      <c r="D28" s="20" t="n">
        <v>500</v>
      </c>
      <c r="E28" s="20" t="n">
        <v>200</v>
      </c>
      <c r="F28" s="49" t="n">
        <v>350</v>
      </c>
      <c r="G28" s="49" t="n">
        <v>250</v>
      </c>
    </row>
    <row r="29" customFormat="false" ht="13.5" hidden="false" customHeight="true" outlineLevel="0" collapsed="false">
      <c r="A29" s="4" t="s">
        <v>39</v>
      </c>
      <c r="B29" s="57" t="n">
        <v>7800</v>
      </c>
      <c r="C29" s="20" t="n">
        <v>3600</v>
      </c>
      <c r="D29" s="20" t="n">
        <v>400</v>
      </c>
      <c r="E29" s="20" t="n">
        <v>240</v>
      </c>
      <c r="F29" s="49" t="n">
        <v>400</v>
      </c>
      <c r="G29" s="49" t="n">
        <v>240</v>
      </c>
    </row>
    <row r="30" customFormat="false" ht="13.5" hidden="false" customHeight="true" outlineLevel="0" collapsed="false">
      <c r="A30" s="4" t="s">
        <v>40</v>
      </c>
      <c r="B30" s="57" t="n">
        <v>14400</v>
      </c>
      <c r="C30" s="20" t="n">
        <v>3600</v>
      </c>
      <c r="D30" s="20" t="n">
        <v>450</v>
      </c>
      <c r="E30" s="20" t="n">
        <v>250</v>
      </c>
      <c r="F30" s="49" t="n">
        <v>600</v>
      </c>
      <c r="G30" s="49" t="n">
        <v>400</v>
      </c>
    </row>
    <row r="31" customFormat="false" ht="13.5" hidden="false" customHeight="true" outlineLevel="0" collapsed="false">
      <c r="A31" s="4" t="s">
        <v>41</v>
      </c>
      <c r="B31" s="57" t="n">
        <v>14400</v>
      </c>
      <c r="C31" s="20" t="n">
        <v>5400</v>
      </c>
      <c r="D31" s="20" t="n">
        <v>0</v>
      </c>
      <c r="E31" s="20" t="n">
        <v>0</v>
      </c>
      <c r="F31" s="49" t="n">
        <v>500</v>
      </c>
      <c r="G31" s="49" t="n">
        <v>500</v>
      </c>
    </row>
    <row r="32" customFormat="false" ht="13.5" hidden="false" customHeight="true" outlineLevel="0" collapsed="false">
      <c r="A32" s="4" t="s">
        <v>42</v>
      </c>
      <c r="B32" s="57" t="n">
        <v>7200</v>
      </c>
      <c r="C32" s="20" t="n">
        <v>2630</v>
      </c>
      <c r="D32" s="20" t="n">
        <v>200</v>
      </c>
      <c r="E32" s="20" t="n">
        <v>100</v>
      </c>
      <c r="F32" s="49" t="n">
        <v>200</v>
      </c>
      <c r="G32" s="49" t="n">
        <v>200</v>
      </c>
    </row>
    <row r="33" customFormat="false" ht="13.5" hidden="false" customHeight="true" outlineLevel="0" collapsed="false">
      <c r="A33" s="4" t="s">
        <v>43</v>
      </c>
      <c r="B33" s="57" t="n">
        <v>7200</v>
      </c>
      <c r="C33" s="20" t="n">
        <v>1800</v>
      </c>
      <c r="D33" s="20" t="n">
        <v>0</v>
      </c>
      <c r="E33" s="20" t="n">
        <v>0</v>
      </c>
      <c r="F33" s="49" t="n">
        <v>300</v>
      </c>
      <c r="G33" s="49" t="n">
        <v>150</v>
      </c>
    </row>
    <row r="34" customFormat="false" ht="13.5" hidden="false" customHeight="true" outlineLevel="0" collapsed="false">
      <c r="A34" s="4" t="s">
        <v>44</v>
      </c>
      <c r="B34" s="57" t="n">
        <v>9600</v>
      </c>
      <c r="C34" s="20" t="n">
        <v>0</v>
      </c>
      <c r="D34" s="20" t="n">
        <v>1000</v>
      </c>
      <c r="E34" s="20" t="n">
        <v>0</v>
      </c>
      <c r="F34" s="49" t="n">
        <v>200</v>
      </c>
      <c r="G34" s="49" t="n">
        <v>100</v>
      </c>
    </row>
    <row r="35" customFormat="false" ht="13.5" hidden="false" customHeight="true" outlineLevel="0" collapsed="false">
      <c r="A35" s="4" t="s">
        <v>45</v>
      </c>
      <c r="B35" s="57" t="n">
        <v>14400</v>
      </c>
      <c r="C35" s="20" t="n">
        <v>4200</v>
      </c>
      <c r="D35" s="20" t="n">
        <v>0</v>
      </c>
      <c r="E35" s="20" t="n">
        <v>0</v>
      </c>
      <c r="F35" s="49" t="n">
        <v>500</v>
      </c>
      <c r="G35" s="49" t="n">
        <v>100</v>
      </c>
    </row>
    <row r="36" customFormat="false" ht="13.5" hidden="false" customHeight="true" outlineLevel="0" collapsed="false">
      <c r="A36" s="4" t="s">
        <v>46</v>
      </c>
      <c r="B36" s="57" t="n">
        <v>14400</v>
      </c>
      <c r="C36" s="20" t="n">
        <v>2400</v>
      </c>
      <c r="D36" s="20" t="n">
        <v>500</v>
      </c>
      <c r="E36" s="20" t="n">
        <v>0</v>
      </c>
      <c r="F36" s="49" t="n">
        <v>300</v>
      </c>
      <c r="G36" s="49" t="n">
        <v>120</v>
      </c>
    </row>
    <row r="37" customFormat="false" ht="13.5" hidden="false" customHeight="true" outlineLevel="0" collapsed="false">
      <c r="A37" s="4" t="s">
        <v>47</v>
      </c>
      <c r="B37" s="57" t="n">
        <v>14400</v>
      </c>
      <c r="C37" s="20" t="n">
        <v>7200</v>
      </c>
      <c r="D37" s="20" t="n">
        <v>0</v>
      </c>
      <c r="E37" s="20" t="n">
        <v>0</v>
      </c>
      <c r="F37" s="49" t="n">
        <v>350</v>
      </c>
      <c r="G37" s="49" t="n">
        <v>350</v>
      </c>
    </row>
    <row r="38" customFormat="false" ht="13.5" hidden="false" customHeight="true" outlineLevel="0" collapsed="false">
      <c r="A38" s="4" t="s">
        <v>48</v>
      </c>
      <c r="B38" s="57" t="n">
        <v>14400</v>
      </c>
      <c r="C38" s="20" t="n">
        <v>6000</v>
      </c>
      <c r="D38" s="20" t="n">
        <v>450</v>
      </c>
      <c r="E38" s="20" t="n">
        <v>450</v>
      </c>
      <c r="F38" s="49" t="n">
        <v>150</v>
      </c>
      <c r="G38" s="49" t="n">
        <v>150</v>
      </c>
    </row>
    <row r="39" customFormat="false" ht="13.5" hidden="false" customHeight="true" outlineLevel="0" collapsed="false">
      <c r="A39" s="4" t="s">
        <v>49</v>
      </c>
      <c r="B39" s="57" t="n">
        <v>14400</v>
      </c>
      <c r="C39" s="20" t="n">
        <v>4200</v>
      </c>
      <c r="D39" s="20" t="n">
        <v>250</v>
      </c>
      <c r="E39" s="20" t="n">
        <v>200</v>
      </c>
      <c r="F39" s="49" t="n">
        <v>500</v>
      </c>
      <c r="G39" s="49" t="n">
        <v>400</v>
      </c>
    </row>
    <row r="40" customFormat="false" ht="13.5" hidden="false" customHeight="true" outlineLevel="0" collapsed="false">
      <c r="A40" s="4" t="s">
        <v>50</v>
      </c>
      <c r="B40" s="57" t="n">
        <v>14400</v>
      </c>
      <c r="C40" s="20" t="n">
        <v>4800</v>
      </c>
      <c r="D40" s="20" t="n">
        <v>0</v>
      </c>
      <c r="E40" s="20" t="n">
        <v>0</v>
      </c>
      <c r="F40" s="49" t="n">
        <v>450</v>
      </c>
      <c r="G40" s="49" t="n">
        <v>300</v>
      </c>
    </row>
    <row r="41" customFormat="false" ht="13.5" hidden="false" customHeight="true" outlineLevel="0" collapsed="false">
      <c r="A41" s="4" t="s">
        <v>51</v>
      </c>
      <c r="B41" s="57" t="n">
        <v>14400</v>
      </c>
      <c r="C41" s="20" t="n">
        <v>4800</v>
      </c>
      <c r="D41" s="20" t="n">
        <v>0</v>
      </c>
      <c r="E41" s="20" t="n">
        <v>0</v>
      </c>
      <c r="F41" s="49" t="n">
        <v>300</v>
      </c>
      <c r="G41" s="49" t="n">
        <v>150</v>
      </c>
    </row>
    <row r="42" customFormat="false" ht="13.5" hidden="false" customHeight="true" outlineLevel="0" collapsed="false">
      <c r="A42" s="4" t="s">
        <v>52</v>
      </c>
      <c r="B42" s="57" t="n">
        <v>14400</v>
      </c>
      <c r="C42" s="20" t="n">
        <v>6000</v>
      </c>
      <c r="D42" s="20" t="n">
        <v>750</v>
      </c>
      <c r="E42" s="20" t="n">
        <v>450</v>
      </c>
      <c r="F42" s="49" t="n">
        <v>750</v>
      </c>
      <c r="G42" s="49" t="n">
        <v>450</v>
      </c>
    </row>
    <row r="43" customFormat="false" ht="13.5" hidden="false" customHeight="true" outlineLevel="0" collapsed="false">
      <c r="A43" s="4" t="s">
        <v>53</v>
      </c>
      <c r="B43" s="57" t="n">
        <v>14400</v>
      </c>
      <c r="C43" s="20" t="n">
        <v>4200</v>
      </c>
      <c r="D43" s="20" t="n">
        <v>750</v>
      </c>
      <c r="E43" s="20" t="n">
        <v>250</v>
      </c>
      <c r="F43" s="49" t="n">
        <v>450</v>
      </c>
      <c r="G43" s="49" t="n">
        <v>200</v>
      </c>
    </row>
    <row r="44" customFormat="false" ht="13.5" hidden="false" customHeight="true" outlineLevel="0" collapsed="false">
      <c r="A44" s="4" t="s">
        <v>54</v>
      </c>
      <c r="B44" s="57" t="n">
        <v>14400</v>
      </c>
      <c r="C44" s="20" t="n">
        <v>5400</v>
      </c>
      <c r="D44" s="20" t="n">
        <v>750</v>
      </c>
      <c r="E44" s="20" t="n">
        <v>350</v>
      </c>
      <c r="F44" s="49" t="n">
        <v>450</v>
      </c>
      <c r="G44" s="49" t="n">
        <v>200</v>
      </c>
    </row>
    <row r="45" customFormat="false" ht="13.5" hidden="false" customHeight="true" outlineLevel="0" collapsed="false">
      <c r="A45" s="4" t="s">
        <v>55</v>
      </c>
      <c r="B45" s="57" t="n">
        <v>14400</v>
      </c>
      <c r="C45" s="20" t="n">
        <v>3000</v>
      </c>
      <c r="D45" s="20" t="n">
        <v>600</v>
      </c>
      <c r="E45" s="20" t="n">
        <v>300</v>
      </c>
      <c r="F45" s="49" t="n">
        <v>450</v>
      </c>
      <c r="G45" s="49" t="n">
        <v>200</v>
      </c>
    </row>
    <row r="46" customFormat="false" ht="13.5" hidden="false" customHeight="true" outlineLevel="0" collapsed="false">
      <c r="A46" s="4" t="s">
        <v>56</v>
      </c>
      <c r="B46" s="57" t="n">
        <v>10200</v>
      </c>
      <c r="C46" s="20" t="n">
        <v>3600</v>
      </c>
      <c r="D46" s="20" t="n">
        <v>300</v>
      </c>
      <c r="E46" s="20" t="n">
        <v>300</v>
      </c>
      <c r="F46" s="49" t="n">
        <v>300</v>
      </c>
      <c r="G46" s="49" t="n">
        <v>300</v>
      </c>
    </row>
    <row r="47" customFormat="false" ht="13.5" hidden="false" customHeight="true" outlineLevel="0" collapsed="false">
      <c r="A47" s="4" t="s">
        <v>57</v>
      </c>
      <c r="B47" s="57" t="n">
        <v>14400</v>
      </c>
      <c r="C47" s="20" t="n">
        <v>3600</v>
      </c>
      <c r="D47" s="20" t="n">
        <v>300</v>
      </c>
      <c r="E47" s="20" t="n">
        <v>300</v>
      </c>
      <c r="F47" s="49" t="n">
        <v>300</v>
      </c>
      <c r="G47" s="49" t="n">
        <v>300</v>
      </c>
    </row>
    <row r="48" customFormat="false" ht="13.5" hidden="false" customHeight="true" outlineLevel="0" collapsed="false">
      <c r="A48" s="4" t="s">
        <v>58</v>
      </c>
      <c r="B48" s="57" t="n">
        <v>14400</v>
      </c>
      <c r="C48" s="20" t="n">
        <v>4800</v>
      </c>
      <c r="D48" s="20" t="n">
        <v>200</v>
      </c>
      <c r="E48" s="20" t="n">
        <v>200</v>
      </c>
      <c r="F48" s="49" t="n">
        <v>360</v>
      </c>
      <c r="G48" s="49" t="n">
        <v>360</v>
      </c>
    </row>
    <row r="49" customFormat="false" ht="13.5" hidden="false" customHeight="true" outlineLevel="0" collapsed="false">
      <c r="A49" s="4" t="s">
        <v>59</v>
      </c>
      <c r="B49" s="57" t="n">
        <v>14400</v>
      </c>
      <c r="C49" s="20" t="n">
        <v>3600</v>
      </c>
      <c r="D49" s="20" t="n">
        <v>200</v>
      </c>
      <c r="E49" s="20" t="n">
        <v>100</v>
      </c>
      <c r="F49" s="49" t="n">
        <v>350</v>
      </c>
      <c r="G49" s="49" t="n">
        <v>350</v>
      </c>
    </row>
    <row r="50" customFormat="false" ht="13.5" hidden="false" customHeight="true" outlineLevel="0" collapsed="false">
      <c r="A50" s="4" t="s">
        <v>60</v>
      </c>
      <c r="B50" s="57" t="n">
        <v>14400</v>
      </c>
      <c r="C50" s="20" t="n">
        <v>3600</v>
      </c>
      <c r="D50" s="20" t="n">
        <v>200</v>
      </c>
      <c r="E50" s="20" t="n">
        <v>200</v>
      </c>
      <c r="F50" s="49" t="n">
        <v>350</v>
      </c>
      <c r="G50" s="49" t="n">
        <v>350</v>
      </c>
    </row>
    <row r="51" customFormat="false" ht="13.5" hidden="false" customHeight="true" outlineLevel="0" collapsed="false">
      <c r="A51" s="4" t="s">
        <v>61</v>
      </c>
      <c r="B51" s="57" t="n">
        <v>14400</v>
      </c>
      <c r="C51" s="20" t="n">
        <v>3600</v>
      </c>
      <c r="D51" s="20" t="n">
        <v>0</v>
      </c>
      <c r="E51" s="20" t="n">
        <v>0</v>
      </c>
      <c r="F51" s="49" t="n">
        <v>300</v>
      </c>
      <c r="G51" s="49" t="n">
        <v>300</v>
      </c>
    </row>
    <row r="52" customFormat="false" ht="13.5" hidden="false" customHeight="true" outlineLevel="0" collapsed="false">
      <c r="A52" s="4" t="s">
        <v>62</v>
      </c>
      <c r="B52" s="57" t="n">
        <v>14400</v>
      </c>
      <c r="C52" s="20" t="n">
        <v>3600</v>
      </c>
      <c r="D52" s="20" t="n">
        <v>0</v>
      </c>
      <c r="E52" s="20" t="n">
        <v>0</v>
      </c>
      <c r="F52" s="49" t="n">
        <v>300</v>
      </c>
      <c r="G52" s="49" t="n">
        <v>300</v>
      </c>
    </row>
    <row r="53" customFormat="false" ht="13.5" hidden="false" customHeight="true" outlineLevel="0" collapsed="false">
      <c r="A53" s="89" t="s">
        <v>63</v>
      </c>
      <c r="B53" s="58" t="n">
        <v>3780</v>
      </c>
      <c r="C53" s="23" t="n">
        <v>1890</v>
      </c>
      <c r="D53" s="23" t="n">
        <v>360</v>
      </c>
      <c r="E53" s="23" t="n">
        <v>180</v>
      </c>
      <c r="F53" s="52" t="n">
        <v>360</v>
      </c>
      <c r="G53" s="52" t="n">
        <v>360</v>
      </c>
    </row>
  </sheetData>
  <dataValidations count="1">
    <dataValidation allowBlank="true" errorStyle="stop" operator="between" showDropDown="false" showErrorMessage="true" showInputMessage="true" sqref="B7:G5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3" width="8.63"/>
    <col collapsed="false" customWidth="true" hidden="false" outlineLevel="0" max="17" min="2" style="24" width="9.12"/>
    <col collapsed="false" customWidth="false" hidden="false" outlineLevel="0" max="16384" min="18" style="3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228</v>
      </c>
      <c r="B2" s="157"/>
      <c r="C2" s="157"/>
      <c r="D2" s="157"/>
      <c r="E2" s="157"/>
      <c r="F2" s="157"/>
    </row>
    <row r="3" s="158" customFormat="true" ht="13.5" hidden="false" customHeight="true" outlineLevel="0" collapsed="false">
      <c r="A3" s="158" t="s">
        <v>229</v>
      </c>
      <c r="B3" s="157"/>
      <c r="C3" s="157"/>
      <c r="D3" s="157"/>
      <c r="E3" s="157"/>
      <c r="F3" s="157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</row>
    <row r="4" s="158" customFormat="true" ht="13.5" hidden="false" customHeight="true" outlineLevel="0" collapsed="false">
      <c r="A4" s="159"/>
      <c r="B4" s="157"/>
      <c r="C4" s="157"/>
      <c r="D4" s="157"/>
      <c r="E4" s="157"/>
      <c r="F4" s="157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</row>
    <row r="5" s="158" customFormat="true" ht="13.5" hidden="false" customHeight="true" outlineLevel="0" collapsed="false">
      <c r="A5" s="4" t="s">
        <v>69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</row>
    <row r="6" s="158" customFormat="true" ht="13.5" hidden="false" customHeight="true" outlineLevel="0" collapsed="false">
      <c r="A6" s="160" t="s">
        <v>4</v>
      </c>
      <c r="B6" s="161" t="s">
        <v>230</v>
      </c>
      <c r="C6" s="26" t="s">
        <v>231</v>
      </c>
      <c r="D6" s="26" t="s">
        <v>232</v>
      </c>
      <c r="E6" s="26" t="s">
        <v>233</v>
      </c>
      <c r="F6" s="26" t="s">
        <v>234</v>
      </c>
      <c r="G6" s="26" t="s">
        <v>235</v>
      </c>
      <c r="H6" s="26" t="s">
        <v>236</v>
      </c>
      <c r="I6" s="26" t="s">
        <v>237</v>
      </c>
      <c r="J6" s="26" t="s">
        <v>238</v>
      </c>
      <c r="K6" s="26" t="s">
        <v>239</v>
      </c>
      <c r="L6" s="26" t="s">
        <v>240</v>
      </c>
      <c r="M6" s="26" t="s">
        <v>241</v>
      </c>
      <c r="N6" s="26" t="s">
        <v>242</v>
      </c>
      <c r="O6" s="26" t="s">
        <v>243</v>
      </c>
      <c r="P6" s="26" t="s">
        <v>244</v>
      </c>
      <c r="Q6" s="26" t="s">
        <v>245</v>
      </c>
    </row>
    <row r="7" s="159" customFormat="true" ht="13.5" hidden="false" customHeight="true" outlineLevel="0" collapsed="false">
      <c r="A7" s="15" t="s">
        <v>16</v>
      </c>
      <c r="B7" s="162" t="n">
        <v>1149</v>
      </c>
      <c r="C7" s="17" t="n">
        <v>17</v>
      </c>
      <c r="D7" s="17" t="n">
        <v>44</v>
      </c>
      <c r="E7" s="17" t="n">
        <v>28</v>
      </c>
      <c r="F7" s="17" t="n">
        <v>35</v>
      </c>
      <c r="G7" s="17" t="n">
        <v>82</v>
      </c>
      <c r="H7" s="17" t="n">
        <v>68</v>
      </c>
      <c r="I7" s="17" t="n">
        <v>86</v>
      </c>
      <c r="J7" s="17" t="n">
        <v>109</v>
      </c>
      <c r="K7" s="17" t="n">
        <v>37</v>
      </c>
      <c r="L7" s="17" t="n">
        <v>57</v>
      </c>
      <c r="M7" s="17" t="n">
        <v>182</v>
      </c>
      <c r="N7" s="17" t="n">
        <v>25</v>
      </c>
      <c r="O7" s="17" t="n">
        <v>75</v>
      </c>
      <c r="P7" s="17" t="n">
        <v>32</v>
      </c>
      <c r="Q7" s="17" t="n">
        <v>272</v>
      </c>
    </row>
    <row r="8" s="158" customFormat="true" ht="13.5" hidden="false" customHeight="true" outlineLevel="0" collapsed="false">
      <c r="A8" s="4" t="s">
        <v>17</v>
      </c>
      <c r="B8" s="163" t="n">
        <v>17</v>
      </c>
      <c r="C8" s="20" t="n">
        <v>0</v>
      </c>
      <c r="D8" s="20" t="n">
        <v>1</v>
      </c>
      <c r="E8" s="20" t="n">
        <v>1</v>
      </c>
      <c r="F8" s="20" t="n">
        <v>0</v>
      </c>
      <c r="G8" s="20" t="n">
        <v>1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0</v>
      </c>
      <c r="M8" s="20" t="n">
        <v>3</v>
      </c>
      <c r="N8" s="20" t="n">
        <v>0</v>
      </c>
      <c r="O8" s="20" t="n">
        <v>1</v>
      </c>
      <c r="P8" s="20" t="n">
        <v>0</v>
      </c>
      <c r="Q8" s="20" t="n">
        <v>10</v>
      </c>
    </row>
    <row r="9" s="158" customFormat="true" ht="13.5" hidden="false" customHeight="true" outlineLevel="0" collapsed="false">
      <c r="A9" s="4" t="s">
        <v>18</v>
      </c>
      <c r="B9" s="163" t="n">
        <v>14</v>
      </c>
      <c r="C9" s="20" t="n">
        <v>3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1</v>
      </c>
      <c r="N9" s="20" t="n">
        <v>1</v>
      </c>
      <c r="O9" s="20" t="n">
        <v>1</v>
      </c>
      <c r="P9" s="20" t="n">
        <v>0</v>
      </c>
      <c r="Q9" s="20" t="n">
        <v>8</v>
      </c>
    </row>
    <row r="10" s="158" customFormat="true" ht="13.5" hidden="false" customHeight="true" outlineLevel="0" collapsed="false">
      <c r="A10" s="4" t="s">
        <v>19</v>
      </c>
      <c r="B10" s="163" t="n">
        <v>13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0" t="n">
        <v>2</v>
      </c>
      <c r="N10" s="20" t="n">
        <v>0</v>
      </c>
      <c r="O10" s="20" t="n">
        <v>0</v>
      </c>
      <c r="P10" s="20" t="n">
        <v>2</v>
      </c>
      <c r="Q10" s="20" t="n">
        <v>9</v>
      </c>
    </row>
    <row r="11" s="158" customFormat="true" ht="13.5" hidden="false" customHeight="true" outlineLevel="0" collapsed="false">
      <c r="A11" s="4" t="s">
        <v>20</v>
      </c>
      <c r="B11" s="163" t="n">
        <v>36</v>
      </c>
      <c r="C11" s="20" t="n">
        <v>0</v>
      </c>
      <c r="D11" s="20" t="n">
        <v>4</v>
      </c>
      <c r="E11" s="20" t="n">
        <v>0</v>
      </c>
      <c r="F11" s="20" t="n">
        <v>0</v>
      </c>
      <c r="G11" s="20" t="n">
        <v>2</v>
      </c>
      <c r="H11" s="20" t="n">
        <v>0</v>
      </c>
      <c r="I11" s="20" t="n">
        <v>0</v>
      </c>
      <c r="J11" s="20" t="n">
        <v>5</v>
      </c>
      <c r="K11" s="20" t="n">
        <v>4</v>
      </c>
      <c r="L11" s="20" t="n">
        <v>0</v>
      </c>
      <c r="M11" s="20" t="n">
        <v>8</v>
      </c>
      <c r="N11" s="20" t="n">
        <v>1</v>
      </c>
      <c r="O11" s="20" t="n">
        <v>4</v>
      </c>
      <c r="P11" s="20" t="n">
        <v>1</v>
      </c>
      <c r="Q11" s="20" t="n">
        <v>7</v>
      </c>
    </row>
    <row r="12" s="158" customFormat="true" ht="13.5" hidden="false" customHeight="true" outlineLevel="0" collapsed="false">
      <c r="A12" s="4" t="s">
        <v>21</v>
      </c>
      <c r="B12" s="163" t="n">
        <v>21</v>
      </c>
      <c r="C12" s="20" t="n">
        <v>0</v>
      </c>
      <c r="D12" s="20" t="n">
        <v>1</v>
      </c>
      <c r="E12" s="20" t="n">
        <v>0</v>
      </c>
      <c r="F12" s="20" t="n">
        <v>0</v>
      </c>
      <c r="G12" s="20" t="n">
        <v>0</v>
      </c>
      <c r="H12" s="20" t="n">
        <v>1</v>
      </c>
      <c r="I12" s="20" t="n">
        <v>0</v>
      </c>
      <c r="J12" s="20" t="n">
        <v>1</v>
      </c>
      <c r="K12" s="20" t="n">
        <v>0</v>
      </c>
      <c r="L12" s="20" t="n">
        <v>0</v>
      </c>
      <c r="M12" s="20" t="n">
        <v>2</v>
      </c>
      <c r="N12" s="20" t="n">
        <v>0</v>
      </c>
      <c r="O12" s="20" t="n">
        <v>10</v>
      </c>
      <c r="P12" s="20" t="n">
        <v>0</v>
      </c>
      <c r="Q12" s="20" t="n">
        <v>6</v>
      </c>
    </row>
    <row r="13" s="158" customFormat="true" ht="13.5" hidden="false" customHeight="true" outlineLevel="0" collapsed="false">
      <c r="A13" s="4" t="s">
        <v>22</v>
      </c>
      <c r="B13" s="163" t="n">
        <v>5</v>
      </c>
      <c r="C13" s="20" t="n">
        <v>0</v>
      </c>
      <c r="D13" s="20" t="n">
        <v>1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4</v>
      </c>
    </row>
    <row r="14" s="158" customFormat="true" ht="13.5" hidden="false" customHeight="true" outlineLevel="0" collapsed="false">
      <c r="A14" s="4" t="s">
        <v>23</v>
      </c>
      <c r="B14" s="163" t="n">
        <v>53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3</v>
      </c>
      <c r="J14" s="20" t="n">
        <v>11</v>
      </c>
      <c r="K14" s="20" t="n">
        <v>2</v>
      </c>
      <c r="L14" s="20" t="n">
        <v>0</v>
      </c>
      <c r="M14" s="20" t="n">
        <v>13</v>
      </c>
      <c r="N14" s="20" t="n">
        <v>0</v>
      </c>
      <c r="O14" s="20" t="n">
        <v>3</v>
      </c>
      <c r="P14" s="20" t="n">
        <v>5</v>
      </c>
      <c r="Q14" s="20" t="n">
        <v>16</v>
      </c>
    </row>
    <row r="15" s="158" customFormat="true" ht="13.5" hidden="false" customHeight="true" outlineLevel="0" collapsed="false">
      <c r="A15" s="4" t="s">
        <v>24</v>
      </c>
      <c r="B15" s="163" t="n">
        <v>50</v>
      </c>
      <c r="C15" s="20" t="n">
        <v>1</v>
      </c>
      <c r="D15" s="20" t="n">
        <v>0</v>
      </c>
      <c r="E15" s="20" t="n">
        <v>0</v>
      </c>
      <c r="F15" s="20" t="n">
        <v>0</v>
      </c>
      <c r="G15" s="20" t="n">
        <v>5</v>
      </c>
      <c r="H15" s="20" t="n">
        <v>2</v>
      </c>
      <c r="I15" s="20" t="n">
        <v>3</v>
      </c>
      <c r="J15" s="20" t="n">
        <v>7</v>
      </c>
      <c r="K15" s="20" t="n">
        <v>2</v>
      </c>
      <c r="L15" s="20" t="n">
        <v>5</v>
      </c>
      <c r="M15" s="20" t="n">
        <v>8</v>
      </c>
      <c r="N15" s="20" t="n">
        <v>1</v>
      </c>
      <c r="O15" s="20" t="n">
        <v>5</v>
      </c>
      <c r="P15" s="20" t="n">
        <v>0</v>
      </c>
      <c r="Q15" s="20" t="n">
        <v>11</v>
      </c>
    </row>
    <row r="16" s="158" customFormat="true" ht="13.5" hidden="false" customHeight="true" outlineLevel="0" collapsed="false">
      <c r="A16" s="4" t="s">
        <v>25</v>
      </c>
      <c r="B16" s="163" t="n">
        <v>2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1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1</v>
      </c>
      <c r="Q16" s="20" t="n">
        <v>0</v>
      </c>
    </row>
    <row r="17" s="158" customFormat="true" ht="13.5" hidden="false" customHeight="true" outlineLevel="0" collapsed="false">
      <c r="A17" s="4" t="s">
        <v>26</v>
      </c>
      <c r="B17" s="163" t="n">
        <v>33</v>
      </c>
      <c r="C17" s="20" t="n">
        <v>2</v>
      </c>
      <c r="D17" s="20" t="n">
        <v>1</v>
      </c>
      <c r="E17" s="20" t="n">
        <v>1</v>
      </c>
      <c r="F17" s="20" t="n">
        <v>0</v>
      </c>
      <c r="G17" s="20" t="n">
        <v>3</v>
      </c>
      <c r="H17" s="20" t="n">
        <v>0</v>
      </c>
      <c r="I17" s="20" t="n">
        <v>2</v>
      </c>
      <c r="J17" s="20" t="n">
        <v>1</v>
      </c>
      <c r="K17" s="20" t="n">
        <v>2</v>
      </c>
      <c r="L17" s="20" t="n">
        <v>0</v>
      </c>
      <c r="M17" s="20" t="n">
        <v>7</v>
      </c>
      <c r="N17" s="20" t="n">
        <v>0</v>
      </c>
      <c r="O17" s="20" t="n">
        <v>2</v>
      </c>
      <c r="P17" s="20" t="n">
        <v>0</v>
      </c>
      <c r="Q17" s="20" t="n">
        <v>12</v>
      </c>
    </row>
    <row r="18" s="158" customFormat="true" ht="13.5" hidden="false" customHeight="true" outlineLevel="0" collapsed="false">
      <c r="A18" s="4" t="s">
        <v>27</v>
      </c>
      <c r="B18" s="163" t="n">
        <v>24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2</v>
      </c>
      <c r="H18" s="20" t="n">
        <v>1</v>
      </c>
      <c r="I18" s="20" t="n">
        <v>1</v>
      </c>
      <c r="J18" s="20" t="n">
        <v>4</v>
      </c>
      <c r="K18" s="20" t="n">
        <v>0</v>
      </c>
      <c r="L18" s="20" t="n">
        <v>1</v>
      </c>
      <c r="M18" s="20" t="n">
        <v>6</v>
      </c>
      <c r="N18" s="20" t="n">
        <v>0</v>
      </c>
      <c r="O18" s="20" t="n">
        <v>0</v>
      </c>
      <c r="P18" s="20" t="n">
        <v>0</v>
      </c>
      <c r="Q18" s="20" t="n">
        <v>9</v>
      </c>
    </row>
    <row r="19" s="158" customFormat="true" ht="13.5" hidden="false" customHeight="true" outlineLevel="0" collapsed="false">
      <c r="A19" s="4" t="s">
        <v>28</v>
      </c>
      <c r="B19" s="163" t="n">
        <v>35</v>
      </c>
      <c r="C19" s="20" t="n">
        <v>1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3</v>
      </c>
      <c r="I19" s="20" t="n">
        <v>1</v>
      </c>
      <c r="J19" s="20" t="n">
        <v>4</v>
      </c>
      <c r="K19" s="20" t="n">
        <v>0</v>
      </c>
      <c r="L19" s="20" t="n">
        <v>2</v>
      </c>
      <c r="M19" s="20" t="n">
        <v>5</v>
      </c>
      <c r="N19" s="20" t="n">
        <v>0</v>
      </c>
      <c r="O19" s="20" t="n">
        <v>2</v>
      </c>
      <c r="P19" s="20" t="n">
        <v>4</v>
      </c>
      <c r="Q19" s="20" t="n">
        <v>13</v>
      </c>
    </row>
    <row r="20" s="158" customFormat="true" ht="13.5" hidden="false" customHeight="true" outlineLevel="0" collapsed="false">
      <c r="A20" s="4" t="s">
        <v>29</v>
      </c>
      <c r="B20" s="163" t="n">
        <v>21</v>
      </c>
      <c r="C20" s="20" t="n">
        <v>0</v>
      </c>
      <c r="D20" s="20" t="n">
        <v>0</v>
      </c>
      <c r="E20" s="20" t="n">
        <v>0</v>
      </c>
      <c r="F20" s="20" t="n">
        <v>2</v>
      </c>
      <c r="G20" s="20" t="n">
        <v>3</v>
      </c>
      <c r="H20" s="20" t="n">
        <v>4</v>
      </c>
      <c r="I20" s="20" t="n">
        <v>1</v>
      </c>
      <c r="J20" s="20" t="n">
        <v>0</v>
      </c>
      <c r="K20" s="20" t="n">
        <v>0</v>
      </c>
      <c r="L20" s="20" t="n">
        <v>0</v>
      </c>
      <c r="M20" s="20" t="n">
        <v>4</v>
      </c>
      <c r="N20" s="20" t="n">
        <v>0</v>
      </c>
      <c r="O20" s="20" t="n">
        <v>0</v>
      </c>
      <c r="P20" s="20" t="n">
        <v>0</v>
      </c>
      <c r="Q20" s="20" t="n">
        <v>7</v>
      </c>
    </row>
    <row r="21" s="158" customFormat="true" ht="13.5" hidden="false" customHeight="true" outlineLevel="0" collapsed="false">
      <c r="A21" s="4" t="s">
        <v>30</v>
      </c>
      <c r="B21" s="163" t="n">
        <v>14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3</v>
      </c>
      <c r="H21" s="20" t="n">
        <v>2</v>
      </c>
      <c r="I21" s="20" t="n">
        <v>2</v>
      </c>
      <c r="J21" s="20" t="n">
        <v>1</v>
      </c>
      <c r="K21" s="20" t="n">
        <v>1</v>
      </c>
      <c r="L21" s="20" t="n">
        <v>0</v>
      </c>
      <c r="M21" s="20" t="n">
        <v>3</v>
      </c>
      <c r="N21" s="20" t="n">
        <v>0</v>
      </c>
      <c r="O21" s="20" t="n">
        <v>1</v>
      </c>
      <c r="P21" s="20" t="n">
        <v>0</v>
      </c>
      <c r="Q21" s="20" t="n">
        <v>1</v>
      </c>
    </row>
    <row r="22" s="158" customFormat="true" ht="13.5" hidden="false" customHeight="true" outlineLevel="0" collapsed="false">
      <c r="A22" s="4" t="s">
        <v>31</v>
      </c>
      <c r="B22" s="163" t="n">
        <v>21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1</v>
      </c>
      <c r="M22" s="20" t="n">
        <v>1</v>
      </c>
      <c r="N22" s="20" t="n">
        <v>0</v>
      </c>
      <c r="O22" s="20" t="n">
        <v>1</v>
      </c>
      <c r="P22" s="20" t="n">
        <v>0</v>
      </c>
      <c r="Q22" s="20" t="n">
        <v>18</v>
      </c>
    </row>
    <row r="23" s="158" customFormat="true" ht="13.5" hidden="false" customHeight="true" outlineLevel="0" collapsed="false">
      <c r="A23" s="4" t="s">
        <v>32</v>
      </c>
      <c r="B23" s="163" t="n">
        <v>18</v>
      </c>
      <c r="C23" s="20" t="n">
        <v>0</v>
      </c>
      <c r="D23" s="20" t="n">
        <v>1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1</v>
      </c>
      <c r="J23" s="20" t="n">
        <v>2</v>
      </c>
      <c r="K23" s="20" t="n">
        <v>0</v>
      </c>
      <c r="L23" s="20" t="n">
        <v>1</v>
      </c>
      <c r="M23" s="20" t="n">
        <v>2</v>
      </c>
      <c r="N23" s="20" t="n">
        <v>0</v>
      </c>
      <c r="O23" s="20" t="n">
        <v>0</v>
      </c>
      <c r="P23" s="20" t="n">
        <v>2</v>
      </c>
      <c r="Q23" s="20" t="n">
        <v>9</v>
      </c>
    </row>
    <row r="24" s="158" customFormat="true" ht="13.5" hidden="false" customHeight="true" outlineLevel="0" collapsed="false">
      <c r="A24" s="4" t="s">
        <v>33</v>
      </c>
      <c r="B24" s="163" t="n">
        <v>8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1</v>
      </c>
      <c r="N24" s="20" t="n">
        <v>1</v>
      </c>
      <c r="O24" s="20" t="n">
        <v>0</v>
      </c>
      <c r="P24" s="20" t="n">
        <v>0</v>
      </c>
      <c r="Q24" s="20" t="n">
        <v>6</v>
      </c>
    </row>
    <row r="25" s="158" customFormat="true" ht="13.5" hidden="false" customHeight="true" outlineLevel="0" collapsed="false">
      <c r="A25" s="4" t="s">
        <v>34</v>
      </c>
      <c r="B25" s="163" t="n">
        <v>23</v>
      </c>
      <c r="C25" s="20" t="n">
        <v>0</v>
      </c>
      <c r="D25" s="20" t="n">
        <v>2</v>
      </c>
      <c r="E25" s="20" t="n">
        <v>0</v>
      </c>
      <c r="F25" s="20" t="n">
        <v>2</v>
      </c>
      <c r="G25" s="20" t="n">
        <v>2</v>
      </c>
      <c r="H25" s="20" t="n">
        <v>2</v>
      </c>
      <c r="I25" s="20" t="n">
        <v>2</v>
      </c>
      <c r="J25" s="20" t="n">
        <v>1</v>
      </c>
      <c r="K25" s="20" t="n">
        <v>0</v>
      </c>
      <c r="L25" s="20" t="n">
        <v>0</v>
      </c>
      <c r="M25" s="20" t="n">
        <v>3</v>
      </c>
      <c r="N25" s="20" t="n">
        <v>0</v>
      </c>
      <c r="O25" s="20" t="n">
        <v>4</v>
      </c>
      <c r="P25" s="20" t="n">
        <v>0</v>
      </c>
      <c r="Q25" s="20" t="n">
        <v>5</v>
      </c>
    </row>
    <row r="26" s="158" customFormat="true" ht="13.5" hidden="false" customHeight="true" outlineLevel="0" collapsed="false">
      <c r="A26" s="4" t="s">
        <v>35</v>
      </c>
      <c r="B26" s="163" t="n">
        <v>4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1</v>
      </c>
      <c r="P26" s="20" t="n">
        <v>0</v>
      </c>
      <c r="Q26" s="20" t="n">
        <v>3</v>
      </c>
    </row>
    <row r="27" s="158" customFormat="true" ht="13.5" hidden="false" customHeight="true" outlineLevel="0" collapsed="false">
      <c r="A27" s="4" t="s">
        <v>36</v>
      </c>
      <c r="B27" s="163" t="n">
        <v>7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1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6</v>
      </c>
    </row>
    <row r="28" s="158" customFormat="true" ht="13.5" hidden="false" customHeight="true" outlineLevel="0" collapsed="false">
      <c r="A28" s="4" t="s">
        <v>37</v>
      </c>
      <c r="B28" s="163" t="n">
        <v>14</v>
      </c>
      <c r="C28" s="20" t="n">
        <v>0</v>
      </c>
      <c r="D28" s="20" t="n">
        <v>0</v>
      </c>
      <c r="E28" s="20" t="n">
        <v>0</v>
      </c>
      <c r="F28" s="20" t="n">
        <v>1</v>
      </c>
      <c r="G28" s="20" t="n">
        <v>0</v>
      </c>
      <c r="H28" s="20" t="n">
        <v>0</v>
      </c>
      <c r="I28" s="20" t="n">
        <v>0</v>
      </c>
      <c r="J28" s="20" t="n">
        <v>1</v>
      </c>
      <c r="K28" s="20" t="n">
        <v>0</v>
      </c>
      <c r="L28" s="20" t="n">
        <v>1</v>
      </c>
      <c r="M28" s="20" t="n">
        <v>1</v>
      </c>
      <c r="N28" s="20" t="n">
        <v>0</v>
      </c>
      <c r="O28" s="20" t="n">
        <v>1</v>
      </c>
      <c r="P28" s="20" t="n">
        <v>0</v>
      </c>
      <c r="Q28" s="20" t="n">
        <v>9</v>
      </c>
    </row>
    <row r="29" s="158" customFormat="true" ht="13.5" hidden="false" customHeight="true" outlineLevel="0" collapsed="false">
      <c r="A29" s="4" t="s">
        <v>38</v>
      </c>
      <c r="B29" s="163" t="n">
        <v>53</v>
      </c>
      <c r="C29" s="20" t="n">
        <v>0</v>
      </c>
      <c r="D29" s="20" t="n">
        <v>1</v>
      </c>
      <c r="E29" s="20" t="n">
        <v>0</v>
      </c>
      <c r="F29" s="20" t="n">
        <v>0</v>
      </c>
      <c r="G29" s="20" t="n">
        <v>1</v>
      </c>
      <c r="H29" s="20" t="n">
        <v>1</v>
      </c>
      <c r="I29" s="20" t="n">
        <v>2</v>
      </c>
      <c r="J29" s="20" t="n">
        <v>4</v>
      </c>
      <c r="K29" s="20" t="n">
        <v>4</v>
      </c>
      <c r="L29" s="20" t="n">
        <v>5</v>
      </c>
      <c r="M29" s="20" t="n">
        <v>13</v>
      </c>
      <c r="N29" s="20" t="n">
        <v>1</v>
      </c>
      <c r="O29" s="20" t="n">
        <v>2</v>
      </c>
      <c r="P29" s="20" t="n">
        <v>1</v>
      </c>
      <c r="Q29" s="20" t="n">
        <v>18</v>
      </c>
    </row>
    <row r="30" s="158" customFormat="true" ht="13.5" hidden="false" customHeight="true" outlineLevel="0" collapsed="false">
      <c r="A30" s="4" t="s">
        <v>39</v>
      </c>
      <c r="B30" s="163" t="n">
        <v>17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1</v>
      </c>
      <c r="I30" s="20" t="n">
        <v>0</v>
      </c>
      <c r="J30" s="20" t="n">
        <v>0</v>
      </c>
      <c r="K30" s="20" t="n">
        <v>1</v>
      </c>
      <c r="L30" s="20" t="n">
        <v>2</v>
      </c>
      <c r="M30" s="20" t="n">
        <v>1</v>
      </c>
      <c r="N30" s="20" t="n">
        <v>3</v>
      </c>
      <c r="O30" s="20" t="n">
        <v>2</v>
      </c>
      <c r="P30" s="20" t="n">
        <v>1</v>
      </c>
      <c r="Q30" s="20" t="n">
        <v>6</v>
      </c>
    </row>
    <row r="31" s="158" customFormat="true" ht="13.5" hidden="false" customHeight="true" outlineLevel="0" collapsed="false">
      <c r="A31" s="4" t="s">
        <v>40</v>
      </c>
      <c r="B31" s="163" t="n">
        <v>41</v>
      </c>
      <c r="C31" s="20" t="n">
        <v>2</v>
      </c>
      <c r="D31" s="20" t="n">
        <v>2</v>
      </c>
      <c r="E31" s="20" t="n">
        <v>0</v>
      </c>
      <c r="F31" s="20" t="n">
        <v>2</v>
      </c>
      <c r="G31" s="20" t="n">
        <v>2</v>
      </c>
      <c r="H31" s="20" t="n">
        <v>2</v>
      </c>
      <c r="I31" s="20" t="n">
        <v>2</v>
      </c>
      <c r="J31" s="20" t="n">
        <v>9</v>
      </c>
      <c r="K31" s="20" t="n">
        <v>4</v>
      </c>
      <c r="L31" s="20" t="n">
        <v>2</v>
      </c>
      <c r="M31" s="20" t="n">
        <v>7</v>
      </c>
      <c r="N31" s="20" t="n">
        <v>1</v>
      </c>
      <c r="O31" s="20" t="n">
        <v>2</v>
      </c>
      <c r="P31" s="20" t="n">
        <v>0</v>
      </c>
      <c r="Q31" s="20" t="n">
        <v>4</v>
      </c>
    </row>
    <row r="32" s="158" customFormat="true" ht="13.5" hidden="false" customHeight="true" outlineLevel="0" collapsed="false">
      <c r="A32" s="4" t="s">
        <v>41</v>
      </c>
      <c r="B32" s="163" t="n">
        <v>27</v>
      </c>
      <c r="C32" s="20" t="n">
        <v>0</v>
      </c>
      <c r="D32" s="20" t="n">
        <v>0</v>
      </c>
      <c r="E32" s="20" t="n">
        <v>0</v>
      </c>
      <c r="F32" s="20" t="n">
        <v>3</v>
      </c>
      <c r="G32" s="20" t="n">
        <v>0</v>
      </c>
      <c r="H32" s="20" t="n">
        <v>6</v>
      </c>
      <c r="I32" s="20" t="n">
        <v>2</v>
      </c>
      <c r="J32" s="20" t="n">
        <v>6</v>
      </c>
      <c r="K32" s="20" t="n">
        <v>0</v>
      </c>
      <c r="L32" s="20" t="n">
        <v>2</v>
      </c>
      <c r="M32" s="20" t="n">
        <v>2</v>
      </c>
      <c r="N32" s="20" t="n">
        <v>2</v>
      </c>
      <c r="O32" s="20" t="n">
        <v>1</v>
      </c>
      <c r="P32" s="20" t="n">
        <v>1</v>
      </c>
      <c r="Q32" s="20" t="n">
        <v>2</v>
      </c>
    </row>
    <row r="33" s="158" customFormat="true" ht="13.5" hidden="false" customHeight="true" outlineLevel="0" collapsed="false">
      <c r="A33" s="4" t="s">
        <v>42</v>
      </c>
      <c r="B33" s="163" t="n">
        <v>18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1</v>
      </c>
      <c r="I33" s="20" t="n">
        <v>2</v>
      </c>
      <c r="J33" s="20" t="n">
        <v>4</v>
      </c>
      <c r="K33" s="20" t="n">
        <v>0</v>
      </c>
      <c r="L33" s="20" t="n">
        <v>3</v>
      </c>
      <c r="M33" s="20" t="n">
        <v>1</v>
      </c>
      <c r="N33" s="20" t="n">
        <v>0</v>
      </c>
      <c r="O33" s="20" t="n">
        <v>0</v>
      </c>
      <c r="P33" s="20" t="n">
        <v>0</v>
      </c>
      <c r="Q33" s="20" t="n">
        <v>7</v>
      </c>
    </row>
    <row r="34" s="158" customFormat="true" ht="13.5" hidden="false" customHeight="true" outlineLevel="0" collapsed="false">
      <c r="A34" s="4" t="s">
        <v>43</v>
      </c>
      <c r="B34" s="163" t="n">
        <v>40</v>
      </c>
      <c r="C34" s="20" t="n">
        <v>1</v>
      </c>
      <c r="D34" s="20" t="n">
        <v>2</v>
      </c>
      <c r="E34" s="20" t="n">
        <v>0</v>
      </c>
      <c r="F34" s="20" t="n">
        <v>3</v>
      </c>
      <c r="G34" s="20" t="n">
        <v>2</v>
      </c>
      <c r="H34" s="20" t="n">
        <v>1</v>
      </c>
      <c r="I34" s="20" t="n">
        <v>5</v>
      </c>
      <c r="J34" s="20" t="n">
        <v>5</v>
      </c>
      <c r="K34" s="20" t="n">
        <v>0</v>
      </c>
      <c r="L34" s="20" t="n">
        <v>6</v>
      </c>
      <c r="M34" s="20" t="n">
        <v>8</v>
      </c>
      <c r="N34" s="20" t="n">
        <v>1</v>
      </c>
      <c r="O34" s="20" t="n">
        <v>0</v>
      </c>
      <c r="P34" s="20" t="n">
        <v>2</v>
      </c>
      <c r="Q34" s="20" t="n">
        <v>4</v>
      </c>
    </row>
    <row r="35" s="158" customFormat="true" ht="13.5" hidden="false" customHeight="true" outlineLevel="0" collapsed="false">
      <c r="A35" s="4" t="s">
        <v>44</v>
      </c>
      <c r="B35" s="163" t="n">
        <v>62</v>
      </c>
      <c r="C35" s="20" t="n">
        <v>0</v>
      </c>
      <c r="D35" s="20" t="n">
        <v>3</v>
      </c>
      <c r="E35" s="20" t="n">
        <v>2</v>
      </c>
      <c r="F35" s="20" t="n">
        <v>5</v>
      </c>
      <c r="G35" s="20" t="n">
        <v>7</v>
      </c>
      <c r="H35" s="20" t="n">
        <v>6</v>
      </c>
      <c r="I35" s="20" t="n">
        <v>8</v>
      </c>
      <c r="J35" s="20" t="n">
        <v>8</v>
      </c>
      <c r="K35" s="20" t="n">
        <v>1</v>
      </c>
      <c r="L35" s="20" t="n">
        <v>2</v>
      </c>
      <c r="M35" s="20" t="n">
        <v>11</v>
      </c>
      <c r="N35" s="20" t="n">
        <v>0</v>
      </c>
      <c r="O35" s="20" t="n">
        <v>4</v>
      </c>
      <c r="P35" s="20" t="n">
        <v>2</v>
      </c>
      <c r="Q35" s="20" t="n">
        <v>3</v>
      </c>
    </row>
    <row r="36" s="158" customFormat="true" ht="13.5" hidden="false" customHeight="true" outlineLevel="0" collapsed="false">
      <c r="A36" s="4" t="s">
        <v>45</v>
      </c>
      <c r="B36" s="163" t="n">
        <v>25</v>
      </c>
      <c r="C36" s="20" t="n">
        <v>0</v>
      </c>
      <c r="D36" s="20" t="n">
        <v>1</v>
      </c>
      <c r="E36" s="20" t="n">
        <v>0</v>
      </c>
      <c r="F36" s="20" t="n">
        <v>0</v>
      </c>
      <c r="G36" s="20" t="n">
        <v>1</v>
      </c>
      <c r="H36" s="20" t="n">
        <v>1</v>
      </c>
      <c r="I36" s="20" t="n">
        <v>3</v>
      </c>
      <c r="J36" s="20" t="n">
        <v>2</v>
      </c>
      <c r="K36" s="20" t="n">
        <v>1</v>
      </c>
      <c r="L36" s="20" t="n">
        <v>3</v>
      </c>
      <c r="M36" s="20" t="n">
        <v>4</v>
      </c>
      <c r="N36" s="20" t="n">
        <v>2</v>
      </c>
      <c r="O36" s="20" t="n">
        <v>0</v>
      </c>
      <c r="P36" s="20" t="n">
        <v>2</v>
      </c>
      <c r="Q36" s="20" t="n">
        <v>5</v>
      </c>
    </row>
    <row r="37" s="158" customFormat="true" ht="13.5" hidden="false" customHeight="true" outlineLevel="0" collapsed="false">
      <c r="A37" s="4" t="s">
        <v>46</v>
      </c>
      <c r="B37" s="163" t="n">
        <v>18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1</v>
      </c>
      <c r="I37" s="20" t="n">
        <v>2</v>
      </c>
      <c r="J37" s="20" t="n">
        <v>2</v>
      </c>
      <c r="K37" s="20" t="n">
        <v>2</v>
      </c>
      <c r="L37" s="20" t="n">
        <v>0</v>
      </c>
      <c r="M37" s="20" t="n">
        <v>6</v>
      </c>
      <c r="N37" s="20" t="n">
        <v>2</v>
      </c>
      <c r="O37" s="20" t="n">
        <v>0</v>
      </c>
      <c r="P37" s="20" t="n">
        <v>0</v>
      </c>
      <c r="Q37" s="20" t="n">
        <v>3</v>
      </c>
    </row>
    <row r="38" s="158" customFormat="true" ht="13.5" hidden="false" customHeight="true" outlineLevel="0" collapsed="false">
      <c r="A38" s="4" t="s">
        <v>47</v>
      </c>
      <c r="B38" s="163" t="n">
        <v>3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  <c r="Q38" s="20" t="n">
        <v>3</v>
      </c>
    </row>
    <row r="39" s="158" customFormat="true" ht="13.5" hidden="false" customHeight="true" outlineLevel="0" collapsed="false">
      <c r="A39" s="4" t="s">
        <v>48</v>
      </c>
      <c r="B39" s="163" t="n">
        <v>23</v>
      </c>
      <c r="C39" s="20" t="n">
        <v>0</v>
      </c>
      <c r="D39" s="20" t="n">
        <v>2</v>
      </c>
      <c r="E39" s="20" t="n">
        <v>0</v>
      </c>
      <c r="F39" s="20" t="n">
        <v>1</v>
      </c>
      <c r="G39" s="20" t="n">
        <v>1</v>
      </c>
      <c r="H39" s="20" t="n">
        <v>1</v>
      </c>
      <c r="I39" s="20" t="n">
        <v>2</v>
      </c>
      <c r="J39" s="20" t="n">
        <v>0</v>
      </c>
      <c r="K39" s="20" t="n">
        <v>1</v>
      </c>
      <c r="L39" s="20" t="n">
        <v>2</v>
      </c>
      <c r="M39" s="20" t="n">
        <v>4</v>
      </c>
      <c r="N39" s="20" t="n">
        <v>1</v>
      </c>
      <c r="O39" s="20" t="n">
        <v>2</v>
      </c>
      <c r="P39" s="20" t="n">
        <v>2</v>
      </c>
      <c r="Q39" s="20" t="n">
        <v>4</v>
      </c>
    </row>
    <row r="40" s="158" customFormat="true" ht="13.5" hidden="false" customHeight="true" outlineLevel="0" collapsed="false">
      <c r="A40" s="4" t="s">
        <v>49</v>
      </c>
      <c r="B40" s="163" t="n">
        <v>55</v>
      </c>
      <c r="C40" s="20" t="n">
        <v>1</v>
      </c>
      <c r="D40" s="20" t="n">
        <v>0</v>
      </c>
      <c r="E40" s="20" t="n">
        <v>1</v>
      </c>
      <c r="F40" s="20" t="n">
        <v>3</v>
      </c>
      <c r="G40" s="20" t="n">
        <v>9</v>
      </c>
      <c r="H40" s="20" t="n">
        <v>8</v>
      </c>
      <c r="I40" s="20" t="n">
        <v>8</v>
      </c>
      <c r="J40" s="20" t="n">
        <v>8</v>
      </c>
      <c r="K40" s="20" t="n">
        <v>3</v>
      </c>
      <c r="L40" s="20" t="n">
        <v>4</v>
      </c>
      <c r="M40" s="20" t="n">
        <v>6</v>
      </c>
      <c r="N40" s="20" t="n">
        <v>3</v>
      </c>
      <c r="O40" s="20" t="n">
        <v>1</v>
      </c>
      <c r="P40" s="20" t="n">
        <v>0</v>
      </c>
      <c r="Q40" s="20" t="n">
        <v>0</v>
      </c>
    </row>
    <row r="41" s="158" customFormat="true" ht="13.5" hidden="false" customHeight="true" outlineLevel="0" collapsed="false">
      <c r="A41" s="4" t="s">
        <v>50</v>
      </c>
      <c r="B41" s="163" t="n">
        <v>19</v>
      </c>
      <c r="C41" s="20" t="n">
        <v>0</v>
      </c>
      <c r="D41" s="20" t="n">
        <v>0</v>
      </c>
      <c r="E41" s="20" t="n">
        <v>1</v>
      </c>
      <c r="F41" s="20" t="n">
        <v>2</v>
      </c>
      <c r="G41" s="20" t="n">
        <v>0</v>
      </c>
      <c r="H41" s="20" t="n">
        <v>3</v>
      </c>
      <c r="I41" s="20" t="n">
        <v>1</v>
      </c>
      <c r="J41" s="20" t="n">
        <v>2</v>
      </c>
      <c r="K41" s="20" t="n">
        <v>0</v>
      </c>
      <c r="L41" s="20" t="n">
        <v>1</v>
      </c>
      <c r="M41" s="20" t="n">
        <v>3</v>
      </c>
      <c r="N41" s="20" t="n">
        <v>0</v>
      </c>
      <c r="O41" s="20" t="n">
        <v>0</v>
      </c>
      <c r="P41" s="20" t="n">
        <v>0</v>
      </c>
      <c r="Q41" s="20" t="n">
        <v>6</v>
      </c>
    </row>
    <row r="42" s="158" customFormat="true" ht="13.5" hidden="false" customHeight="true" outlineLevel="0" collapsed="false">
      <c r="A42" s="4" t="s">
        <v>51</v>
      </c>
      <c r="B42" s="163" t="n">
        <v>18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1</v>
      </c>
      <c r="H42" s="20" t="n">
        <v>0</v>
      </c>
      <c r="I42" s="20" t="n">
        <v>1</v>
      </c>
      <c r="J42" s="20" t="n">
        <v>2</v>
      </c>
      <c r="K42" s="20" t="n">
        <v>0</v>
      </c>
      <c r="L42" s="20" t="n">
        <v>1</v>
      </c>
      <c r="M42" s="20" t="n">
        <v>3</v>
      </c>
      <c r="N42" s="20" t="n">
        <v>1</v>
      </c>
      <c r="O42" s="20" t="n">
        <v>2</v>
      </c>
      <c r="P42" s="20" t="n">
        <v>1</v>
      </c>
      <c r="Q42" s="20" t="n">
        <v>6</v>
      </c>
    </row>
    <row r="43" s="158" customFormat="true" ht="13.5" hidden="false" customHeight="true" outlineLevel="0" collapsed="false">
      <c r="A43" s="4" t="s">
        <v>52</v>
      </c>
      <c r="B43" s="163" t="n">
        <v>41</v>
      </c>
      <c r="C43" s="20" t="n">
        <v>1</v>
      </c>
      <c r="D43" s="20" t="n">
        <v>3</v>
      </c>
      <c r="E43" s="20" t="n">
        <v>4</v>
      </c>
      <c r="F43" s="20" t="n">
        <v>1</v>
      </c>
      <c r="G43" s="20" t="n">
        <v>14</v>
      </c>
      <c r="H43" s="20" t="n">
        <v>6</v>
      </c>
      <c r="I43" s="20" t="n">
        <v>10</v>
      </c>
      <c r="J43" s="20" t="n">
        <v>0</v>
      </c>
      <c r="K43" s="20" t="n">
        <v>0</v>
      </c>
      <c r="L43" s="20" t="n">
        <v>0</v>
      </c>
      <c r="M43" s="20" t="n">
        <v>2</v>
      </c>
      <c r="N43" s="20" t="n">
        <v>0</v>
      </c>
      <c r="O43" s="20" t="n">
        <v>0</v>
      </c>
      <c r="P43" s="20" t="n">
        <v>0</v>
      </c>
      <c r="Q43" s="20" t="n">
        <v>0</v>
      </c>
    </row>
    <row r="44" s="158" customFormat="true" ht="13.5" hidden="false" customHeight="true" outlineLevel="0" collapsed="false">
      <c r="A44" s="4" t="s">
        <v>53</v>
      </c>
      <c r="B44" s="163" t="n">
        <v>42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5</v>
      </c>
      <c r="H44" s="20" t="n">
        <v>5</v>
      </c>
      <c r="I44" s="20" t="n">
        <v>8</v>
      </c>
      <c r="J44" s="20" t="n">
        <v>2</v>
      </c>
      <c r="K44" s="20" t="n">
        <v>4</v>
      </c>
      <c r="L44" s="20" t="n">
        <v>0</v>
      </c>
      <c r="M44" s="20" t="n">
        <v>10</v>
      </c>
      <c r="N44" s="20" t="n">
        <v>1</v>
      </c>
      <c r="O44" s="20" t="n">
        <v>4</v>
      </c>
      <c r="P44" s="20" t="n">
        <v>2</v>
      </c>
      <c r="Q44" s="20" t="n">
        <v>1</v>
      </c>
    </row>
    <row r="45" s="158" customFormat="true" ht="13.5" hidden="false" customHeight="true" outlineLevel="0" collapsed="false">
      <c r="A45" s="4" t="s">
        <v>54</v>
      </c>
      <c r="B45" s="163" t="n">
        <v>16</v>
      </c>
      <c r="C45" s="20" t="n">
        <v>0</v>
      </c>
      <c r="D45" s="20" t="n">
        <v>1</v>
      </c>
      <c r="E45" s="20" t="n">
        <v>2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1</v>
      </c>
      <c r="L45" s="20" t="n">
        <v>0</v>
      </c>
      <c r="M45" s="20" t="n">
        <v>4</v>
      </c>
      <c r="N45" s="20" t="n">
        <v>0</v>
      </c>
      <c r="O45" s="20" t="n">
        <v>1</v>
      </c>
      <c r="P45" s="20" t="n">
        <v>1</v>
      </c>
      <c r="Q45" s="20" t="n">
        <v>6</v>
      </c>
    </row>
    <row r="46" s="158" customFormat="true" ht="13.5" hidden="false" customHeight="true" outlineLevel="0" collapsed="false">
      <c r="A46" s="4" t="s">
        <v>55</v>
      </c>
      <c r="B46" s="163" t="n">
        <v>10</v>
      </c>
      <c r="C46" s="20" t="n">
        <v>0</v>
      </c>
      <c r="D46" s="20" t="n">
        <v>0</v>
      </c>
      <c r="E46" s="20" t="n">
        <v>0</v>
      </c>
      <c r="F46" s="20" t="n">
        <v>1</v>
      </c>
      <c r="G46" s="20" t="n">
        <v>0</v>
      </c>
      <c r="H46" s="20" t="n">
        <v>2</v>
      </c>
      <c r="I46" s="20" t="n">
        <v>0</v>
      </c>
      <c r="J46" s="20" t="n">
        <v>1</v>
      </c>
      <c r="K46" s="20" t="n">
        <v>0</v>
      </c>
      <c r="L46" s="20" t="n">
        <v>1</v>
      </c>
      <c r="M46" s="20" t="n">
        <v>0</v>
      </c>
      <c r="N46" s="20" t="n">
        <v>0</v>
      </c>
      <c r="O46" s="20" t="n">
        <v>0</v>
      </c>
      <c r="P46" s="20" t="n">
        <v>1</v>
      </c>
      <c r="Q46" s="20" t="n">
        <v>4</v>
      </c>
    </row>
    <row r="47" s="158" customFormat="true" ht="13.5" hidden="false" customHeight="true" outlineLevel="0" collapsed="false">
      <c r="A47" s="4" t="s">
        <v>56</v>
      </c>
      <c r="B47" s="163" t="n">
        <v>19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2</v>
      </c>
      <c r="H47" s="20" t="n">
        <v>1</v>
      </c>
      <c r="I47" s="20" t="n">
        <v>1</v>
      </c>
      <c r="J47" s="20" t="n">
        <v>3</v>
      </c>
      <c r="K47" s="20" t="n">
        <v>0</v>
      </c>
      <c r="L47" s="20" t="n">
        <v>1</v>
      </c>
      <c r="M47" s="20" t="n">
        <v>1</v>
      </c>
      <c r="N47" s="20" t="n">
        <v>0</v>
      </c>
      <c r="O47" s="20" t="n">
        <v>2</v>
      </c>
      <c r="P47" s="20" t="n">
        <v>0</v>
      </c>
      <c r="Q47" s="20" t="n">
        <v>8</v>
      </c>
    </row>
    <row r="48" s="158" customFormat="true" ht="13.5" hidden="false" customHeight="true" outlineLevel="0" collapsed="false">
      <c r="A48" s="4" t="s">
        <v>57</v>
      </c>
      <c r="B48" s="163" t="n">
        <v>9</v>
      </c>
      <c r="C48" s="20" t="n">
        <v>0</v>
      </c>
      <c r="D48" s="20" t="n">
        <v>0</v>
      </c>
      <c r="E48" s="20" t="n">
        <v>0</v>
      </c>
      <c r="F48" s="20" t="n">
        <v>1</v>
      </c>
      <c r="G48" s="20" t="n"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20" t="n">
        <v>0</v>
      </c>
      <c r="M48" s="20" t="n">
        <v>0</v>
      </c>
      <c r="N48" s="20" t="n">
        <v>1</v>
      </c>
      <c r="O48" s="20" t="n">
        <v>4</v>
      </c>
      <c r="P48" s="20" t="n">
        <v>1</v>
      </c>
      <c r="Q48" s="20" t="n">
        <v>2</v>
      </c>
    </row>
    <row r="49" s="158" customFormat="true" ht="13.5" hidden="false" customHeight="true" outlineLevel="0" collapsed="false">
      <c r="A49" s="4" t="s">
        <v>58</v>
      </c>
      <c r="B49" s="163" t="n">
        <v>25</v>
      </c>
      <c r="C49" s="20" t="n">
        <v>0</v>
      </c>
      <c r="D49" s="20" t="n">
        <v>1</v>
      </c>
      <c r="E49" s="20" t="n">
        <v>0</v>
      </c>
      <c r="F49" s="20" t="n">
        <v>2</v>
      </c>
      <c r="G49" s="20" t="n">
        <v>1</v>
      </c>
      <c r="H49" s="20" t="n">
        <v>2</v>
      </c>
      <c r="I49" s="20" t="n">
        <v>3</v>
      </c>
      <c r="J49" s="20" t="n">
        <v>3</v>
      </c>
      <c r="K49" s="20" t="n">
        <v>2</v>
      </c>
      <c r="L49" s="20" t="n">
        <v>4</v>
      </c>
      <c r="M49" s="20" t="n">
        <v>2</v>
      </c>
      <c r="N49" s="20" t="n">
        <v>1</v>
      </c>
      <c r="O49" s="20" t="n">
        <v>1</v>
      </c>
      <c r="P49" s="20" t="n">
        <v>0</v>
      </c>
      <c r="Q49" s="20" t="n">
        <v>3</v>
      </c>
    </row>
    <row r="50" s="158" customFormat="true" ht="13.5" hidden="false" customHeight="true" outlineLevel="0" collapsed="false">
      <c r="A50" s="4" t="s">
        <v>59</v>
      </c>
      <c r="B50" s="163" t="n">
        <v>14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1</v>
      </c>
      <c r="J50" s="20" t="n">
        <v>2</v>
      </c>
      <c r="K50" s="20" t="n">
        <v>1</v>
      </c>
      <c r="L50" s="20" t="n">
        <v>1</v>
      </c>
      <c r="M50" s="20" t="n">
        <v>4</v>
      </c>
      <c r="N50" s="20" t="n">
        <v>0</v>
      </c>
      <c r="O50" s="20" t="n">
        <v>4</v>
      </c>
      <c r="P50" s="20" t="n">
        <v>0</v>
      </c>
      <c r="Q50" s="20" t="n">
        <v>1</v>
      </c>
    </row>
    <row r="51" s="158" customFormat="true" ht="13.5" hidden="false" customHeight="true" outlineLevel="0" collapsed="false">
      <c r="A51" s="4" t="s">
        <v>60</v>
      </c>
      <c r="B51" s="163" t="n">
        <v>34</v>
      </c>
      <c r="C51" s="20" t="n">
        <v>0</v>
      </c>
      <c r="D51" s="20" t="n">
        <v>0</v>
      </c>
      <c r="E51" s="20" t="n">
        <v>5</v>
      </c>
      <c r="F51" s="20" t="n">
        <v>0</v>
      </c>
      <c r="G51" s="20" t="n">
        <v>8</v>
      </c>
      <c r="H51" s="20" t="n">
        <v>1</v>
      </c>
      <c r="I51" s="20" t="n">
        <v>8</v>
      </c>
      <c r="J51" s="20" t="n">
        <v>7</v>
      </c>
      <c r="K51" s="20" t="n">
        <v>1</v>
      </c>
      <c r="L51" s="20" t="n">
        <v>0</v>
      </c>
      <c r="M51" s="20" t="n">
        <v>2</v>
      </c>
      <c r="N51" s="20" t="n">
        <v>1</v>
      </c>
      <c r="O51" s="20" t="n">
        <v>0</v>
      </c>
      <c r="P51" s="20" t="n">
        <v>0</v>
      </c>
      <c r="Q51" s="20" t="n">
        <v>1</v>
      </c>
    </row>
    <row r="52" s="158" customFormat="true" ht="13.5" hidden="false" customHeight="true" outlineLevel="0" collapsed="false">
      <c r="A52" s="4" t="s">
        <v>61</v>
      </c>
      <c r="B52" s="163" t="n">
        <v>11</v>
      </c>
      <c r="C52" s="20" t="n">
        <v>3</v>
      </c>
      <c r="D52" s="20" t="n">
        <v>0</v>
      </c>
      <c r="E52" s="20" t="n">
        <v>1</v>
      </c>
      <c r="F52" s="20" t="n">
        <v>0</v>
      </c>
      <c r="G52" s="20" t="n">
        <v>0</v>
      </c>
      <c r="H52" s="20" t="n">
        <v>1</v>
      </c>
      <c r="I52" s="20" t="n">
        <v>0</v>
      </c>
      <c r="J52" s="20" t="n">
        <v>1</v>
      </c>
      <c r="K52" s="20" t="n">
        <v>0</v>
      </c>
      <c r="L52" s="20" t="n">
        <v>2</v>
      </c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3</v>
      </c>
    </row>
    <row r="53" s="158" customFormat="true" ht="13.5" hidden="false" customHeight="true" outlineLevel="0" collapsed="false">
      <c r="A53" s="4" t="s">
        <v>62</v>
      </c>
      <c r="B53" s="163" t="n">
        <v>36</v>
      </c>
      <c r="C53" s="20" t="n">
        <v>2</v>
      </c>
      <c r="D53" s="20" t="n">
        <v>1</v>
      </c>
      <c r="E53" s="20" t="n">
        <v>0</v>
      </c>
      <c r="F53" s="20" t="n">
        <v>0</v>
      </c>
      <c r="G53" s="20" t="n">
        <v>0</v>
      </c>
      <c r="H53" s="20" t="n">
        <v>2</v>
      </c>
      <c r="I53" s="20" t="n">
        <v>0</v>
      </c>
      <c r="J53" s="20" t="n">
        <v>0</v>
      </c>
      <c r="K53" s="20" t="n">
        <v>0</v>
      </c>
      <c r="L53" s="20" t="n">
        <v>4</v>
      </c>
      <c r="M53" s="20" t="n">
        <v>17</v>
      </c>
      <c r="N53" s="20" t="n">
        <v>0</v>
      </c>
      <c r="O53" s="20" t="n">
        <v>7</v>
      </c>
      <c r="P53" s="20" t="n">
        <v>0</v>
      </c>
      <c r="Q53" s="20" t="n">
        <v>3</v>
      </c>
    </row>
    <row r="54" s="158" customFormat="true" ht="13.5" hidden="false" customHeight="true" outlineLevel="0" collapsed="false">
      <c r="A54" s="89" t="s">
        <v>63</v>
      </c>
      <c r="B54" s="164" t="n">
        <v>40</v>
      </c>
      <c r="C54" s="23" t="n">
        <v>0</v>
      </c>
      <c r="D54" s="23" t="n">
        <v>16</v>
      </c>
      <c r="E54" s="23" t="n">
        <v>10</v>
      </c>
      <c r="F54" s="23" t="n">
        <v>6</v>
      </c>
      <c r="G54" s="23" t="n">
        <v>6</v>
      </c>
      <c r="H54" s="23" t="n">
        <v>0</v>
      </c>
      <c r="I54" s="23" t="n">
        <v>1</v>
      </c>
      <c r="J54" s="23" t="n">
        <v>0</v>
      </c>
      <c r="K54" s="23" t="n">
        <v>0</v>
      </c>
      <c r="L54" s="23" t="n">
        <v>0</v>
      </c>
      <c r="M54" s="23" t="n">
        <v>1</v>
      </c>
      <c r="N54" s="23" t="n">
        <v>0</v>
      </c>
      <c r="O54" s="23" t="n">
        <v>0</v>
      </c>
      <c r="P54" s="23" t="n">
        <v>0</v>
      </c>
      <c r="Q54" s="23" t="n">
        <v>0</v>
      </c>
    </row>
    <row r="55" s="158" customFormat="true" ht="13.5" hidden="false" customHeight="true" outlineLevel="0" collapsed="false"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</row>
    <row r="56" s="158" customFormat="true" ht="13.5" hidden="false" customHeight="true" outlineLevel="0" collapsed="false"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</row>
    <row r="57" s="158" customFormat="true" ht="13.5" hidden="false" customHeight="true" outlineLevel="0" collapsed="false"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</row>
    <row r="58" s="158" customFormat="true" ht="13.5" hidden="false" customHeight="true" outlineLevel="0" collapsed="false"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</row>
    <row r="59" s="158" customFormat="true" ht="13.5" hidden="false" customHeight="true" outlineLevel="0" collapsed="false"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</row>
    <row r="60" s="158" customFormat="true" ht="13.5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</row>
    <row r="61" s="158" customFormat="true" ht="13.5" hidden="false" customHeight="true" outlineLevel="0" collapsed="false"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</row>
    <row r="62" s="158" customFormat="true" ht="13.5" hidden="false" customHeight="true" outlineLevel="0" collapsed="false"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</row>
    <row r="63" s="158" customFormat="true" ht="13.5" hidden="false" customHeight="true" outlineLevel="0" collapsed="false"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</row>
    <row r="64" s="158" customFormat="true" ht="13.5" hidden="false" customHeight="true" outlineLevel="0" collapsed="false"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</row>
    <row r="65" s="158" customFormat="true" ht="13.5" hidden="false" customHeight="true" outlineLevel="0" collapsed="false"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</row>
    <row r="66" s="158" customFormat="true" ht="13.5" hidden="false" customHeight="true" outlineLevel="0" collapsed="false"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</row>
    <row r="67" s="158" customFormat="true" ht="13.5" hidden="false" customHeight="true" outlineLevel="0" collapsed="false"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</row>
    <row r="68" s="158" customFormat="true" ht="13.5" hidden="false" customHeight="true" outlineLevel="0" collapsed="false"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</row>
    <row r="69" s="158" customFormat="true" ht="13.5" hidden="false" customHeight="true" outlineLevel="0" collapsed="false"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</row>
    <row r="70" s="158" customFormat="true" ht="13.5" hidden="false" customHeight="true" outlineLevel="0" collapsed="false"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</row>
    <row r="71" s="158" customFormat="true" ht="13.5" hidden="false" customHeight="true" outlineLevel="0" collapsed="false"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</row>
    <row r="72" s="158" customFormat="true" ht="13.5" hidden="false" customHeight="true" outlineLevel="0" collapsed="false"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</row>
    <row r="73" s="158" customFormat="true" ht="13.5" hidden="false" customHeight="true" outlineLevel="0" collapsed="false"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</row>
    <row r="74" s="158" customFormat="true" ht="13.5" hidden="false" customHeight="true" outlineLevel="0" collapsed="false"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</row>
    <row r="75" s="158" customFormat="true" ht="13.5" hidden="false" customHeight="true" outlineLevel="0" collapsed="false"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</row>
    <row r="76" s="158" customFormat="true" ht="13.5" hidden="false" customHeight="true" outlineLevel="0" collapsed="false"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</row>
    <row r="77" s="158" customFormat="true" ht="13.5" hidden="false" customHeight="true" outlineLevel="0" collapsed="false"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</row>
    <row r="78" s="158" customFormat="true" ht="13.5" hidden="false" customHeight="true" outlineLevel="0" collapsed="false"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</row>
    <row r="79" s="158" customFormat="true" ht="13.5" hidden="false" customHeight="true" outlineLevel="0" collapsed="false"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</row>
    <row r="80" s="158" customFormat="true" ht="13.5" hidden="false" customHeight="true" outlineLevel="0" collapsed="false"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</row>
    <row r="81" s="158" customFormat="true" ht="13.5" hidden="false" customHeight="true" outlineLevel="0" collapsed="false"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</row>
    <row r="82" s="158" customFormat="true" ht="13.5" hidden="false" customHeight="true" outlineLevel="0" collapsed="false"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</row>
    <row r="83" s="158" customFormat="true" ht="13.5" hidden="false" customHeight="true" outlineLevel="0" collapsed="false"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</row>
    <row r="84" s="158" customFormat="true" ht="13.5" hidden="false" customHeight="true" outlineLevel="0" collapsed="false"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</row>
    <row r="85" s="158" customFormat="true" ht="13.5" hidden="false" customHeight="true" outlineLevel="0" collapsed="false"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</row>
    <row r="86" s="158" customFormat="true" ht="13.5" hidden="false" customHeight="true" outlineLevel="0" collapsed="false"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</row>
    <row r="87" s="158" customFormat="true" ht="13.5" hidden="false" customHeight="true" outlineLevel="0" collapsed="false"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</row>
    <row r="88" s="158" customFormat="true" ht="13.5" hidden="false" customHeight="true" outlineLevel="0" collapsed="false"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</row>
    <row r="89" s="158" customFormat="true" ht="13.5" hidden="false" customHeight="true" outlineLevel="0" collapsed="false"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</row>
    <row r="90" s="158" customFormat="true" ht="13.5" hidden="false" customHeight="true" outlineLevel="0" collapsed="false"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</row>
    <row r="91" s="158" customFormat="true" ht="13.5" hidden="false" customHeight="true" outlineLevel="0" collapsed="false"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</row>
    <row r="92" s="158" customFormat="true" ht="13.5" hidden="false" customHeight="true" outlineLevel="0" collapsed="false"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</row>
    <row r="93" s="158" customFormat="true" ht="13.5" hidden="false" customHeight="true" outlineLevel="0" collapsed="false"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</row>
    <row r="94" s="158" customFormat="true" ht="13.5" hidden="false" customHeight="true" outlineLevel="0" collapsed="false"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</row>
    <row r="95" s="158" customFormat="true" ht="13.5" hidden="false" customHeight="true" outlineLevel="0" collapsed="false"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</row>
    <row r="96" s="158" customFormat="true" ht="13.5" hidden="false" customHeight="true" outlineLevel="0" collapsed="false"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</row>
    <row r="97" s="158" customFormat="true" ht="13.5" hidden="false" customHeight="true" outlineLevel="0" collapsed="false"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</row>
    <row r="98" s="158" customFormat="true" ht="13.5" hidden="false" customHeight="true" outlineLevel="0" collapsed="false"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</row>
    <row r="99" s="158" customFormat="true" ht="13.5" hidden="false" customHeight="true" outlineLevel="0" collapsed="false"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</row>
    <row r="100" s="158" customFormat="true" ht="13.5" hidden="false" customHeight="true" outlineLevel="0" collapsed="false"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</row>
    <row r="101" s="158" customFormat="true" ht="13.5" hidden="false" customHeight="true" outlineLevel="0" collapsed="false"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</row>
    <row r="102" s="158" customFormat="true" ht="13.5" hidden="false" customHeight="true" outlineLevel="0" collapsed="false"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</row>
    <row r="103" s="158" customFormat="true" ht="13.5" hidden="false" customHeight="true" outlineLevel="0" collapsed="false"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</row>
    <row r="104" s="158" customFormat="true" ht="13.5" hidden="false" customHeight="true" outlineLevel="0" collapsed="false"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</row>
    <row r="105" s="158" customFormat="true" ht="13.5" hidden="false" customHeight="true" outlineLevel="0" collapsed="false"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</row>
    <row r="106" s="158" customFormat="true" ht="13.5" hidden="false" customHeight="true" outlineLevel="0" collapsed="false"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</row>
    <row r="107" s="158" customFormat="true" ht="13.5" hidden="false" customHeight="true" outlineLevel="0" collapsed="false"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</row>
    <row r="108" s="158" customFormat="true" ht="13.5" hidden="false" customHeight="true" outlineLevel="0" collapsed="false"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</row>
    <row r="109" s="158" customFormat="true" ht="13.5" hidden="false" customHeight="true" outlineLevel="0" collapsed="false"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</row>
    <row r="110" s="158" customFormat="true" ht="13.5" hidden="false" customHeight="true" outlineLevel="0" collapsed="false"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</row>
    <row r="111" s="158" customFormat="true" ht="13.5" hidden="false" customHeight="true" outlineLevel="0" collapsed="false"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</row>
    <row r="112" s="158" customFormat="true" ht="13.5" hidden="false" customHeight="true" outlineLevel="0" collapsed="false"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</row>
    <row r="113" s="158" customFormat="true" ht="13.5" hidden="false" customHeight="true" outlineLevel="0" collapsed="false"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</row>
    <row r="114" s="158" customFormat="true" ht="13.5" hidden="false" customHeight="true" outlineLevel="0" collapsed="false"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</row>
    <row r="115" s="158" customFormat="true" ht="13.5" hidden="false" customHeight="true" outlineLevel="0" collapsed="false"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</row>
    <row r="116" s="158" customFormat="true" ht="13.5" hidden="false" customHeight="true" outlineLevel="0" collapsed="false"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</row>
    <row r="117" s="158" customFormat="true" ht="13.5" hidden="false" customHeight="true" outlineLevel="0" collapsed="false"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</row>
    <row r="118" s="158" customFormat="true" ht="13.5" hidden="false" customHeight="true" outlineLevel="0" collapsed="false"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</row>
    <row r="119" s="158" customFormat="true" ht="13.5" hidden="false" customHeight="true" outlineLevel="0" collapsed="false"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</row>
    <row r="120" s="158" customFormat="true" ht="13.5" hidden="false" customHeight="true" outlineLevel="0" collapsed="false"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</row>
    <row r="121" s="158" customFormat="true" ht="13.5" hidden="false" customHeight="true" outlineLevel="0" collapsed="false"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</row>
    <row r="122" s="158" customFormat="true" ht="13.5" hidden="false" customHeight="true" outlineLevel="0" collapsed="false"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</row>
    <row r="123" s="158" customFormat="true" ht="13.5" hidden="false" customHeight="true" outlineLevel="0" collapsed="false"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</row>
    <row r="124" s="158" customFormat="true" ht="13.5" hidden="false" customHeight="true" outlineLevel="0" collapsed="false"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</row>
    <row r="125" s="158" customFormat="true" ht="13.5" hidden="false" customHeight="true" outlineLevel="0" collapsed="false"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</row>
    <row r="126" s="158" customFormat="true" ht="13.5" hidden="false" customHeight="true" outlineLevel="0" collapsed="false"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</row>
    <row r="127" s="158" customFormat="true" ht="13.5" hidden="false" customHeight="true" outlineLevel="0" collapsed="false"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</row>
    <row r="128" s="158" customFormat="true" ht="13.5" hidden="false" customHeight="true" outlineLevel="0" collapsed="false"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</row>
    <row r="129" s="158" customFormat="true" ht="13.5" hidden="false" customHeight="true" outlineLevel="0" collapsed="false"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</row>
    <row r="130" s="158" customFormat="true" ht="13.5" hidden="false" customHeight="true" outlineLevel="0" collapsed="false"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</row>
    <row r="131" s="158" customFormat="true" ht="13.5" hidden="false" customHeight="true" outlineLevel="0" collapsed="false"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</row>
    <row r="132" s="158" customFormat="true" ht="13.5" hidden="false" customHeight="true" outlineLevel="0" collapsed="false"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</row>
    <row r="133" s="158" customFormat="true" ht="13.5" hidden="false" customHeight="true" outlineLevel="0" collapsed="false"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</row>
    <row r="134" s="158" customFormat="true" ht="13.5" hidden="false" customHeight="true" outlineLevel="0" collapsed="false"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</row>
    <row r="135" s="158" customFormat="true" ht="13.5" hidden="false" customHeight="true" outlineLevel="0" collapsed="false"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</row>
    <row r="136" s="158" customFormat="true" ht="13.5" hidden="false" customHeight="true" outlineLevel="0" collapsed="false"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</row>
    <row r="137" s="158" customFormat="true" ht="13.5" hidden="false" customHeight="true" outlineLevel="0" collapsed="false"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</row>
    <row r="138" s="158" customFormat="true" ht="13.5" hidden="false" customHeight="true" outlineLevel="0" collapsed="false"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</row>
    <row r="139" s="158" customFormat="true" ht="13.5" hidden="false" customHeight="true" outlineLevel="0" collapsed="false"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</row>
    <row r="140" s="158" customFormat="true" ht="13.5" hidden="false" customHeight="true" outlineLevel="0" collapsed="false"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</row>
    <row r="141" s="158" customFormat="true" ht="13.5" hidden="false" customHeight="true" outlineLevel="0" collapsed="false"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</row>
    <row r="142" s="158" customFormat="true" ht="13.5" hidden="false" customHeight="true" outlineLevel="0" collapsed="false"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</row>
    <row r="143" s="158" customFormat="true" ht="13.5" hidden="false" customHeight="true" outlineLevel="0" collapsed="false"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</row>
    <row r="144" s="158" customFormat="true" ht="13.5" hidden="false" customHeight="true" outlineLevel="0" collapsed="false"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</row>
    <row r="145" s="158" customFormat="true" ht="13.5" hidden="false" customHeight="true" outlineLevel="0" collapsed="false"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</row>
    <row r="146" s="158" customFormat="true" ht="13.5" hidden="false" customHeight="true" outlineLevel="0" collapsed="false"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</row>
    <row r="147" s="158" customFormat="true" ht="13.5" hidden="false" customHeight="true" outlineLevel="0" collapsed="false"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</row>
    <row r="148" s="158" customFormat="true" ht="13.5" hidden="false" customHeight="true" outlineLevel="0" collapsed="false"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</row>
    <row r="149" s="158" customFormat="true" ht="13.5" hidden="false" customHeight="true" outlineLevel="0" collapsed="false"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</row>
    <row r="150" s="158" customFormat="true" ht="13.5" hidden="false" customHeight="true" outlineLevel="0" collapsed="false"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</row>
    <row r="151" s="158" customFormat="true" ht="13.5" hidden="false" customHeight="true" outlineLevel="0" collapsed="false"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</row>
    <row r="152" s="158" customFormat="true" ht="13.5" hidden="false" customHeight="true" outlineLevel="0" collapsed="false"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</row>
    <row r="153" s="158" customFormat="true" ht="13.5" hidden="false" customHeight="true" outlineLevel="0" collapsed="false"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</row>
    <row r="154" s="158" customFormat="true" ht="13.5" hidden="false" customHeight="true" outlineLevel="0" collapsed="false"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</row>
    <row r="155" s="158" customFormat="true" ht="13.5" hidden="false" customHeight="true" outlineLevel="0" collapsed="false"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</row>
    <row r="156" s="158" customFormat="true" ht="13.5" hidden="false" customHeight="true" outlineLevel="0" collapsed="false"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</row>
    <row r="157" s="158" customFormat="true" ht="13.5" hidden="false" customHeight="true" outlineLevel="0" collapsed="false"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</row>
    <row r="158" s="158" customFormat="true" ht="13.5" hidden="false" customHeight="true" outlineLevel="0" collapsed="false"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</row>
    <row r="159" s="158" customFormat="true" ht="13.5" hidden="false" customHeight="true" outlineLevel="0" collapsed="false"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</row>
    <row r="160" s="158" customFormat="true" ht="13.5" hidden="false" customHeight="true" outlineLevel="0" collapsed="false"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</row>
    <row r="161" s="158" customFormat="true" ht="13.5" hidden="false" customHeight="true" outlineLevel="0" collapsed="false"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</row>
    <row r="162" s="158" customFormat="true" ht="13.5" hidden="false" customHeight="true" outlineLevel="0" collapsed="false"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</row>
    <row r="163" s="158" customFormat="true" ht="13.5" hidden="false" customHeight="true" outlineLevel="0" collapsed="false"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</row>
    <row r="164" s="158" customFormat="true" ht="13.5" hidden="false" customHeight="true" outlineLevel="0" collapsed="false"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</row>
    <row r="165" s="158" customFormat="true" ht="13.5" hidden="false" customHeight="true" outlineLevel="0" collapsed="false"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</row>
    <row r="166" s="158" customFormat="true" ht="13.5" hidden="false" customHeight="true" outlineLevel="0" collapsed="false"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</row>
    <row r="167" s="158" customFormat="true" ht="13.5" hidden="false" customHeight="true" outlineLevel="0" collapsed="false"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</row>
    <row r="168" s="158" customFormat="true" ht="13.5" hidden="false" customHeight="true" outlineLevel="0" collapsed="false"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</row>
    <row r="169" s="158" customFormat="true" ht="13.5" hidden="false" customHeight="true" outlineLevel="0" collapsed="false"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</row>
    <row r="170" s="158" customFormat="true" ht="13.5" hidden="false" customHeight="true" outlineLevel="0" collapsed="false"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</row>
    <row r="171" s="158" customFormat="true" ht="13.5" hidden="false" customHeight="true" outlineLevel="0" collapsed="false"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</row>
    <row r="172" s="158" customFormat="true" ht="13.5" hidden="false" customHeight="true" outlineLevel="0" collapsed="false"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</row>
    <row r="173" s="158" customFormat="true" ht="13.5" hidden="false" customHeight="true" outlineLevel="0" collapsed="false"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</row>
    <row r="174" s="158" customFormat="true" ht="13.5" hidden="false" customHeight="true" outlineLevel="0" collapsed="false"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</row>
    <row r="175" s="158" customFormat="true" ht="13.5" hidden="false" customHeight="true" outlineLevel="0" collapsed="false"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</row>
    <row r="176" s="158" customFormat="true" ht="13.5" hidden="false" customHeight="true" outlineLevel="0" collapsed="false"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</row>
    <row r="177" s="158" customFormat="true" ht="13.5" hidden="false" customHeight="true" outlineLevel="0" collapsed="false"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</row>
    <row r="178" s="158" customFormat="true" ht="13.5" hidden="false" customHeight="true" outlineLevel="0" collapsed="false"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</row>
    <row r="179" s="158" customFormat="true" ht="13.5" hidden="false" customHeight="true" outlineLevel="0" collapsed="false"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</row>
    <row r="180" s="158" customFormat="true" ht="13.5" hidden="false" customHeight="true" outlineLevel="0" collapsed="false"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</row>
    <row r="181" s="158" customFormat="true" ht="13.5" hidden="false" customHeight="true" outlineLevel="0" collapsed="false"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</row>
    <row r="182" s="158" customFormat="true" ht="13.5" hidden="false" customHeight="true" outlineLevel="0" collapsed="false"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</row>
    <row r="183" s="158" customFormat="true" ht="13.5" hidden="false" customHeight="true" outlineLevel="0" collapsed="false"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</row>
    <row r="184" s="158" customFormat="true" ht="13.5" hidden="false" customHeight="true" outlineLevel="0" collapsed="false"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</row>
    <row r="185" s="158" customFormat="true" ht="13.5" hidden="false" customHeight="true" outlineLevel="0" collapsed="false"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</row>
    <row r="186" s="158" customFormat="true" ht="13.5" hidden="false" customHeight="true" outlineLevel="0" collapsed="false"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</row>
    <row r="187" s="158" customFormat="true" ht="13.5" hidden="false" customHeight="true" outlineLevel="0" collapsed="false"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</row>
    <row r="188" s="158" customFormat="true" ht="13.5" hidden="false" customHeight="true" outlineLevel="0" collapsed="false"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</row>
    <row r="189" s="158" customFormat="true" ht="13.5" hidden="false" customHeight="true" outlineLevel="0" collapsed="false"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</row>
    <row r="190" s="158" customFormat="true" ht="13.5" hidden="false" customHeight="true" outlineLevel="0" collapsed="false"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</row>
    <row r="191" s="158" customFormat="true" ht="13.5" hidden="false" customHeight="true" outlineLevel="0" collapsed="false"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</row>
    <row r="192" s="158" customFormat="true" ht="13.5" hidden="false" customHeight="true" outlineLevel="0" collapsed="false"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</row>
    <row r="193" s="158" customFormat="true" ht="13.5" hidden="false" customHeight="true" outlineLevel="0" collapsed="false"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</row>
    <row r="194" s="158" customFormat="true" ht="13.5" hidden="false" customHeight="true" outlineLevel="0" collapsed="false"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</row>
    <row r="195" s="158" customFormat="true" ht="13.5" hidden="false" customHeight="true" outlineLevel="0" collapsed="false"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</row>
    <row r="196" s="158" customFormat="true" ht="13.5" hidden="false" customHeight="true" outlineLevel="0" collapsed="false"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</row>
    <row r="197" s="158" customFormat="true" ht="13.5" hidden="false" customHeight="true" outlineLevel="0" collapsed="false"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</row>
    <row r="198" s="158" customFormat="true" ht="13.5" hidden="false" customHeight="true" outlineLevel="0" collapsed="false"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</row>
    <row r="199" s="158" customFormat="true" ht="13.5" hidden="false" customHeight="true" outlineLevel="0" collapsed="false"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</row>
    <row r="200" s="158" customFormat="true" ht="13.5" hidden="false" customHeight="true" outlineLevel="0" collapsed="false"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</row>
    <row r="201" s="158" customFormat="true" ht="13.5" hidden="false" customHeight="true" outlineLevel="0" collapsed="false"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</row>
    <row r="202" s="158" customFormat="true" ht="13.5" hidden="false" customHeight="true" outlineLevel="0" collapsed="false"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</row>
    <row r="203" s="158" customFormat="true" ht="13.5" hidden="false" customHeight="true" outlineLevel="0" collapsed="false"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</row>
    <row r="204" s="158" customFormat="true" ht="13.5" hidden="false" customHeight="true" outlineLevel="0" collapsed="false"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</row>
    <row r="205" s="158" customFormat="true" ht="13.5" hidden="false" customHeight="true" outlineLevel="0" collapsed="false"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</row>
    <row r="206" s="158" customFormat="true" ht="13.5" hidden="false" customHeight="true" outlineLevel="0" collapsed="false"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</row>
    <row r="207" s="158" customFormat="true" ht="13.5" hidden="false" customHeight="true" outlineLevel="0" collapsed="false"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</row>
    <row r="208" s="158" customFormat="true" ht="13.5" hidden="false" customHeight="true" outlineLevel="0" collapsed="false"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</row>
    <row r="209" s="158" customFormat="true" ht="13.5" hidden="false" customHeight="true" outlineLevel="0" collapsed="false"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</row>
    <row r="210" s="158" customFormat="true" ht="13.5" hidden="false" customHeight="true" outlineLevel="0" collapsed="false"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</row>
    <row r="211" s="158" customFormat="true" ht="13.5" hidden="false" customHeight="true" outlineLevel="0" collapsed="false"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</row>
    <row r="212" s="158" customFormat="true" ht="13.5" hidden="false" customHeight="true" outlineLevel="0" collapsed="false"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</row>
    <row r="213" s="158" customFormat="true" ht="13.5" hidden="false" customHeight="true" outlineLevel="0" collapsed="false"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  <c r="P213" s="24"/>
      <c r="Q213" s="24"/>
    </row>
    <row r="214" s="158" customFormat="true" ht="13.5" hidden="false" customHeight="true" outlineLevel="0" collapsed="false"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</row>
    <row r="215" s="158" customFormat="true" ht="13.5" hidden="false" customHeight="true" outlineLevel="0" collapsed="false"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</row>
    <row r="216" s="158" customFormat="true" ht="13.5" hidden="false" customHeight="true" outlineLevel="0" collapsed="false"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</row>
    <row r="217" s="158" customFormat="true" ht="13.5" hidden="false" customHeight="true" outlineLevel="0" collapsed="false"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</row>
    <row r="218" s="158" customFormat="true" ht="13.5" hidden="false" customHeight="true" outlineLevel="0" collapsed="false"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  <c r="O218" s="24"/>
      <c r="P218" s="24"/>
      <c r="Q218" s="24"/>
    </row>
    <row r="219" s="158" customFormat="true" ht="13.5" hidden="false" customHeight="true" outlineLevel="0" collapsed="false"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</row>
    <row r="220" s="158" customFormat="true" ht="13.5" hidden="false" customHeight="true" outlineLevel="0" collapsed="false"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</row>
    <row r="221" s="158" customFormat="true" ht="13.5" hidden="false" customHeight="true" outlineLevel="0" collapsed="false"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</row>
    <row r="222" s="158" customFormat="true" ht="13.5" hidden="false" customHeight="true" outlineLevel="0" collapsed="false"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</row>
    <row r="223" s="158" customFormat="true" ht="13.5" hidden="false" customHeight="true" outlineLevel="0" collapsed="false"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</row>
    <row r="224" s="158" customFormat="true" ht="13.5" hidden="false" customHeight="true" outlineLevel="0" collapsed="false"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</row>
    <row r="225" s="158" customFormat="true" ht="13.5" hidden="false" customHeight="true" outlineLevel="0" collapsed="false"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</row>
    <row r="226" s="158" customFormat="true" ht="13.5" hidden="false" customHeight="true" outlineLevel="0" collapsed="false"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</row>
    <row r="227" s="158" customFormat="true" ht="13.5" hidden="false" customHeight="true" outlineLevel="0" collapsed="false"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</row>
    <row r="228" s="158" customFormat="true" ht="13.5" hidden="false" customHeight="true" outlineLevel="0" collapsed="false"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</row>
    <row r="229" s="158" customFormat="true" ht="13.5" hidden="false" customHeight="true" outlineLevel="0" collapsed="false"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</row>
    <row r="230" s="158" customFormat="true" ht="13.5" hidden="false" customHeight="true" outlineLevel="0" collapsed="false"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</row>
    <row r="231" s="158" customFormat="true" ht="13.5" hidden="false" customHeight="true" outlineLevel="0" collapsed="false"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</row>
    <row r="232" s="158" customFormat="true" ht="13.5" hidden="false" customHeight="true" outlineLevel="0" collapsed="false"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</row>
    <row r="233" s="158" customFormat="true" ht="13.5" hidden="false" customHeight="true" outlineLevel="0" collapsed="false"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  <c r="N233" s="24"/>
      <c r="O233" s="24"/>
      <c r="P233" s="24"/>
      <c r="Q233" s="24"/>
    </row>
    <row r="234" s="158" customFormat="true" ht="13.5" hidden="false" customHeight="true" outlineLevel="0" collapsed="false"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</row>
    <row r="235" s="158" customFormat="true" ht="13.5" hidden="false" customHeight="true" outlineLevel="0" collapsed="false"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</row>
    <row r="236" s="158" customFormat="true" ht="13.5" hidden="false" customHeight="true" outlineLevel="0" collapsed="false"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</row>
    <row r="237" s="158" customFormat="true" ht="13.5" hidden="false" customHeight="true" outlineLevel="0" collapsed="false"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</row>
    <row r="238" s="158" customFormat="true" ht="13.5" hidden="false" customHeight="true" outlineLevel="0" collapsed="false"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</row>
    <row r="239" s="158" customFormat="true" ht="13.5" hidden="false" customHeight="true" outlineLevel="0" collapsed="false"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</row>
    <row r="240" s="158" customFormat="true" ht="13.5" hidden="false" customHeight="true" outlineLevel="0" collapsed="false"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</row>
    <row r="241" s="158" customFormat="true" ht="13.5" hidden="false" customHeight="true" outlineLevel="0" collapsed="false"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  <c r="N241" s="24"/>
      <c r="O241" s="24"/>
      <c r="P241" s="24"/>
      <c r="Q241" s="24"/>
    </row>
    <row r="242" s="158" customFormat="true" ht="13.5" hidden="false" customHeight="true" outlineLevel="0" collapsed="false"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</row>
    <row r="243" s="158" customFormat="true" ht="13.5" hidden="false" customHeight="true" outlineLevel="0" collapsed="false"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</row>
    <row r="244" s="158" customFormat="true" ht="13.5" hidden="false" customHeight="true" outlineLevel="0" collapsed="false"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</row>
    <row r="245" s="158" customFormat="true" ht="13.5" hidden="false" customHeight="true" outlineLevel="0" collapsed="false"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</row>
    <row r="246" s="158" customFormat="true" ht="13.5" hidden="false" customHeight="true" outlineLevel="0" collapsed="false"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</row>
    <row r="247" s="158" customFormat="true" ht="13.5" hidden="false" customHeight="true" outlineLevel="0" collapsed="false"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</row>
    <row r="248" s="158" customFormat="true" ht="13.5" hidden="false" customHeight="true" outlineLevel="0" collapsed="false"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</row>
    <row r="249" s="158" customFormat="true" ht="13.5" hidden="false" customHeight="true" outlineLevel="0" collapsed="false"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</row>
    <row r="250" s="158" customFormat="true" ht="13.5" hidden="false" customHeight="true" outlineLevel="0" collapsed="false"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</row>
    <row r="251" s="158" customFormat="true" ht="13.5" hidden="false" customHeight="true" outlineLevel="0" collapsed="false"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</row>
    <row r="252" s="158" customFormat="true" ht="13.5" hidden="false" customHeight="true" outlineLevel="0" collapsed="false"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</row>
    <row r="253" s="158" customFormat="true" ht="13.5" hidden="false" customHeight="true" outlineLevel="0" collapsed="false"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</row>
    <row r="254" s="158" customFormat="true" ht="13.5" hidden="false" customHeight="true" outlineLevel="0" collapsed="false"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24"/>
      <c r="O254" s="24"/>
      <c r="P254" s="24"/>
      <c r="Q254" s="24"/>
    </row>
    <row r="255" s="158" customFormat="true" ht="13.5" hidden="false" customHeight="true" outlineLevel="0" collapsed="false"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</row>
    <row r="256" s="158" customFormat="true" ht="13.5" hidden="false" customHeight="true" outlineLevel="0" collapsed="false"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</row>
    <row r="257" s="158" customFormat="true" ht="13.5" hidden="false" customHeight="true" outlineLevel="0" collapsed="false"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</row>
    <row r="258" s="158" customFormat="true" ht="13.5" hidden="false" customHeight="true" outlineLevel="0" collapsed="false"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</row>
    <row r="259" s="158" customFormat="true" ht="13.5" hidden="false" customHeight="true" outlineLevel="0" collapsed="false"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</row>
    <row r="260" s="158" customFormat="true" ht="13.5" hidden="false" customHeight="true" outlineLevel="0" collapsed="false"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</row>
    <row r="261" s="158" customFormat="true" ht="13.5" hidden="false" customHeight="true" outlineLevel="0" collapsed="false"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</row>
    <row r="262" s="158" customFormat="true" ht="13.5" hidden="false" customHeight="true" outlineLevel="0" collapsed="false"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</row>
    <row r="263" s="158" customFormat="true" ht="13.5" hidden="false" customHeight="true" outlineLevel="0" collapsed="false"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</row>
    <row r="264" s="158" customFormat="true" ht="13.5" hidden="false" customHeight="true" outlineLevel="0" collapsed="false"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</row>
    <row r="265" s="158" customFormat="true" ht="13.5" hidden="false" customHeight="true" outlineLevel="0" collapsed="false"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</row>
    <row r="266" s="158" customFormat="true" ht="13.5" hidden="false" customHeight="true" outlineLevel="0" collapsed="false"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4"/>
      <c r="O266" s="24"/>
      <c r="P266" s="24"/>
      <c r="Q266" s="24"/>
    </row>
    <row r="267" s="158" customFormat="true" ht="13.5" hidden="false" customHeight="true" outlineLevel="0" collapsed="false"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</row>
    <row r="268" s="158" customFormat="true" ht="13.5" hidden="false" customHeight="true" outlineLevel="0" collapsed="false"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</row>
    <row r="269" s="158" customFormat="true" ht="13.5" hidden="false" customHeight="true" outlineLevel="0" collapsed="false"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</row>
    <row r="270" s="158" customFormat="true" ht="13.5" hidden="false" customHeight="true" outlineLevel="0" collapsed="false"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</row>
    <row r="271" s="158" customFormat="true" ht="13.5" hidden="false" customHeight="true" outlineLevel="0" collapsed="false"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</row>
    <row r="272" s="158" customFormat="true" ht="13.5" hidden="false" customHeight="true" outlineLevel="0" collapsed="false"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</row>
    <row r="273" s="158" customFormat="true" ht="13.5" hidden="false" customHeight="true" outlineLevel="0" collapsed="false"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</row>
    <row r="274" s="158" customFormat="true" ht="13.5" hidden="false" customHeight="true" outlineLevel="0" collapsed="false"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</row>
    <row r="275" s="158" customFormat="true" ht="13.5" hidden="false" customHeight="true" outlineLevel="0" collapsed="false"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</row>
    <row r="276" s="158" customFormat="true" ht="13.5" hidden="false" customHeight="true" outlineLevel="0" collapsed="false"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</row>
    <row r="277" s="158" customFormat="true" ht="13.5" hidden="false" customHeight="true" outlineLevel="0" collapsed="false"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</row>
    <row r="278" s="158" customFormat="true" ht="13.5" hidden="false" customHeight="true" outlineLevel="0" collapsed="false"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</row>
    <row r="279" s="158" customFormat="true" ht="13.5" hidden="false" customHeight="true" outlineLevel="0" collapsed="false"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</row>
    <row r="280" s="158" customFormat="true" ht="13.5" hidden="false" customHeight="true" outlineLevel="0" collapsed="false"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</row>
    <row r="281" s="158" customFormat="true" ht="13.5" hidden="false" customHeight="true" outlineLevel="0" collapsed="false"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</row>
    <row r="282" s="158" customFormat="true" ht="13.5" hidden="false" customHeight="true" outlineLevel="0" collapsed="false"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</row>
    <row r="283" s="158" customFormat="true" ht="13.5" hidden="false" customHeight="true" outlineLevel="0" collapsed="false"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</row>
    <row r="284" s="158" customFormat="true" ht="13.5" hidden="false" customHeight="true" outlineLevel="0" collapsed="false"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</row>
    <row r="285" s="158" customFormat="true" ht="13.5" hidden="false" customHeight="true" outlineLevel="0" collapsed="false"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</row>
    <row r="286" s="158" customFormat="true" ht="13.5" hidden="false" customHeight="true" outlineLevel="0" collapsed="false"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</row>
    <row r="287" s="158" customFormat="true" ht="13.5" hidden="false" customHeight="true" outlineLevel="0" collapsed="false"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</row>
    <row r="288" s="158" customFormat="true" ht="13.5" hidden="false" customHeight="true" outlineLevel="0" collapsed="false"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</row>
    <row r="289" s="158" customFormat="true" ht="13.5" hidden="false" customHeight="true" outlineLevel="0" collapsed="false"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  <c r="P289" s="24"/>
      <c r="Q289" s="24"/>
    </row>
    <row r="290" s="158" customFormat="true" ht="13.5" hidden="false" customHeight="true" outlineLevel="0" collapsed="false"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</row>
    <row r="291" s="158" customFormat="true" ht="13.5" hidden="false" customHeight="true" outlineLevel="0" collapsed="false"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</row>
    <row r="292" s="158" customFormat="true" ht="13.5" hidden="false" customHeight="true" outlineLevel="0" collapsed="false"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</row>
    <row r="293" s="158" customFormat="true" ht="13.5" hidden="false" customHeight="true" outlineLevel="0" collapsed="false"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</row>
    <row r="294" s="158" customFormat="true" ht="13.5" hidden="false" customHeight="true" outlineLevel="0" collapsed="false"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</row>
    <row r="295" s="158" customFormat="true" ht="13.5" hidden="false" customHeight="true" outlineLevel="0" collapsed="false"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</row>
    <row r="296" s="158" customFormat="true" ht="13.5" hidden="false" customHeight="true" outlineLevel="0" collapsed="false"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</row>
    <row r="297" s="158" customFormat="true" ht="13.5" hidden="false" customHeight="true" outlineLevel="0" collapsed="false"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</row>
    <row r="298" s="158" customFormat="true" ht="13.5" hidden="false" customHeight="true" outlineLevel="0" collapsed="false"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  <c r="N298" s="24"/>
      <c r="O298" s="24"/>
      <c r="P298" s="24"/>
      <c r="Q298" s="24"/>
    </row>
    <row r="299" s="158" customFormat="true" ht="13.5" hidden="false" customHeight="true" outlineLevel="0" collapsed="false"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4"/>
      <c r="O299" s="24"/>
      <c r="P299" s="24"/>
      <c r="Q299" s="24"/>
    </row>
    <row r="300" s="158" customFormat="true" ht="13.5" hidden="false" customHeight="true" outlineLevel="0" collapsed="false"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</row>
    <row r="301" s="158" customFormat="true" ht="13.5" hidden="false" customHeight="true" outlineLevel="0" collapsed="false"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</row>
    <row r="302" s="158" customFormat="true" ht="13.5" hidden="false" customHeight="true" outlineLevel="0" collapsed="false"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</row>
    <row r="303" s="158" customFormat="true" ht="13.5" hidden="false" customHeight="true" outlineLevel="0" collapsed="false"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</row>
    <row r="304" s="158" customFormat="true" ht="13.5" hidden="false" customHeight="true" outlineLevel="0" collapsed="false"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</row>
    <row r="305" s="158" customFormat="true" ht="13.5" hidden="false" customHeight="true" outlineLevel="0" collapsed="false"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  <c r="P305" s="24"/>
      <c r="Q305" s="24"/>
    </row>
    <row r="306" s="158" customFormat="true" ht="13.5" hidden="false" customHeight="true" outlineLevel="0" collapsed="false"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</row>
    <row r="307" s="158" customFormat="true" ht="13.5" hidden="false" customHeight="true" outlineLevel="0" collapsed="false"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</row>
    <row r="308" s="158" customFormat="true" ht="13.5" hidden="false" customHeight="true" outlineLevel="0" collapsed="false"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</row>
    <row r="309" s="158" customFormat="true" ht="13.5" hidden="false" customHeight="true" outlineLevel="0" collapsed="false"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</row>
    <row r="310" s="158" customFormat="true" ht="13.5" hidden="false" customHeight="true" outlineLevel="0" collapsed="false"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</row>
    <row r="311" s="158" customFormat="true" ht="13.5" hidden="false" customHeight="true" outlineLevel="0" collapsed="false"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</row>
    <row r="312" s="158" customFormat="true" ht="13.5" hidden="false" customHeight="true" outlineLevel="0" collapsed="false"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</row>
    <row r="313" s="158" customFormat="true" ht="13.5" hidden="false" customHeight="true" outlineLevel="0" collapsed="false"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</row>
    <row r="314" s="158" customFormat="true" ht="13.5" hidden="false" customHeight="true" outlineLevel="0" collapsed="false"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  <c r="N314" s="24"/>
      <c r="O314" s="24"/>
      <c r="P314" s="24"/>
      <c r="Q314" s="24"/>
    </row>
    <row r="315" s="158" customFormat="true" ht="13.5" hidden="false" customHeight="true" outlineLevel="0" collapsed="false"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</row>
    <row r="316" s="158" customFormat="true" ht="13.5" hidden="false" customHeight="true" outlineLevel="0" collapsed="false"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</row>
    <row r="317" s="158" customFormat="true" ht="13.5" hidden="false" customHeight="true" outlineLevel="0" collapsed="false"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</row>
    <row r="318" s="158" customFormat="true" ht="13.5" hidden="false" customHeight="true" outlineLevel="0" collapsed="false"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</row>
    <row r="319" s="158" customFormat="true" ht="13.5" hidden="false" customHeight="true" outlineLevel="0" collapsed="false"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</row>
    <row r="320" s="158" customFormat="true" ht="13.5" hidden="false" customHeight="true" outlineLevel="0" collapsed="false"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</row>
    <row r="321" s="158" customFormat="true" ht="13.5" hidden="false" customHeight="true" outlineLevel="0" collapsed="false"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</row>
    <row r="322" s="158" customFormat="true" ht="13.5" hidden="false" customHeight="true" outlineLevel="0" collapsed="false"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</row>
    <row r="323" s="158" customFormat="true" ht="13.5" hidden="false" customHeight="true" outlineLevel="0" collapsed="false"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</row>
    <row r="324" s="158" customFormat="true" ht="13.5" hidden="false" customHeight="true" outlineLevel="0" collapsed="false"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</row>
    <row r="325" s="158" customFormat="true" ht="13.5" hidden="false" customHeight="true" outlineLevel="0" collapsed="false"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</row>
    <row r="326" s="158" customFormat="true" ht="13.5" hidden="false" customHeight="true" outlineLevel="0" collapsed="false"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</row>
    <row r="327" s="158" customFormat="true" ht="13.5" hidden="false" customHeight="true" outlineLevel="0" collapsed="false"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  <c r="N327" s="24"/>
      <c r="O327" s="24"/>
      <c r="P327" s="24"/>
      <c r="Q327" s="24"/>
    </row>
    <row r="328" s="158" customFormat="true" ht="13.5" hidden="false" customHeight="true" outlineLevel="0" collapsed="false"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</row>
    <row r="329" s="158" customFormat="true" ht="13.5" hidden="false" customHeight="true" outlineLevel="0" collapsed="false"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</row>
    <row r="330" s="158" customFormat="true" ht="13.5" hidden="false" customHeight="true" outlineLevel="0" collapsed="false"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</row>
    <row r="331" s="158" customFormat="true" ht="13.5" hidden="false" customHeight="true" outlineLevel="0" collapsed="false"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</row>
    <row r="332" s="158" customFormat="true" ht="13.5" hidden="false" customHeight="true" outlineLevel="0" collapsed="false"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</row>
    <row r="333" s="158" customFormat="true" ht="13.5" hidden="false" customHeight="true" outlineLevel="0" collapsed="false"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</row>
    <row r="334" s="158" customFormat="true" ht="13.5" hidden="false" customHeight="true" outlineLevel="0" collapsed="false"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</row>
    <row r="335" s="158" customFormat="true" ht="13.5" hidden="false" customHeight="true" outlineLevel="0" collapsed="false"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</row>
    <row r="336" s="158" customFormat="true" ht="13.5" hidden="false" customHeight="true" outlineLevel="0" collapsed="false"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  <c r="N336" s="24"/>
      <c r="O336" s="24"/>
      <c r="P336" s="24"/>
      <c r="Q336" s="24"/>
    </row>
    <row r="337" s="158" customFormat="true" ht="13.5" hidden="false" customHeight="true" outlineLevel="0" collapsed="false"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</row>
    <row r="338" s="158" customFormat="true" ht="13.5" hidden="false" customHeight="true" outlineLevel="0" collapsed="false"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</row>
    <row r="339" s="158" customFormat="true" ht="13.5" hidden="false" customHeight="true" outlineLevel="0" collapsed="false"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</row>
    <row r="340" s="158" customFormat="true" ht="13.5" hidden="false" customHeight="true" outlineLevel="0" collapsed="false"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</row>
    <row r="341" s="158" customFormat="true" ht="13.5" hidden="false" customHeight="true" outlineLevel="0" collapsed="false"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</row>
    <row r="342" s="158" customFormat="true" ht="13.5" hidden="false" customHeight="true" outlineLevel="0" collapsed="false"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</row>
    <row r="343" s="158" customFormat="true" ht="13.5" hidden="false" customHeight="true" outlineLevel="0" collapsed="false"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</row>
    <row r="344" s="158" customFormat="true" ht="13.5" hidden="false" customHeight="true" outlineLevel="0" collapsed="false"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</row>
    <row r="345" s="158" customFormat="true" ht="13.5" hidden="false" customHeight="true" outlineLevel="0" collapsed="false"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  <c r="N345" s="24"/>
      <c r="O345" s="24"/>
      <c r="P345" s="24"/>
      <c r="Q345" s="24"/>
    </row>
    <row r="346" s="158" customFormat="true" ht="13.5" hidden="false" customHeight="true" outlineLevel="0" collapsed="false"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</row>
    <row r="347" s="158" customFormat="true" ht="13.5" hidden="false" customHeight="true" outlineLevel="0" collapsed="false"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</row>
    <row r="348" s="158" customFormat="true" ht="13.5" hidden="false" customHeight="true" outlineLevel="0" collapsed="false"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</row>
    <row r="349" s="158" customFormat="true" ht="13.5" hidden="false" customHeight="true" outlineLevel="0" collapsed="false"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</row>
    <row r="350" s="158" customFormat="true" ht="13.5" hidden="false" customHeight="true" outlineLevel="0" collapsed="false"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</row>
    <row r="351" s="158" customFormat="true" ht="13.5" hidden="false" customHeight="true" outlineLevel="0" collapsed="false"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</row>
    <row r="352" s="158" customFormat="true" ht="13.5" hidden="false" customHeight="true" outlineLevel="0" collapsed="false"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  <c r="N352" s="24"/>
      <c r="O352" s="24"/>
      <c r="P352" s="24"/>
      <c r="Q352" s="24"/>
    </row>
    <row r="353" s="158" customFormat="true" ht="13.5" hidden="false" customHeight="true" outlineLevel="0" collapsed="false"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</row>
    <row r="354" s="158" customFormat="true" ht="13.5" hidden="false" customHeight="true" outlineLevel="0" collapsed="false"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</row>
    <row r="355" s="158" customFormat="true" ht="13.5" hidden="false" customHeight="true" outlineLevel="0" collapsed="false"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</row>
    <row r="356" s="158" customFormat="true" ht="13.5" hidden="false" customHeight="true" outlineLevel="0" collapsed="false"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</row>
    <row r="357" s="158" customFormat="true" ht="13.5" hidden="false" customHeight="true" outlineLevel="0" collapsed="false"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</row>
    <row r="358" s="158" customFormat="true" ht="13.5" hidden="false" customHeight="true" outlineLevel="0" collapsed="false"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</row>
    <row r="359" s="158" customFormat="true" ht="13.5" hidden="false" customHeight="true" outlineLevel="0" collapsed="false"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</row>
    <row r="360" s="158" customFormat="true" ht="13.5" hidden="false" customHeight="true" outlineLevel="0" collapsed="false"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</row>
    <row r="361" s="158" customFormat="true" ht="13.5" hidden="false" customHeight="true" outlineLevel="0" collapsed="false"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  <c r="N361" s="24"/>
      <c r="O361" s="24"/>
      <c r="P361" s="24"/>
      <c r="Q361" s="24"/>
    </row>
    <row r="362" s="158" customFormat="true" ht="13.5" hidden="false" customHeight="true" outlineLevel="0" collapsed="false"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</row>
    <row r="363" s="158" customFormat="true" ht="13.5" hidden="false" customHeight="true" outlineLevel="0" collapsed="false"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</row>
    <row r="364" s="158" customFormat="true" ht="13.5" hidden="false" customHeight="true" outlineLevel="0" collapsed="false"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</row>
    <row r="365" s="158" customFormat="true" ht="13.5" hidden="false" customHeight="true" outlineLevel="0" collapsed="false"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</row>
    <row r="366" s="158" customFormat="true" ht="13.5" hidden="false" customHeight="true" outlineLevel="0" collapsed="false"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</row>
    <row r="367" s="158" customFormat="true" ht="13.5" hidden="false" customHeight="true" outlineLevel="0" collapsed="false"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  <c r="N367" s="24"/>
      <c r="O367" s="24"/>
      <c r="P367" s="24"/>
      <c r="Q367" s="24"/>
    </row>
    <row r="368" s="158" customFormat="true" ht="13.5" hidden="false" customHeight="true" outlineLevel="0" collapsed="false"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</row>
    <row r="369" s="158" customFormat="true" ht="13.5" hidden="false" customHeight="true" outlineLevel="0" collapsed="false"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</row>
    <row r="370" s="158" customFormat="true" ht="13.5" hidden="false" customHeight="true" outlineLevel="0" collapsed="false"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</row>
    <row r="371" s="158" customFormat="true" ht="13.5" hidden="false" customHeight="true" outlineLevel="0" collapsed="false"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</row>
    <row r="372" s="158" customFormat="true" ht="13.5" hidden="false" customHeight="true" outlineLevel="0" collapsed="false"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  <c r="N372" s="24"/>
      <c r="O372" s="24"/>
      <c r="P372" s="24"/>
      <c r="Q372" s="24"/>
    </row>
    <row r="373" s="158" customFormat="true" ht="13.5" hidden="false" customHeight="true" outlineLevel="0" collapsed="false"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</row>
    <row r="374" s="158" customFormat="true" ht="13.5" hidden="false" customHeight="true" outlineLevel="0" collapsed="false"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</row>
    <row r="375" s="158" customFormat="true" ht="13.5" hidden="false" customHeight="true" outlineLevel="0" collapsed="false"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</row>
    <row r="376" s="158" customFormat="true" ht="13.5" hidden="false" customHeight="true" outlineLevel="0" collapsed="false"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</row>
    <row r="377" s="158" customFormat="true" ht="13.5" hidden="false" customHeight="true" outlineLevel="0" collapsed="false"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</row>
    <row r="378" s="158" customFormat="true" ht="13.5" hidden="false" customHeight="true" outlineLevel="0" collapsed="false"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</row>
    <row r="379" s="158" customFormat="true" ht="13.5" hidden="false" customHeight="true" outlineLevel="0" collapsed="false"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</row>
    <row r="380" s="158" customFormat="true" ht="13.5" hidden="false" customHeight="true" outlineLevel="0" collapsed="false"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4"/>
      <c r="O380" s="24"/>
      <c r="P380" s="24"/>
      <c r="Q380" s="24"/>
    </row>
    <row r="381" s="158" customFormat="true" ht="13.5" hidden="false" customHeight="true" outlineLevel="0" collapsed="false"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  <c r="N381" s="24"/>
      <c r="O381" s="24"/>
      <c r="P381" s="24"/>
      <c r="Q381" s="24"/>
    </row>
    <row r="382" s="158" customFormat="true" ht="13.5" hidden="false" customHeight="true" outlineLevel="0" collapsed="false"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  <c r="N382" s="24"/>
      <c r="O382" s="24"/>
      <c r="P382" s="24"/>
      <c r="Q382" s="24"/>
    </row>
    <row r="383" s="158" customFormat="true" ht="13.5" hidden="false" customHeight="true" outlineLevel="0" collapsed="false"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  <c r="N383" s="24"/>
      <c r="O383" s="24"/>
      <c r="P383" s="24"/>
      <c r="Q383" s="24"/>
    </row>
    <row r="384" s="158" customFormat="true" ht="13.5" hidden="false" customHeight="true" outlineLevel="0" collapsed="false"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  <c r="N384" s="24"/>
      <c r="O384" s="24"/>
      <c r="P384" s="24"/>
      <c r="Q384" s="24"/>
    </row>
    <row r="385" s="158" customFormat="true" ht="13.5" hidden="false" customHeight="true" outlineLevel="0" collapsed="false"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  <c r="N385" s="24"/>
      <c r="O385" s="24"/>
      <c r="P385" s="24"/>
      <c r="Q385" s="24"/>
    </row>
    <row r="386" s="158" customFormat="true" ht="13.5" hidden="false" customHeight="true" outlineLevel="0" collapsed="false"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4"/>
      <c r="O386" s="24"/>
      <c r="P386" s="24"/>
      <c r="Q386" s="24"/>
    </row>
    <row r="387" s="158" customFormat="true" ht="13.5" hidden="false" customHeight="true" outlineLevel="0" collapsed="false"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  <c r="O387" s="24"/>
      <c r="P387" s="24"/>
      <c r="Q387" s="24"/>
    </row>
    <row r="388" s="158" customFormat="true" ht="13.5" hidden="false" customHeight="true" outlineLevel="0" collapsed="false"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  <c r="N388" s="24"/>
      <c r="O388" s="24"/>
      <c r="P388" s="24"/>
      <c r="Q388" s="24"/>
    </row>
    <row r="389" s="158" customFormat="true" ht="13.5" hidden="false" customHeight="true" outlineLevel="0" collapsed="false"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  <c r="N389" s="24"/>
      <c r="O389" s="24"/>
      <c r="P389" s="24"/>
      <c r="Q389" s="24"/>
    </row>
    <row r="390" s="158" customFormat="true" ht="13.5" hidden="false" customHeight="true" outlineLevel="0" collapsed="false"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  <c r="N390" s="24"/>
      <c r="O390" s="24"/>
      <c r="P390" s="24"/>
      <c r="Q390" s="24"/>
    </row>
    <row r="391" s="158" customFormat="true" ht="13.5" hidden="false" customHeight="true" outlineLevel="0" collapsed="false"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  <c r="N391" s="24"/>
      <c r="O391" s="24"/>
      <c r="P391" s="24"/>
      <c r="Q391" s="24"/>
    </row>
    <row r="392" s="158" customFormat="true" ht="13.5" hidden="false" customHeight="true" outlineLevel="0" collapsed="false"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  <c r="N392" s="24"/>
      <c r="O392" s="24"/>
      <c r="P392" s="24"/>
      <c r="Q392" s="24"/>
    </row>
    <row r="393" s="158" customFormat="true" ht="13.5" hidden="false" customHeight="true" outlineLevel="0" collapsed="false"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  <c r="N393" s="24"/>
      <c r="O393" s="24"/>
      <c r="P393" s="24"/>
      <c r="Q393" s="24"/>
    </row>
    <row r="394" s="158" customFormat="true" ht="13.5" hidden="false" customHeight="true" outlineLevel="0" collapsed="false"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  <c r="N394" s="24"/>
      <c r="O394" s="24"/>
      <c r="P394" s="24"/>
      <c r="Q394" s="24"/>
    </row>
    <row r="395" s="158" customFormat="true" ht="13.5" hidden="false" customHeight="true" outlineLevel="0" collapsed="false"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4"/>
      <c r="O395" s="24"/>
      <c r="P395" s="24"/>
      <c r="Q395" s="24"/>
    </row>
    <row r="396" s="158" customFormat="true" ht="13.5" hidden="false" customHeight="true" outlineLevel="0" collapsed="false"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  <c r="N396" s="24"/>
      <c r="O396" s="24"/>
      <c r="P396" s="24"/>
      <c r="Q396" s="24"/>
    </row>
    <row r="397" s="158" customFormat="true" ht="13.5" hidden="false" customHeight="true" outlineLevel="0" collapsed="false"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  <c r="N397" s="24"/>
      <c r="O397" s="24"/>
      <c r="P397" s="24"/>
      <c r="Q397" s="24"/>
    </row>
    <row r="398" s="158" customFormat="true" ht="13.5" hidden="false" customHeight="true" outlineLevel="0" collapsed="false"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  <c r="N398" s="24"/>
      <c r="O398" s="24"/>
      <c r="P398" s="24"/>
      <c r="Q398" s="24"/>
    </row>
    <row r="399" s="158" customFormat="true" ht="13.5" hidden="false" customHeight="true" outlineLevel="0" collapsed="false"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  <c r="N399" s="24"/>
      <c r="O399" s="24"/>
      <c r="P399" s="24"/>
      <c r="Q399" s="24"/>
    </row>
    <row r="400" s="158" customFormat="true" ht="13.5" hidden="false" customHeight="true" outlineLevel="0" collapsed="false"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  <c r="N400" s="24"/>
      <c r="O400" s="24"/>
      <c r="P400" s="24"/>
      <c r="Q400" s="24"/>
    </row>
    <row r="401" s="158" customFormat="true" ht="13.5" hidden="false" customHeight="true" outlineLevel="0" collapsed="false"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  <c r="N401" s="24"/>
      <c r="O401" s="24"/>
      <c r="P401" s="24"/>
      <c r="Q401" s="24"/>
    </row>
    <row r="402" s="158" customFormat="true" ht="13.5" hidden="false" customHeight="true" outlineLevel="0" collapsed="false"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  <c r="N402" s="24"/>
      <c r="O402" s="24"/>
      <c r="P402" s="24"/>
      <c r="Q402" s="24"/>
    </row>
    <row r="403" s="158" customFormat="true" ht="13.5" hidden="false" customHeight="true" outlineLevel="0" collapsed="false"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  <c r="N403" s="24"/>
      <c r="O403" s="24"/>
      <c r="P403" s="24"/>
      <c r="Q403" s="24"/>
    </row>
    <row r="404" s="158" customFormat="true" ht="13.5" hidden="false" customHeight="true" outlineLevel="0" collapsed="false"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  <c r="N404" s="24"/>
      <c r="O404" s="24"/>
      <c r="P404" s="24"/>
      <c r="Q404" s="24"/>
    </row>
    <row r="405" s="158" customFormat="true" ht="13.5" hidden="false" customHeight="true" outlineLevel="0" collapsed="false"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  <c r="N405" s="24"/>
      <c r="O405" s="24"/>
      <c r="P405" s="24"/>
      <c r="Q405" s="24"/>
    </row>
    <row r="406" s="158" customFormat="true" ht="13.5" hidden="false" customHeight="true" outlineLevel="0" collapsed="false"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  <c r="N406" s="24"/>
      <c r="O406" s="24"/>
      <c r="P406" s="24"/>
      <c r="Q406" s="24"/>
    </row>
    <row r="407" s="158" customFormat="true" ht="13.5" hidden="false" customHeight="true" outlineLevel="0" collapsed="false"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  <c r="N407" s="24"/>
      <c r="O407" s="24"/>
      <c r="P407" s="24"/>
      <c r="Q407" s="24"/>
    </row>
    <row r="408" s="158" customFormat="true" ht="13.5" hidden="false" customHeight="true" outlineLevel="0" collapsed="false"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  <c r="N408" s="24"/>
      <c r="O408" s="24"/>
      <c r="P408" s="24"/>
      <c r="Q408" s="24"/>
    </row>
    <row r="409" s="158" customFormat="true" ht="13.5" hidden="false" customHeight="true" outlineLevel="0" collapsed="false"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  <c r="N409" s="24"/>
      <c r="O409" s="24"/>
      <c r="P409" s="24"/>
      <c r="Q409" s="24"/>
    </row>
    <row r="410" s="158" customFormat="true" ht="13.5" hidden="false" customHeight="true" outlineLevel="0" collapsed="false"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  <c r="N410" s="24"/>
      <c r="O410" s="24"/>
      <c r="P410" s="24"/>
      <c r="Q410" s="24"/>
    </row>
    <row r="411" s="158" customFormat="true" ht="13.5" hidden="false" customHeight="true" outlineLevel="0" collapsed="false"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  <c r="N411" s="24"/>
      <c r="O411" s="24"/>
      <c r="P411" s="24"/>
      <c r="Q411" s="24"/>
    </row>
    <row r="412" s="158" customFormat="true" ht="13.5" hidden="false" customHeight="true" outlineLevel="0" collapsed="false"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  <c r="N412" s="24"/>
      <c r="O412" s="24"/>
      <c r="P412" s="24"/>
      <c r="Q412" s="24"/>
    </row>
    <row r="413" s="158" customFormat="true" ht="13.5" hidden="false" customHeight="true" outlineLevel="0" collapsed="false"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  <c r="N413" s="24"/>
      <c r="O413" s="24"/>
      <c r="P413" s="24"/>
      <c r="Q413" s="24"/>
    </row>
    <row r="414" s="158" customFormat="true" ht="13.5" hidden="false" customHeight="true" outlineLevel="0" collapsed="false"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  <c r="N414" s="24"/>
      <c r="O414" s="24"/>
      <c r="P414" s="24"/>
      <c r="Q414" s="24"/>
    </row>
    <row r="415" s="158" customFormat="true" ht="13.5" hidden="false" customHeight="true" outlineLevel="0" collapsed="false"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  <c r="N415" s="24"/>
      <c r="O415" s="24"/>
      <c r="P415" s="24"/>
      <c r="Q415" s="24"/>
    </row>
    <row r="416" s="158" customFormat="true" ht="13.5" hidden="false" customHeight="true" outlineLevel="0" collapsed="false"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</row>
    <row r="417" s="158" customFormat="true" ht="13.5" hidden="false" customHeight="true" outlineLevel="0" collapsed="false"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</row>
    <row r="418" s="158" customFormat="true" ht="13.5" hidden="false" customHeight="true" outlineLevel="0" collapsed="false"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</row>
    <row r="419" s="158" customFormat="true" ht="13.5" hidden="false" customHeight="true" outlineLevel="0" collapsed="false"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</row>
    <row r="420" s="158" customFormat="true" ht="13.5" hidden="false" customHeight="true" outlineLevel="0" collapsed="false"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</row>
    <row r="421" s="158" customFormat="true" ht="13.5" hidden="false" customHeight="true" outlineLevel="0" collapsed="false"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</row>
    <row r="422" s="158" customFormat="true" ht="13.5" hidden="false" customHeight="true" outlineLevel="0" collapsed="false"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</row>
    <row r="423" s="158" customFormat="true" ht="13.5" hidden="false" customHeight="true" outlineLevel="0" collapsed="false"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</row>
    <row r="424" s="158" customFormat="true" ht="13.5" hidden="false" customHeight="true" outlineLevel="0" collapsed="false"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</row>
    <row r="425" s="158" customFormat="true" ht="13.5" hidden="false" customHeight="true" outlineLevel="0" collapsed="false"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</row>
    <row r="426" s="158" customFormat="true" ht="13.5" hidden="false" customHeight="true" outlineLevel="0" collapsed="false"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</row>
    <row r="427" s="158" customFormat="true" ht="13.5" hidden="false" customHeight="true" outlineLevel="0" collapsed="false"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</row>
    <row r="428" s="158" customFormat="true" ht="13.5" hidden="false" customHeight="true" outlineLevel="0" collapsed="false"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</row>
    <row r="429" s="158" customFormat="true" ht="13.5" hidden="false" customHeight="true" outlineLevel="0" collapsed="false"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  <c r="N429" s="24"/>
      <c r="O429" s="24"/>
      <c r="P429" s="24"/>
      <c r="Q429" s="24"/>
    </row>
    <row r="430" s="158" customFormat="true" ht="13.5" hidden="false" customHeight="true" outlineLevel="0" collapsed="false"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  <c r="N430" s="24"/>
      <c r="O430" s="24"/>
      <c r="P430" s="24"/>
      <c r="Q430" s="24"/>
    </row>
    <row r="431" s="158" customFormat="true" ht="13.5" hidden="false" customHeight="true" outlineLevel="0" collapsed="false"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  <c r="P431" s="24"/>
      <c r="Q431" s="24"/>
    </row>
    <row r="432" s="158" customFormat="true" ht="13.5" hidden="false" customHeight="true" outlineLevel="0" collapsed="false"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  <c r="N432" s="24"/>
      <c r="O432" s="24"/>
      <c r="P432" s="24"/>
      <c r="Q432" s="24"/>
    </row>
    <row r="433" s="158" customFormat="true" ht="13.5" hidden="false" customHeight="true" outlineLevel="0" collapsed="false"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  <c r="N433" s="24"/>
      <c r="O433" s="24"/>
      <c r="P433" s="24"/>
      <c r="Q433" s="24"/>
    </row>
    <row r="434" s="158" customFormat="true" ht="13.5" hidden="false" customHeight="true" outlineLevel="0" collapsed="false"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  <c r="N434" s="24"/>
      <c r="O434" s="24"/>
      <c r="P434" s="24"/>
      <c r="Q434" s="24"/>
    </row>
    <row r="435" s="158" customFormat="true" ht="13.5" hidden="false" customHeight="true" outlineLevel="0" collapsed="false"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  <c r="N435" s="24"/>
      <c r="O435" s="24"/>
      <c r="P435" s="24"/>
      <c r="Q435" s="24"/>
    </row>
    <row r="436" s="158" customFormat="true" ht="13.5" hidden="false" customHeight="true" outlineLevel="0" collapsed="false"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  <c r="N436" s="24"/>
      <c r="O436" s="24"/>
      <c r="P436" s="24"/>
      <c r="Q436" s="24"/>
    </row>
    <row r="437" s="158" customFormat="true" ht="13.5" hidden="false" customHeight="true" outlineLevel="0" collapsed="false"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  <c r="N437" s="24"/>
      <c r="O437" s="24"/>
      <c r="P437" s="24"/>
      <c r="Q437" s="24"/>
    </row>
    <row r="438" s="158" customFormat="true" ht="13.5" hidden="false" customHeight="true" outlineLevel="0" collapsed="false"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  <c r="N438" s="24"/>
      <c r="O438" s="24"/>
      <c r="P438" s="24"/>
      <c r="Q438" s="24"/>
    </row>
    <row r="439" s="158" customFormat="true" ht="13.5" hidden="false" customHeight="true" outlineLevel="0" collapsed="false"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  <c r="N439" s="24"/>
      <c r="O439" s="24"/>
      <c r="P439" s="24"/>
      <c r="Q439" s="24"/>
    </row>
    <row r="440" s="158" customFormat="true" ht="13.5" hidden="false" customHeight="true" outlineLevel="0" collapsed="false"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  <c r="N440" s="24"/>
      <c r="O440" s="24"/>
      <c r="P440" s="24"/>
      <c r="Q440" s="24"/>
    </row>
    <row r="441" s="158" customFormat="true" ht="13.5" hidden="false" customHeight="true" outlineLevel="0" collapsed="false"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  <c r="N441" s="24"/>
      <c r="O441" s="24"/>
      <c r="P441" s="24"/>
      <c r="Q441" s="24"/>
    </row>
    <row r="442" s="158" customFormat="true" ht="13.5" hidden="false" customHeight="true" outlineLevel="0" collapsed="false"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  <c r="N442" s="24"/>
      <c r="O442" s="24"/>
      <c r="P442" s="24"/>
      <c r="Q442" s="24"/>
    </row>
    <row r="443" s="158" customFormat="true" ht="13.5" hidden="false" customHeight="true" outlineLevel="0" collapsed="false"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  <c r="N443" s="24"/>
      <c r="O443" s="24"/>
      <c r="P443" s="24"/>
      <c r="Q443" s="24"/>
    </row>
    <row r="444" s="158" customFormat="true" ht="13.5" hidden="false" customHeight="true" outlineLevel="0" collapsed="false"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  <c r="N444" s="24"/>
      <c r="O444" s="24"/>
      <c r="P444" s="24"/>
      <c r="Q444" s="24"/>
    </row>
    <row r="445" s="158" customFormat="true" ht="13.5" hidden="false" customHeight="true" outlineLevel="0" collapsed="false"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  <c r="N445" s="24"/>
      <c r="O445" s="24"/>
      <c r="P445" s="24"/>
      <c r="Q445" s="24"/>
    </row>
    <row r="446" s="158" customFormat="true" ht="13.5" hidden="false" customHeight="true" outlineLevel="0" collapsed="false"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  <c r="N446" s="24"/>
      <c r="O446" s="24"/>
      <c r="P446" s="24"/>
      <c r="Q446" s="24"/>
    </row>
    <row r="447" s="158" customFormat="true" ht="13.5" hidden="false" customHeight="true" outlineLevel="0" collapsed="false"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  <c r="N447" s="24"/>
      <c r="O447" s="24"/>
      <c r="P447" s="24"/>
      <c r="Q447" s="24"/>
    </row>
    <row r="448" s="158" customFormat="true" ht="13.5" hidden="false" customHeight="true" outlineLevel="0" collapsed="false"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  <c r="N448" s="24"/>
      <c r="O448" s="24"/>
      <c r="P448" s="24"/>
      <c r="Q448" s="24"/>
    </row>
    <row r="449" s="158" customFormat="true" ht="13.5" hidden="false" customHeight="true" outlineLevel="0" collapsed="false"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  <c r="N449" s="24"/>
      <c r="O449" s="24"/>
      <c r="P449" s="24"/>
      <c r="Q449" s="24"/>
    </row>
    <row r="450" s="158" customFormat="true" ht="13.5" hidden="false" customHeight="true" outlineLevel="0" collapsed="false"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  <c r="N450" s="24"/>
      <c r="O450" s="24"/>
      <c r="P450" s="24"/>
      <c r="Q450" s="24"/>
    </row>
    <row r="451" s="158" customFormat="true" ht="13.5" hidden="false" customHeight="true" outlineLevel="0" collapsed="false"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4"/>
      <c r="O451" s="24"/>
      <c r="P451" s="24"/>
      <c r="Q451" s="24"/>
    </row>
    <row r="452" s="158" customFormat="true" ht="13.5" hidden="false" customHeight="true" outlineLevel="0" collapsed="false"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  <c r="N452" s="24"/>
      <c r="O452" s="24"/>
      <c r="P452" s="24"/>
      <c r="Q452" s="24"/>
    </row>
    <row r="453" s="158" customFormat="true" ht="13.5" hidden="false" customHeight="true" outlineLevel="0" collapsed="false"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  <c r="N453" s="24"/>
      <c r="O453" s="24"/>
      <c r="P453" s="24"/>
      <c r="Q453" s="24"/>
    </row>
    <row r="454" s="158" customFormat="true" ht="13.5" hidden="false" customHeight="true" outlineLevel="0" collapsed="false"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  <c r="N454" s="24"/>
      <c r="O454" s="24"/>
      <c r="P454" s="24"/>
      <c r="Q454" s="24"/>
    </row>
    <row r="455" s="158" customFormat="true" ht="13.5" hidden="false" customHeight="true" outlineLevel="0" collapsed="false"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  <c r="N455" s="24"/>
      <c r="O455" s="24"/>
      <c r="P455" s="24"/>
      <c r="Q455" s="24"/>
    </row>
    <row r="456" s="158" customFormat="true" ht="13.5" hidden="false" customHeight="true" outlineLevel="0" collapsed="false"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  <c r="N456" s="24"/>
      <c r="O456" s="24"/>
      <c r="P456" s="24"/>
      <c r="Q456" s="24"/>
    </row>
    <row r="457" s="158" customFormat="true" ht="13.5" hidden="false" customHeight="true" outlineLevel="0" collapsed="false"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  <c r="N457" s="24"/>
      <c r="O457" s="24"/>
      <c r="P457" s="24"/>
      <c r="Q457" s="24"/>
    </row>
    <row r="458" s="158" customFormat="true" ht="13.5" hidden="false" customHeight="true" outlineLevel="0" collapsed="false"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  <c r="N458" s="24"/>
      <c r="O458" s="24"/>
      <c r="P458" s="24"/>
      <c r="Q458" s="24"/>
    </row>
    <row r="459" s="158" customFormat="true" ht="13.5" hidden="false" customHeight="true" outlineLevel="0" collapsed="false"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  <c r="N459" s="24"/>
      <c r="O459" s="24"/>
      <c r="P459" s="24"/>
      <c r="Q459" s="24"/>
    </row>
    <row r="460" s="158" customFormat="true" ht="13.5" hidden="false" customHeight="true" outlineLevel="0" collapsed="false"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  <c r="N460" s="24"/>
      <c r="O460" s="24"/>
      <c r="P460" s="24"/>
      <c r="Q460" s="24"/>
    </row>
    <row r="461" s="158" customFormat="true" ht="13.5" hidden="false" customHeight="true" outlineLevel="0" collapsed="false"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  <c r="N461" s="24"/>
      <c r="O461" s="24"/>
      <c r="P461" s="24"/>
      <c r="Q461" s="24"/>
    </row>
    <row r="462" s="158" customFormat="true" ht="13.5" hidden="false" customHeight="true" outlineLevel="0" collapsed="false"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  <c r="N462" s="24"/>
      <c r="O462" s="24"/>
      <c r="P462" s="24"/>
      <c r="Q462" s="24"/>
    </row>
    <row r="463" s="158" customFormat="true" ht="13.5" hidden="false" customHeight="true" outlineLevel="0" collapsed="false"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  <c r="N463" s="24"/>
      <c r="O463" s="24"/>
      <c r="P463" s="24"/>
      <c r="Q463" s="24"/>
    </row>
    <row r="464" s="158" customFormat="true" ht="13.5" hidden="false" customHeight="true" outlineLevel="0" collapsed="false"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  <c r="N464" s="24"/>
      <c r="O464" s="24"/>
      <c r="P464" s="24"/>
      <c r="Q464" s="24"/>
    </row>
    <row r="465" s="158" customFormat="true" ht="13.5" hidden="false" customHeight="true" outlineLevel="0" collapsed="false"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  <c r="N465" s="24"/>
      <c r="O465" s="24"/>
      <c r="P465" s="24"/>
      <c r="Q465" s="24"/>
    </row>
    <row r="466" s="158" customFormat="true" ht="13.5" hidden="false" customHeight="true" outlineLevel="0" collapsed="false"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  <c r="N466" s="24"/>
      <c r="O466" s="24"/>
      <c r="P466" s="24"/>
      <c r="Q466" s="24"/>
    </row>
    <row r="467" s="158" customFormat="true" ht="13.5" hidden="false" customHeight="true" outlineLevel="0" collapsed="false"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  <c r="N467" s="24"/>
      <c r="O467" s="24"/>
      <c r="P467" s="24"/>
      <c r="Q467" s="24"/>
    </row>
    <row r="468" s="158" customFormat="true" ht="13.5" hidden="false" customHeight="true" outlineLevel="0" collapsed="false"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  <c r="N468" s="24"/>
      <c r="O468" s="24"/>
      <c r="P468" s="24"/>
      <c r="Q468" s="24"/>
    </row>
    <row r="469" s="158" customFormat="true" ht="13.5" hidden="false" customHeight="true" outlineLevel="0" collapsed="false"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  <c r="N469" s="24"/>
      <c r="O469" s="24"/>
      <c r="P469" s="24"/>
      <c r="Q469" s="24"/>
    </row>
    <row r="470" s="158" customFormat="true" ht="13.5" hidden="false" customHeight="true" outlineLevel="0" collapsed="false"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  <c r="N470" s="24"/>
      <c r="O470" s="24"/>
      <c r="P470" s="24"/>
      <c r="Q470" s="24"/>
    </row>
    <row r="471" s="158" customFormat="true" ht="13.5" hidden="false" customHeight="true" outlineLevel="0" collapsed="false"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  <c r="N471" s="24"/>
      <c r="O471" s="24"/>
      <c r="P471" s="24"/>
      <c r="Q471" s="24"/>
    </row>
    <row r="472" s="158" customFormat="true" ht="13.5" hidden="false" customHeight="true" outlineLevel="0" collapsed="false"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  <c r="N472" s="24"/>
      <c r="O472" s="24"/>
      <c r="P472" s="24"/>
      <c r="Q472" s="24"/>
    </row>
    <row r="473" s="158" customFormat="true" ht="13.5" hidden="false" customHeight="true" outlineLevel="0" collapsed="false"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  <c r="N473" s="24"/>
      <c r="O473" s="24"/>
      <c r="P473" s="24"/>
      <c r="Q473" s="24"/>
    </row>
    <row r="474" s="158" customFormat="true" ht="13.5" hidden="false" customHeight="true" outlineLevel="0" collapsed="false"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  <c r="N474" s="24"/>
      <c r="O474" s="24"/>
      <c r="P474" s="24"/>
      <c r="Q474" s="24"/>
    </row>
    <row r="475" s="158" customFormat="true" ht="13.5" hidden="false" customHeight="true" outlineLevel="0" collapsed="false"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  <c r="N475" s="24"/>
      <c r="O475" s="24"/>
      <c r="P475" s="24"/>
      <c r="Q475" s="24"/>
    </row>
    <row r="476" s="158" customFormat="true" ht="13.5" hidden="false" customHeight="true" outlineLevel="0" collapsed="false"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  <c r="N476" s="24"/>
      <c r="O476" s="24"/>
      <c r="P476" s="24"/>
      <c r="Q476" s="24"/>
    </row>
    <row r="477" s="158" customFormat="true" ht="13.5" hidden="false" customHeight="true" outlineLevel="0" collapsed="false"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  <c r="N477" s="24"/>
      <c r="O477" s="24"/>
      <c r="P477" s="24"/>
      <c r="Q477" s="24"/>
    </row>
    <row r="478" s="158" customFormat="true" ht="13.5" hidden="false" customHeight="true" outlineLevel="0" collapsed="false"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  <c r="N478" s="24"/>
      <c r="O478" s="24"/>
      <c r="P478" s="24"/>
      <c r="Q478" s="24"/>
    </row>
    <row r="479" s="158" customFormat="true" ht="13.5" hidden="false" customHeight="true" outlineLevel="0" collapsed="false"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  <c r="N479" s="24"/>
      <c r="O479" s="24"/>
      <c r="P479" s="24"/>
      <c r="Q479" s="24"/>
    </row>
    <row r="480" s="158" customFormat="true" ht="13.5" hidden="false" customHeight="true" outlineLevel="0" collapsed="false"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  <c r="N480" s="24"/>
      <c r="O480" s="24"/>
      <c r="P480" s="24"/>
      <c r="Q480" s="24"/>
    </row>
    <row r="481" s="158" customFormat="true" ht="13.5" hidden="false" customHeight="true" outlineLevel="0" collapsed="false"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  <c r="N481" s="24"/>
      <c r="O481" s="24"/>
      <c r="P481" s="24"/>
      <c r="Q481" s="24"/>
    </row>
    <row r="482" s="158" customFormat="true" ht="13.5" hidden="false" customHeight="true" outlineLevel="0" collapsed="false"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</row>
    <row r="483" s="158" customFormat="true" ht="13.5" hidden="false" customHeight="true" outlineLevel="0" collapsed="false"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  <c r="N483" s="24"/>
      <c r="O483" s="24"/>
      <c r="P483" s="24"/>
      <c r="Q483" s="24"/>
    </row>
    <row r="484" s="158" customFormat="true" ht="13.5" hidden="false" customHeight="true" outlineLevel="0" collapsed="false"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  <c r="N484" s="24"/>
      <c r="O484" s="24"/>
      <c r="P484" s="24"/>
      <c r="Q484" s="24"/>
    </row>
    <row r="485" s="158" customFormat="true" ht="13.5" hidden="false" customHeight="true" outlineLevel="0" collapsed="false"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  <c r="N485" s="24"/>
      <c r="O485" s="24"/>
      <c r="P485" s="24"/>
      <c r="Q485" s="24"/>
    </row>
    <row r="486" s="158" customFormat="true" ht="13.5" hidden="false" customHeight="true" outlineLevel="0" collapsed="false"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  <c r="N486" s="24"/>
      <c r="O486" s="24"/>
      <c r="P486" s="24"/>
      <c r="Q486" s="24"/>
    </row>
    <row r="487" s="158" customFormat="true" ht="13.5" hidden="false" customHeight="true" outlineLevel="0" collapsed="false"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  <c r="N487" s="24"/>
      <c r="O487" s="24"/>
      <c r="P487" s="24"/>
      <c r="Q487" s="24"/>
    </row>
    <row r="488" s="158" customFormat="true" ht="13.5" hidden="false" customHeight="true" outlineLevel="0" collapsed="false"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  <c r="N488" s="24"/>
      <c r="O488" s="24"/>
      <c r="P488" s="24"/>
      <c r="Q488" s="24"/>
    </row>
    <row r="489" s="158" customFormat="true" ht="13.5" hidden="false" customHeight="true" outlineLevel="0" collapsed="false"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  <c r="N489" s="24"/>
      <c r="O489" s="24"/>
      <c r="P489" s="24"/>
      <c r="Q489" s="24"/>
    </row>
    <row r="490" s="158" customFormat="true" ht="13.5" hidden="false" customHeight="true" outlineLevel="0" collapsed="false"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  <c r="N490" s="24"/>
      <c r="O490" s="24"/>
      <c r="P490" s="24"/>
      <c r="Q490" s="24"/>
    </row>
    <row r="491" s="158" customFormat="true" ht="13.5" hidden="false" customHeight="true" outlineLevel="0" collapsed="false"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  <c r="N491" s="24"/>
      <c r="O491" s="24"/>
      <c r="P491" s="24"/>
      <c r="Q491" s="24"/>
    </row>
    <row r="492" s="158" customFormat="true" ht="13.5" hidden="false" customHeight="true" outlineLevel="0" collapsed="false"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  <c r="N492" s="24"/>
      <c r="O492" s="24"/>
      <c r="P492" s="24"/>
      <c r="Q492" s="24"/>
    </row>
    <row r="493" s="158" customFormat="true" ht="13.5" hidden="false" customHeight="true" outlineLevel="0" collapsed="false"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  <c r="N493" s="24"/>
      <c r="O493" s="24"/>
      <c r="P493" s="24"/>
      <c r="Q493" s="24"/>
    </row>
    <row r="494" s="158" customFormat="true" ht="13.5" hidden="false" customHeight="true" outlineLevel="0" collapsed="false"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  <c r="N494" s="24"/>
      <c r="O494" s="24"/>
      <c r="P494" s="24"/>
      <c r="Q494" s="24"/>
    </row>
    <row r="495" s="158" customFormat="true" ht="13.5" hidden="false" customHeight="true" outlineLevel="0" collapsed="false"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  <c r="N495" s="24"/>
      <c r="O495" s="24"/>
      <c r="P495" s="24"/>
      <c r="Q495" s="24"/>
    </row>
    <row r="496" s="158" customFormat="true" ht="13.5" hidden="false" customHeight="true" outlineLevel="0" collapsed="false"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  <c r="N496" s="24"/>
      <c r="O496" s="24"/>
      <c r="P496" s="24"/>
      <c r="Q496" s="24"/>
    </row>
    <row r="497" s="158" customFormat="true" ht="13.5" hidden="false" customHeight="true" outlineLevel="0" collapsed="false"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  <c r="N497" s="24"/>
      <c r="O497" s="24"/>
      <c r="P497" s="24"/>
      <c r="Q497" s="24"/>
    </row>
    <row r="498" s="158" customFormat="true" ht="13.5" hidden="false" customHeight="true" outlineLevel="0" collapsed="false"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  <c r="N498" s="24"/>
      <c r="O498" s="24"/>
      <c r="P498" s="24"/>
      <c r="Q498" s="24"/>
    </row>
    <row r="499" s="158" customFormat="true" ht="13.5" hidden="false" customHeight="true" outlineLevel="0" collapsed="false"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  <c r="N499" s="24"/>
      <c r="O499" s="24"/>
      <c r="P499" s="24"/>
      <c r="Q499" s="24"/>
    </row>
    <row r="500" s="158" customFormat="true" ht="13.5" hidden="false" customHeight="true" outlineLevel="0" collapsed="false"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  <c r="N500" s="24"/>
      <c r="O500" s="24"/>
      <c r="P500" s="24"/>
      <c r="Q500" s="24"/>
    </row>
    <row r="501" s="158" customFormat="true" ht="13.5" hidden="false" customHeight="true" outlineLevel="0" collapsed="false"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  <c r="N501" s="24"/>
      <c r="O501" s="24"/>
      <c r="P501" s="24"/>
      <c r="Q501" s="24"/>
    </row>
    <row r="502" s="158" customFormat="true" ht="13.5" hidden="false" customHeight="true" outlineLevel="0" collapsed="false"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  <c r="N502" s="24"/>
      <c r="O502" s="24"/>
      <c r="P502" s="24"/>
      <c r="Q502" s="24"/>
    </row>
    <row r="503" s="158" customFormat="true" ht="13.5" hidden="false" customHeight="true" outlineLevel="0" collapsed="false"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  <c r="N503" s="24"/>
      <c r="O503" s="24"/>
      <c r="P503" s="24"/>
      <c r="Q503" s="24"/>
    </row>
    <row r="504" s="158" customFormat="true" ht="13.5" hidden="false" customHeight="true" outlineLevel="0" collapsed="false"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  <c r="N504" s="24"/>
      <c r="O504" s="24"/>
      <c r="P504" s="24"/>
      <c r="Q504" s="24"/>
    </row>
    <row r="505" s="158" customFormat="true" ht="13.5" hidden="false" customHeight="true" outlineLevel="0" collapsed="false"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  <c r="N505" s="24"/>
      <c r="O505" s="24"/>
      <c r="P505" s="24"/>
      <c r="Q505" s="24"/>
    </row>
    <row r="506" s="158" customFormat="true" ht="13.5" hidden="false" customHeight="true" outlineLevel="0" collapsed="false"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  <c r="N506" s="24"/>
      <c r="O506" s="24"/>
      <c r="P506" s="24"/>
      <c r="Q506" s="24"/>
    </row>
    <row r="507" s="158" customFormat="true" ht="13.5" hidden="false" customHeight="true" outlineLevel="0" collapsed="false"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  <c r="N507" s="24"/>
      <c r="O507" s="24"/>
      <c r="P507" s="24"/>
      <c r="Q507" s="24"/>
    </row>
    <row r="508" s="158" customFormat="true" ht="13.5" hidden="false" customHeight="true" outlineLevel="0" collapsed="false"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  <c r="N508" s="24"/>
      <c r="O508" s="24"/>
      <c r="P508" s="24"/>
      <c r="Q508" s="24"/>
    </row>
    <row r="509" s="158" customFormat="true" ht="13.5" hidden="false" customHeight="true" outlineLevel="0" collapsed="false"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  <c r="N509" s="24"/>
      <c r="O509" s="24"/>
      <c r="P509" s="24"/>
      <c r="Q509" s="24"/>
    </row>
    <row r="510" s="158" customFormat="true" ht="13.5" hidden="false" customHeight="true" outlineLevel="0" collapsed="false"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  <c r="N510" s="24"/>
      <c r="O510" s="24"/>
      <c r="P510" s="24"/>
      <c r="Q510" s="24"/>
    </row>
    <row r="511" s="158" customFormat="true" ht="13.5" hidden="false" customHeight="true" outlineLevel="0" collapsed="false"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  <c r="N511" s="24"/>
      <c r="O511" s="24"/>
      <c r="P511" s="24"/>
      <c r="Q511" s="24"/>
    </row>
    <row r="512" s="158" customFormat="true" ht="13.5" hidden="false" customHeight="true" outlineLevel="0" collapsed="false"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  <c r="N512" s="24"/>
      <c r="O512" s="24"/>
      <c r="P512" s="24"/>
      <c r="Q512" s="24"/>
    </row>
    <row r="513" s="158" customFormat="true" ht="13.5" hidden="false" customHeight="true" outlineLevel="0" collapsed="false"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  <c r="N513" s="24"/>
      <c r="O513" s="24"/>
      <c r="P513" s="24"/>
      <c r="Q513" s="24"/>
    </row>
    <row r="514" s="158" customFormat="true" ht="13.5" hidden="false" customHeight="true" outlineLevel="0" collapsed="false"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  <c r="N514" s="24"/>
      <c r="O514" s="24"/>
      <c r="P514" s="24"/>
      <c r="Q514" s="24"/>
    </row>
    <row r="515" s="158" customFormat="true" ht="13.5" hidden="false" customHeight="true" outlineLevel="0" collapsed="false"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  <c r="N515" s="24"/>
      <c r="O515" s="24"/>
      <c r="P515" s="24"/>
      <c r="Q515" s="24"/>
    </row>
    <row r="516" s="158" customFormat="true" ht="13.5" hidden="false" customHeight="true" outlineLevel="0" collapsed="false"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  <c r="N516" s="24"/>
      <c r="O516" s="24"/>
      <c r="P516" s="24"/>
      <c r="Q516" s="24"/>
    </row>
    <row r="517" s="158" customFormat="true" ht="13.5" hidden="false" customHeight="true" outlineLevel="0" collapsed="false"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  <c r="N517" s="24"/>
      <c r="O517" s="24"/>
      <c r="P517" s="24"/>
      <c r="Q517" s="24"/>
    </row>
    <row r="518" s="158" customFormat="true" ht="13.5" hidden="false" customHeight="true" outlineLevel="0" collapsed="false"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  <c r="N518" s="24"/>
      <c r="O518" s="24"/>
      <c r="P518" s="24"/>
      <c r="Q518" s="24"/>
    </row>
    <row r="519" s="158" customFormat="true" ht="13.5" hidden="false" customHeight="true" outlineLevel="0" collapsed="false"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  <c r="N519" s="24"/>
      <c r="O519" s="24"/>
      <c r="P519" s="24"/>
      <c r="Q519" s="24"/>
    </row>
    <row r="520" s="158" customFormat="true" ht="13.5" hidden="false" customHeight="true" outlineLevel="0" collapsed="false"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  <c r="N520" s="24"/>
      <c r="O520" s="24"/>
      <c r="P520" s="24"/>
      <c r="Q520" s="24"/>
    </row>
    <row r="521" s="158" customFormat="true" ht="13.5" hidden="false" customHeight="true" outlineLevel="0" collapsed="false"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  <c r="N521" s="24"/>
      <c r="O521" s="24"/>
      <c r="P521" s="24"/>
      <c r="Q521" s="24"/>
    </row>
    <row r="522" s="158" customFormat="true" ht="13.5" hidden="false" customHeight="true" outlineLevel="0" collapsed="false"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  <c r="N522" s="24"/>
      <c r="O522" s="24"/>
      <c r="P522" s="24"/>
      <c r="Q522" s="24"/>
    </row>
    <row r="523" s="158" customFormat="true" ht="13.5" hidden="false" customHeight="true" outlineLevel="0" collapsed="false"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  <c r="N523" s="24"/>
      <c r="O523" s="24"/>
      <c r="P523" s="24"/>
      <c r="Q523" s="24"/>
    </row>
    <row r="524" s="158" customFormat="true" ht="13.5" hidden="false" customHeight="true" outlineLevel="0" collapsed="false"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  <c r="N524" s="24"/>
      <c r="O524" s="24"/>
      <c r="P524" s="24"/>
      <c r="Q524" s="24"/>
    </row>
    <row r="525" s="158" customFormat="true" ht="13.5" hidden="false" customHeight="true" outlineLevel="0" collapsed="false"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  <c r="N525" s="24"/>
      <c r="O525" s="24"/>
      <c r="P525" s="24"/>
      <c r="Q525" s="24"/>
    </row>
    <row r="526" s="158" customFormat="true" ht="13.5" hidden="false" customHeight="true" outlineLevel="0" collapsed="false"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  <c r="N526" s="24"/>
      <c r="O526" s="24"/>
      <c r="P526" s="24"/>
      <c r="Q526" s="24"/>
    </row>
    <row r="527" s="158" customFormat="true" ht="13.5" hidden="false" customHeight="true" outlineLevel="0" collapsed="false"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  <c r="N527" s="24"/>
      <c r="O527" s="24"/>
      <c r="P527" s="24"/>
      <c r="Q527" s="24"/>
    </row>
    <row r="528" s="158" customFormat="true" ht="13.5" hidden="false" customHeight="true" outlineLevel="0" collapsed="false"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  <c r="N528" s="24"/>
      <c r="O528" s="24"/>
      <c r="P528" s="24"/>
      <c r="Q528" s="24"/>
    </row>
    <row r="529" s="158" customFormat="true" ht="13.5" hidden="false" customHeight="true" outlineLevel="0" collapsed="false"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  <c r="N529" s="24"/>
      <c r="O529" s="24"/>
      <c r="P529" s="24"/>
      <c r="Q529" s="24"/>
    </row>
    <row r="530" s="158" customFormat="true" ht="13.5" hidden="false" customHeight="true" outlineLevel="0" collapsed="false"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  <c r="N530" s="24"/>
      <c r="O530" s="24"/>
      <c r="P530" s="24"/>
      <c r="Q530" s="24"/>
    </row>
    <row r="531" s="158" customFormat="true" ht="13.5" hidden="false" customHeight="true" outlineLevel="0" collapsed="false"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  <c r="N531" s="24"/>
      <c r="O531" s="24"/>
      <c r="P531" s="24"/>
      <c r="Q531" s="24"/>
    </row>
    <row r="532" s="158" customFormat="true" ht="13.5" hidden="false" customHeight="true" outlineLevel="0" collapsed="false"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  <c r="N532" s="24"/>
      <c r="O532" s="24"/>
      <c r="P532" s="24"/>
      <c r="Q532" s="24"/>
    </row>
    <row r="533" s="158" customFormat="true" ht="13.5" hidden="false" customHeight="true" outlineLevel="0" collapsed="false"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  <c r="N533" s="24"/>
      <c r="O533" s="24"/>
      <c r="P533" s="24"/>
      <c r="Q533" s="24"/>
    </row>
    <row r="534" s="158" customFormat="true" ht="13.5" hidden="false" customHeight="true" outlineLevel="0" collapsed="false"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  <c r="N534" s="24"/>
      <c r="O534" s="24"/>
      <c r="P534" s="24"/>
      <c r="Q534" s="24"/>
    </row>
    <row r="535" s="158" customFormat="true" ht="13.5" hidden="false" customHeight="true" outlineLevel="0" collapsed="false"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  <c r="N535" s="24"/>
      <c r="O535" s="24"/>
      <c r="P535" s="24"/>
      <c r="Q535" s="24"/>
    </row>
    <row r="536" s="158" customFormat="true" ht="13.5" hidden="false" customHeight="true" outlineLevel="0" collapsed="false"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  <c r="N536" s="24"/>
      <c r="O536" s="24"/>
      <c r="P536" s="24"/>
      <c r="Q536" s="24"/>
    </row>
    <row r="537" s="158" customFormat="true" ht="13.5" hidden="false" customHeight="true" outlineLevel="0" collapsed="false"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  <c r="N537" s="24"/>
      <c r="O537" s="24"/>
      <c r="P537" s="24"/>
      <c r="Q537" s="24"/>
    </row>
    <row r="538" s="158" customFormat="true" ht="13.5" hidden="false" customHeight="true" outlineLevel="0" collapsed="false"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  <c r="N538" s="24"/>
      <c r="O538" s="24"/>
      <c r="P538" s="24"/>
      <c r="Q538" s="24"/>
    </row>
    <row r="539" s="158" customFormat="true" ht="13.5" hidden="false" customHeight="true" outlineLevel="0" collapsed="false"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  <c r="N539" s="24"/>
      <c r="O539" s="24"/>
      <c r="P539" s="24"/>
      <c r="Q539" s="24"/>
    </row>
    <row r="540" s="158" customFormat="true" ht="13.5" hidden="false" customHeight="true" outlineLevel="0" collapsed="false"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  <c r="N540" s="24"/>
      <c r="O540" s="24"/>
      <c r="P540" s="24"/>
      <c r="Q540" s="24"/>
    </row>
    <row r="541" s="158" customFormat="true" ht="13.5" hidden="false" customHeight="true" outlineLevel="0" collapsed="false"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  <c r="N541" s="24"/>
      <c r="O541" s="24"/>
      <c r="P541" s="24"/>
      <c r="Q541" s="24"/>
    </row>
    <row r="542" s="158" customFormat="true" ht="13.5" hidden="false" customHeight="true" outlineLevel="0" collapsed="false"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  <c r="N542" s="24"/>
      <c r="O542" s="24"/>
      <c r="P542" s="24"/>
      <c r="Q542" s="24"/>
    </row>
    <row r="543" s="158" customFormat="true" ht="13.5" hidden="false" customHeight="true" outlineLevel="0" collapsed="false"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  <c r="N543" s="24"/>
      <c r="O543" s="24"/>
      <c r="P543" s="24"/>
      <c r="Q543" s="24"/>
    </row>
    <row r="544" s="158" customFormat="true" ht="13.5" hidden="false" customHeight="true" outlineLevel="0" collapsed="false"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  <c r="N544" s="24"/>
      <c r="O544" s="24"/>
      <c r="P544" s="24"/>
      <c r="Q544" s="24"/>
    </row>
    <row r="545" s="158" customFormat="true" ht="13.5" hidden="false" customHeight="true" outlineLevel="0" collapsed="false"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  <c r="N545" s="24"/>
      <c r="O545" s="24"/>
      <c r="P545" s="24"/>
      <c r="Q545" s="24"/>
    </row>
    <row r="546" s="158" customFormat="true" ht="13.5" hidden="false" customHeight="true" outlineLevel="0" collapsed="false"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  <c r="N546" s="24"/>
      <c r="O546" s="24"/>
      <c r="P546" s="24"/>
      <c r="Q546" s="24"/>
    </row>
    <row r="547" s="158" customFormat="true" ht="13.5" hidden="false" customHeight="true" outlineLevel="0" collapsed="false"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  <c r="N547" s="24"/>
      <c r="O547" s="24"/>
      <c r="P547" s="24"/>
      <c r="Q547" s="24"/>
    </row>
    <row r="548" s="158" customFormat="true" ht="13.5" hidden="false" customHeight="true" outlineLevel="0" collapsed="false"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  <c r="N548" s="24"/>
      <c r="O548" s="24"/>
      <c r="P548" s="24"/>
      <c r="Q548" s="24"/>
    </row>
    <row r="549" s="158" customFormat="true" ht="13.5" hidden="false" customHeight="true" outlineLevel="0" collapsed="false"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  <c r="N549" s="24"/>
      <c r="O549" s="24"/>
      <c r="P549" s="24"/>
      <c r="Q549" s="24"/>
    </row>
    <row r="550" s="158" customFormat="true" ht="13.5" hidden="false" customHeight="true" outlineLevel="0" collapsed="false"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  <c r="N550" s="24"/>
      <c r="O550" s="24"/>
      <c r="P550" s="24"/>
      <c r="Q550" s="24"/>
    </row>
    <row r="551" s="158" customFormat="true" ht="13.5" hidden="false" customHeight="true" outlineLevel="0" collapsed="false"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  <c r="N551" s="24"/>
      <c r="O551" s="24"/>
      <c r="P551" s="24"/>
      <c r="Q551" s="24"/>
    </row>
    <row r="552" s="158" customFormat="true" ht="13.5" hidden="false" customHeight="true" outlineLevel="0" collapsed="false"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  <c r="N552" s="24"/>
      <c r="O552" s="24"/>
      <c r="P552" s="24"/>
      <c r="Q552" s="24"/>
    </row>
    <row r="553" s="158" customFormat="true" ht="13.5" hidden="false" customHeight="true" outlineLevel="0" collapsed="false"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  <c r="N553" s="24"/>
      <c r="O553" s="24"/>
      <c r="P553" s="24"/>
      <c r="Q553" s="24"/>
    </row>
    <row r="554" s="158" customFormat="true" ht="13.5" hidden="false" customHeight="true" outlineLevel="0" collapsed="false"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  <c r="N554" s="24"/>
      <c r="O554" s="24"/>
      <c r="P554" s="24"/>
      <c r="Q554" s="24"/>
    </row>
    <row r="555" s="158" customFormat="true" ht="13.5" hidden="false" customHeight="true" outlineLevel="0" collapsed="false"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  <c r="N555" s="24"/>
      <c r="O555" s="24"/>
      <c r="P555" s="24"/>
      <c r="Q555" s="24"/>
    </row>
    <row r="556" s="158" customFormat="true" ht="13.5" hidden="false" customHeight="true" outlineLevel="0" collapsed="false"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  <c r="N556" s="24"/>
      <c r="O556" s="24"/>
      <c r="P556" s="24"/>
      <c r="Q556" s="24"/>
    </row>
    <row r="557" s="158" customFormat="true" ht="13.5" hidden="false" customHeight="true" outlineLevel="0" collapsed="false"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  <c r="N557" s="24"/>
      <c r="O557" s="24"/>
      <c r="P557" s="24"/>
      <c r="Q557" s="24"/>
    </row>
    <row r="558" s="158" customFormat="true" ht="13.5" hidden="false" customHeight="true" outlineLevel="0" collapsed="false"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  <c r="N558" s="24"/>
      <c r="O558" s="24"/>
      <c r="P558" s="24"/>
      <c r="Q558" s="24"/>
    </row>
    <row r="559" s="158" customFormat="true" ht="13.5" hidden="false" customHeight="true" outlineLevel="0" collapsed="false"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  <c r="N559" s="24"/>
      <c r="O559" s="24"/>
      <c r="P559" s="24"/>
      <c r="Q559" s="24"/>
    </row>
    <row r="560" s="158" customFormat="true" ht="13.5" hidden="false" customHeight="true" outlineLevel="0" collapsed="false"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  <c r="N560" s="24"/>
      <c r="O560" s="24"/>
      <c r="P560" s="24"/>
      <c r="Q560" s="24"/>
    </row>
    <row r="561" s="158" customFormat="true" ht="13.5" hidden="false" customHeight="true" outlineLevel="0" collapsed="false"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  <c r="N561" s="24"/>
      <c r="O561" s="24"/>
      <c r="P561" s="24"/>
      <c r="Q561" s="24"/>
    </row>
    <row r="562" s="158" customFormat="true" ht="13.5" hidden="false" customHeight="true" outlineLevel="0" collapsed="false"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  <c r="N562" s="24"/>
      <c r="O562" s="24"/>
      <c r="P562" s="24"/>
      <c r="Q562" s="24"/>
    </row>
    <row r="563" s="158" customFormat="true" ht="13.5" hidden="false" customHeight="true" outlineLevel="0" collapsed="false"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  <c r="N563" s="24"/>
      <c r="O563" s="24"/>
      <c r="P563" s="24"/>
      <c r="Q563" s="24"/>
    </row>
    <row r="564" s="158" customFormat="true" ht="13.5" hidden="false" customHeight="true" outlineLevel="0" collapsed="false"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  <c r="N564" s="24"/>
      <c r="O564" s="24"/>
      <c r="P564" s="24"/>
      <c r="Q564" s="24"/>
    </row>
    <row r="565" s="158" customFormat="true" ht="13.5" hidden="false" customHeight="true" outlineLevel="0" collapsed="false"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  <c r="N565" s="24"/>
      <c r="O565" s="24"/>
      <c r="P565" s="24"/>
      <c r="Q565" s="24"/>
    </row>
    <row r="566" s="158" customFormat="true" ht="13.5" hidden="false" customHeight="true" outlineLevel="0" collapsed="false"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  <c r="N566" s="24"/>
      <c r="O566" s="24"/>
      <c r="P566" s="24"/>
      <c r="Q566" s="24"/>
    </row>
    <row r="567" s="158" customFormat="true" ht="13.5" hidden="false" customHeight="true" outlineLevel="0" collapsed="false"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  <c r="N567" s="24"/>
      <c r="O567" s="24"/>
      <c r="P567" s="24"/>
      <c r="Q567" s="24"/>
    </row>
    <row r="568" s="158" customFormat="true" ht="13.5" hidden="false" customHeight="true" outlineLevel="0" collapsed="false"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  <c r="N568" s="24"/>
      <c r="O568" s="24"/>
      <c r="P568" s="24"/>
      <c r="Q568" s="24"/>
    </row>
    <row r="569" s="158" customFormat="true" ht="13.5" hidden="false" customHeight="true" outlineLevel="0" collapsed="false"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  <c r="N569" s="24"/>
      <c r="O569" s="24"/>
      <c r="P569" s="24"/>
      <c r="Q569" s="24"/>
    </row>
    <row r="570" s="158" customFormat="true" ht="13.5" hidden="false" customHeight="true" outlineLevel="0" collapsed="false"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  <c r="N570" s="24"/>
      <c r="O570" s="24"/>
      <c r="P570" s="24"/>
      <c r="Q570" s="24"/>
    </row>
    <row r="571" s="158" customFormat="true" ht="13.5" hidden="false" customHeight="true" outlineLevel="0" collapsed="false"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  <c r="N571" s="24"/>
      <c r="O571" s="24"/>
      <c r="P571" s="24"/>
      <c r="Q571" s="24"/>
    </row>
    <row r="572" s="158" customFormat="true" ht="13.5" hidden="false" customHeight="true" outlineLevel="0" collapsed="false"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  <c r="N572" s="24"/>
      <c r="O572" s="24"/>
      <c r="P572" s="24"/>
      <c r="Q572" s="24"/>
    </row>
    <row r="573" s="158" customFormat="true" ht="13.5" hidden="false" customHeight="true" outlineLevel="0" collapsed="false"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  <c r="N573" s="24"/>
      <c r="O573" s="24"/>
      <c r="P573" s="24"/>
      <c r="Q573" s="24"/>
    </row>
    <row r="574" s="158" customFormat="true" ht="13.5" hidden="false" customHeight="true" outlineLevel="0" collapsed="false"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  <c r="N574" s="24"/>
      <c r="O574" s="24"/>
      <c r="P574" s="24"/>
      <c r="Q574" s="24"/>
    </row>
    <row r="575" s="158" customFormat="true" ht="13.5" hidden="false" customHeight="true" outlineLevel="0" collapsed="false"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  <c r="N575" s="24"/>
      <c r="O575" s="24"/>
      <c r="P575" s="24"/>
      <c r="Q575" s="24"/>
    </row>
    <row r="576" s="158" customFormat="true" ht="13.5" hidden="false" customHeight="true" outlineLevel="0" collapsed="false"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  <c r="N576" s="24"/>
      <c r="O576" s="24"/>
      <c r="P576" s="24"/>
      <c r="Q576" s="24"/>
    </row>
    <row r="577" s="158" customFormat="true" ht="13.5" hidden="false" customHeight="true" outlineLevel="0" collapsed="false"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  <c r="N577" s="24"/>
      <c r="O577" s="24"/>
      <c r="P577" s="24"/>
      <c r="Q577" s="24"/>
    </row>
    <row r="578" s="158" customFormat="true" ht="13.5" hidden="false" customHeight="true" outlineLevel="0" collapsed="false"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  <c r="N578" s="24"/>
      <c r="O578" s="24"/>
      <c r="P578" s="24"/>
      <c r="Q578" s="24"/>
    </row>
    <row r="579" s="158" customFormat="true" ht="13.5" hidden="false" customHeight="true" outlineLevel="0" collapsed="false"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  <c r="N579" s="24"/>
      <c r="O579" s="24"/>
      <c r="P579" s="24"/>
      <c r="Q579" s="24"/>
    </row>
    <row r="580" s="158" customFormat="true" ht="13.5" hidden="false" customHeight="true" outlineLevel="0" collapsed="false"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  <c r="N580" s="24"/>
      <c r="O580" s="24"/>
      <c r="P580" s="24"/>
      <c r="Q580" s="24"/>
    </row>
    <row r="581" s="158" customFormat="true" ht="13.5" hidden="false" customHeight="true" outlineLevel="0" collapsed="false"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  <c r="N581" s="24"/>
      <c r="O581" s="24"/>
      <c r="P581" s="24"/>
      <c r="Q581" s="24"/>
    </row>
    <row r="582" s="158" customFormat="true" ht="13.5" hidden="false" customHeight="true" outlineLevel="0" collapsed="false"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  <c r="N582" s="24"/>
      <c r="O582" s="24"/>
      <c r="P582" s="24"/>
      <c r="Q582" s="24"/>
    </row>
    <row r="583" s="158" customFormat="true" ht="13.5" hidden="false" customHeight="true" outlineLevel="0" collapsed="false"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  <c r="N583" s="24"/>
      <c r="O583" s="24"/>
      <c r="P583" s="24"/>
      <c r="Q583" s="24"/>
    </row>
    <row r="584" s="158" customFormat="true" ht="13.5" hidden="false" customHeight="true" outlineLevel="0" collapsed="false"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  <c r="N584" s="24"/>
      <c r="O584" s="24"/>
      <c r="P584" s="24"/>
      <c r="Q584" s="24"/>
    </row>
    <row r="585" s="158" customFormat="true" ht="13.5" hidden="false" customHeight="true" outlineLevel="0" collapsed="false"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  <c r="N585" s="24"/>
      <c r="O585" s="24"/>
      <c r="P585" s="24"/>
      <c r="Q585" s="24"/>
    </row>
    <row r="586" s="158" customFormat="true" ht="13.5" hidden="false" customHeight="true" outlineLevel="0" collapsed="false"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  <c r="N586" s="24"/>
      <c r="O586" s="24"/>
      <c r="P586" s="24"/>
      <c r="Q586" s="24"/>
    </row>
    <row r="587" s="158" customFormat="true" ht="13.5" hidden="false" customHeight="true" outlineLevel="0" collapsed="false"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  <c r="N587" s="24"/>
      <c r="O587" s="24"/>
      <c r="P587" s="24"/>
      <c r="Q587" s="24"/>
    </row>
    <row r="588" s="158" customFormat="true" ht="13.5" hidden="false" customHeight="true" outlineLevel="0" collapsed="false"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  <c r="N588" s="24"/>
      <c r="O588" s="24"/>
      <c r="P588" s="24"/>
      <c r="Q588" s="24"/>
    </row>
    <row r="589" s="158" customFormat="true" ht="13.5" hidden="false" customHeight="true" outlineLevel="0" collapsed="false"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  <c r="N589" s="24"/>
      <c r="O589" s="24"/>
      <c r="P589" s="24"/>
      <c r="Q589" s="24"/>
    </row>
    <row r="590" s="158" customFormat="true" ht="13.5" hidden="false" customHeight="true" outlineLevel="0" collapsed="false"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  <c r="N590" s="24"/>
      <c r="O590" s="24"/>
      <c r="P590" s="24"/>
      <c r="Q590" s="24"/>
    </row>
    <row r="591" s="158" customFormat="true" ht="13.5" hidden="false" customHeight="true" outlineLevel="0" collapsed="false"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  <c r="N591" s="24"/>
      <c r="O591" s="24"/>
      <c r="P591" s="24"/>
      <c r="Q591" s="24"/>
    </row>
    <row r="592" s="158" customFormat="true" ht="13.5" hidden="false" customHeight="true" outlineLevel="0" collapsed="false">
      <c r="B592" s="24"/>
      <c r="C592" s="24"/>
      <c r="D592" s="24"/>
      <c r="E592" s="24"/>
      <c r="F592" s="24"/>
      <c r="G592" s="24"/>
      <c r="H592" s="24"/>
      <c r="I592" s="24"/>
      <c r="J592" s="24"/>
      <c r="K592" s="24"/>
      <c r="L592" s="24"/>
      <c r="M592" s="24"/>
      <c r="N592" s="24"/>
      <c r="O592" s="24"/>
      <c r="P592" s="24"/>
      <c r="Q592" s="24"/>
    </row>
    <row r="593" s="158" customFormat="true" ht="13.5" hidden="false" customHeight="true" outlineLevel="0" collapsed="false">
      <c r="B593" s="24"/>
      <c r="C593" s="24"/>
      <c r="D593" s="24"/>
      <c r="E593" s="24"/>
      <c r="F593" s="24"/>
      <c r="G593" s="24"/>
      <c r="H593" s="24"/>
      <c r="I593" s="24"/>
      <c r="J593" s="24"/>
      <c r="K593" s="24"/>
      <c r="L593" s="24"/>
      <c r="M593" s="24"/>
      <c r="N593" s="24"/>
      <c r="O593" s="24"/>
      <c r="P593" s="24"/>
      <c r="Q593" s="24"/>
    </row>
    <row r="594" s="158" customFormat="true" ht="13.5" hidden="false" customHeight="true" outlineLevel="0" collapsed="false">
      <c r="B594" s="24"/>
      <c r="C594" s="24"/>
      <c r="D594" s="24"/>
      <c r="E594" s="24"/>
      <c r="F594" s="24"/>
      <c r="G594" s="24"/>
      <c r="H594" s="24"/>
      <c r="I594" s="24"/>
      <c r="J594" s="24"/>
      <c r="K594" s="24"/>
      <c r="L594" s="24"/>
      <c r="M594" s="24"/>
      <c r="N594" s="24"/>
      <c r="O594" s="24"/>
      <c r="P594" s="24"/>
      <c r="Q594" s="24"/>
    </row>
    <row r="595" s="158" customFormat="true" ht="13.5" hidden="false" customHeight="true" outlineLevel="0" collapsed="false">
      <c r="B595" s="24"/>
      <c r="C595" s="24"/>
      <c r="D595" s="24"/>
      <c r="E595" s="24"/>
      <c r="F595" s="24"/>
      <c r="G595" s="24"/>
      <c r="H595" s="24"/>
      <c r="I595" s="24"/>
      <c r="J595" s="24"/>
      <c r="K595" s="24"/>
      <c r="L595" s="24"/>
      <c r="M595" s="24"/>
      <c r="N595" s="24"/>
      <c r="O595" s="24"/>
      <c r="P595" s="24"/>
      <c r="Q595" s="24"/>
    </row>
    <row r="596" s="158" customFormat="true" ht="13.5" hidden="false" customHeight="true" outlineLevel="0" collapsed="false">
      <c r="B596" s="24"/>
      <c r="C596" s="24"/>
      <c r="D596" s="24"/>
      <c r="E596" s="24"/>
      <c r="F596" s="24"/>
      <c r="G596" s="24"/>
      <c r="H596" s="24"/>
      <c r="I596" s="24"/>
      <c r="J596" s="24"/>
      <c r="K596" s="24"/>
      <c r="L596" s="24"/>
      <c r="M596" s="24"/>
      <c r="N596" s="24"/>
      <c r="O596" s="24"/>
      <c r="P596" s="24"/>
      <c r="Q596" s="24"/>
    </row>
    <row r="597" s="158" customFormat="true" ht="13.5" hidden="false" customHeight="true" outlineLevel="0" collapsed="false">
      <c r="B597" s="24"/>
      <c r="C597" s="24"/>
      <c r="D597" s="24"/>
      <c r="E597" s="24"/>
      <c r="F597" s="24"/>
      <c r="G597" s="24"/>
      <c r="H597" s="24"/>
      <c r="I597" s="24"/>
      <c r="J597" s="24"/>
      <c r="K597" s="24"/>
      <c r="L597" s="24"/>
      <c r="M597" s="24"/>
      <c r="N597" s="24"/>
      <c r="O597" s="24"/>
      <c r="P597" s="24"/>
      <c r="Q597" s="24"/>
    </row>
    <row r="598" s="158" customFormat="true" ht="13.5" hidden="false" customHeight="true" outlineLevel="0" collapsed="false">
      <c r="B598" s="24"/>
      <c r="C598" s="24"/>
      <c r="D598" s="24"/>
      <c r="E598" s="24"/>
      <c r="F598" s="24"/>
      <c r="G598" s="24"/>
      <c r="H598" s="24"/>
      <c r="I598" s="24"/>
      <c r="J598" s="24"/>
      <c r="K598" s="24"/>
      <c r="L598" s="24"/>
      <c r="M598" s="24"/>
      <c r="N598" s="24"/>
      <c r="O598" s="24"/>
      <c r="P598" s="24"/>
      <c r="Q598" s="24"/>
    </row>
    <row r="599" s="158" customFormat="true" ht="13.5" hidden="false" customHeight="true" outlineLevel="0" collapsed="false">
      <c r="B599" s="24"/>
      <c r="C599" s="24"/>
      <c r="D599" s="24"/>
      <c r="E599" s="24"/>
      <c r="F599" s="24"/>
      <c r="G599" s="24"/>
      <c r="H599" s="24"/>
      <c r="I599" s="24"/>
      <c r="J599" s="24"/>
      <c r="K599" s="24"/>
      <c r="L599" s="24"/>
      <c r="M599" s="24"/>
      <c r="N599" s="24"/>
      <c r="O599" s="24"/>
      <c r="P599" s="24"/>
      <c r="Q599" s="24"/>
    </row>
    <row r="600" s="158" customFormat="true" ht="13.5" hidden="false" customHeight="true" outlineLevel="0" collapsed="false">
      <c r="B600" s="24"/>
      <c r="C600" s="24"/>
      <c r="D600" s="24"/>
      <c r="E600" s="24"/>
      <c r="F600" s="24"/>
      <c r="G600" s="24"/>
      <c r="H600" s="24"/>
      <c r="I600" s="24"/>
      <c r="J600" s="24"/>
      <c r="K600" s="24"/>
      <c r="L600" s="24"/>
      <c r="M600" s="24"/>
      <c r="N600" s="24"/>
      <c r="O600" s="24"/>
      <c r="P600" s="24"/>
      <c r="Q600" s="24"/>
    </row>
    <row r="601" s="158" customFormat="true" ht="13.5" hidden="false" customHeight="true" outlineLevel="0" collapsed="false">
      <c r="B601" s="24"/>
      <c r="C601" s="24"/>
      <c r="D601" s="24"/>
      <c r="E601" s="24"/>
      <c r="F601" s="24"/>
      <c r="G601" s="24"/>
      <c r="H601" s="24"/>
      <c r="I601" s="24"/>
      <c r="J601" s="24"/>
      <c r="K601" s="24"/>
      <c r="L601" s="24"/>
      <c r="M601" s="24"/>
      <c r="N601" s="24"/>
      <c r="O601" s="24"/>
      <c r="P601" s="24"/>
      <c r="Q601" s="24"/>
    </row>
    <row r="602" s="158" customFormat="true" ht="13.5" hidden="false" customHeight="true" outlineLevel="0" collapsed="false">
      <c r="B602" s="24"/>
      <c r="C602" s="24"/>
      <c r="D602" s="24"/>
      <c r="E602" s="24"/>
      <c r="F602" s="24"/>
      <c r="G602" s="24"/>
      <c r="H602" s="24"/>
      <c r="I602" s="24"/>
      <c r="J602" s="24"/>
      <c r="K602" s="24"/>
      <c r="L602" s="24"/>
      <c r="M602" s="24"/>
      <c r="N602" s="24"/>
      <c r="O602" s="24"/>
      <c r="P602" s="24"/>
      <c r="Q602" s="24"/>
    </row>
    <row r="603" s="158" customFormat="true" ht="13.5" hidden="false" customHeight="true" outlineLevel="0" collapsed="false">
      <c r="B603" s="24"/>
      <c r="C603" s="24"/>
      <c r="D603" s="24"/>
      <c r="E603" s="24"/>
      <c r="F603" s="24"/>
      <c r="G603" s="24"/>
      <c r="H603" s="24"/>
      <c r="I603" s="24"/>
      <c r="J603" s="24"/>
      <c r="K603" s="24"/>
      <c r="L603" s="24"/>
      <c r="M603" s="24"/>
      <c r="N603" s="24"/>
      <c r="O603" s="24"/>
      <c r="P603" s="24"/>
      <c r="Q603" s="24"/>
    </row>
    <row r="604" s="158" customFormat="true" ht="13.5" hidden="false" customHeight="true" outlineLevel="0" collapsed="false">
      <c r="B604" s="24"/>
      <c r="C604" s="24"/>
      <c r="D604" s="24"/>
      <c r="E604" s="24"/>
      <c r="F604" s="24"/>
      <c r="G604" s="24"/>
      <c r="H604" s="24"/>
      <c r="I604" s="24"/>
      <c r="J604" s="24"/>
      <c r="K604" s="24"/>
      <c r="L604" s="24"/>
      <c r="M604" s="24"/>
      <c r="N604" s="24"/>
      <c r="O604" s="24"/>
      <c r="P604" s="24"/>
      <c r="Q604" s="24"/>
    </row>
    <row r="605" s="158" customFormat="true" ht="13.5" hidden="false" customHeight="true" outlineLevel="0" collapsed="false">
      <c r="B605" s="24"/>
      <c r="C605" s="24"/>
      <c r="D605" s="24"/>
      <c r="E605" s="24"/>
      <c r="F605" s="24"/>
      <c r="G605" s="24"/>
      <c r="H605" s="24"/>
      <c r="I605" s="24"/>
      <c r="J605" s="24"/>
      <c r="K605" s="24"/>
      <c r="L605" s="24"/>
      <c r="M605" s="24"/>
      <c r="N605" s="24"/>
      <c r="O605" s="24"/>
      <c r="P605" s="24"/>
      <c r="Q605" s="24"/>
    </row>
    <row r="606" s="158" customFormat="true" ht="13.5" hidden="false" customHeight="true" outlineLevel="0" collapsed="false">
      <c r="B606" s="24"/>
      <c r="C606" s="24"/>
      <c r="D606" s="24"/>
      <c r="E606" s="24"/>
      <c r="F606" s="24"/>
      <c r="G606" s="24"/>
      <c r="H606" s="24"/>
      <c r="I606" s="24"/>
      <c r="J606" s="24"/>
      <c r="K606" s="24"/>
      <c r="L606" s="24"/>
      <c r="M606" s="24"/>
      <c r="N606" s="24"/>
      <c r="O606" s="24"/>
      <c r="P606" s="24"/>
      <c r="Q606" s="24"/>
    </row>
    <row r="607" s="158" customFormat="true" ht="13.5" hidden="false" customHeight="true" outlineLevel="0" collapsed="false">
      <c r="B607" s="24"/>
      <c r="C607" s="24"/>
      <c r="D607" s="24"/>
      <c r="E607" s="24"/>
      <c r="F607" s="24"/>
      <c r="G607" s="24"/>
      <c r="H607" s="24"/>
      <c r="I607" s="24"/>
      <c r="J607" s="24"/>
      <c r="K607" s="24"/>
      <c r="L607" s="24"/>
      <c r="M607" s="24"/>
      <c r="N607" s="24"/>
      <c r="O607" s="24"/>
      <c r="P607" s="24"/>
      <c r="Q607" s="24"/>
    </row>
    <row r="608" s="158" customFormat="true" ht="13.5" hidden="false" customHeight="true" outlineLevel="0" collapsed="false">
      <c r="B608" s="24"/>
      <c r="C608" s="24"/>
      <c r="D608" s="24"/>
      <c r="E608" s="24"/>
      <c r="F608" s="24"/>
      <c r="G608" s="24"/>
      <c r="H608" s="24"/>
      <c r="I608" s="24"/>
      <c r="J608" s="24"/>
      <c r="K608" s="24"/>
      <c r="L608" s="24"/>
      <c r="M608" s="24"/>
      <c r="N608" s="24"/>
      <c r="O608" s="24"/>
      <c r="P608" s="24"/>
      <c r="Q608" s="24"/>
    </row>
    <row r="609" s="158" customFormat="true" ht="13.5" hidden="false" customHeight="true" outlineLevel="0" collapsed="false">
      <c r="B609" s="24"/>
      <c r="C609" s="24"/>
      <c r="D609" s="24"/>
      <c r="E609" s="24"/>
      <c r="F609" s="24"/>
      <c r="G609" s="24"/>
      <c r="H609" s="24"/>
      <c r="I609" s="24"/>
      <c r="J609" s="24"/>
      <c r="K609" s="24"/>
      <c r="L609" s="24"/>
      <c r="M609" s="24"/>
      <c r="N609" s="24"/>
      <c r="O609" s="24"/>
      <c r="P609" s="24"/>
      <c r="Q609" s="24"/>
    </row>
    <row r="610" s="158" customFormat="true" ht="13.5" hidden="false" customHeight="true" outlineLevel="0" collapsed="false">
      <c r="B610" s="24"/>
      <c r="C610" s="24"/>
      <c r="D610" s="24"/>
      <c r="E610" s="24"/>
      <c r="F610" s="24"/>
      <c r="G610" s="24"/>
      <c r="H610" s="24"/>
      <c r="I610" s="24"/>
      <c r="J610" s="24"/>
      <c r="K610" s="24"/>
      <c r="L610" s="24"/>
      <c r="M610" s="24"/>
      <c r="N610" s="24"/>
      <c r="O610" s="24"/>
      <c r="P610" s="24"/>
      <c r="Q610" s="24"/>
    </row>
    <row r="611" s="158" customFormat="true" ht="13.5" hidden="false" customHeight="true" outlineLevel="0" collapsed="false">
      <c r="B611" s="24"/>
      <c r="C611" s="24"/>
      <c r="D611" s="24"/>
      <c r="E611" s="24"/>
      <c r="F611" s="24"/>
      <c r="G611" s="24"/>
      <c r="H611" s="24"/>
      <c r="I611" s="24"/>
      <c r="J611" s="24"/>
      <c r="K611" s="24"/>
      <c r="L611" s="24"/>
      <c r="M611" s="24"/>
      <c r="N611" s="24"/>
      <c r="O611" s="24"/>
      <c r="P611" s="24"/>
      <c r="Q611" s="24"/>
    </row>
    <row r="612" s="158" customFormat="true" ht="13.5" hidden="false" customHeight="true" outlineLevel="0" collapsed="false">
      <c r="B612" s="24"/>
      <c r="C612" s="24"/>
      <c r="D612" s="24"/>
      <c r="E612" s="24"/>
      <c r="F612" s="24"/>
      <c r="G612" s="24"/>
      <c r="H612" s="24"/>
      <c r="I612" s="24"/>
      <c r="J612" s="24"/>
      <c r="K612" s="24"/>
      <c r="L612" s="24"/>
      <c r="M612" s="24"/>
      <c r="N612" s="24"/>
      <c r="O612" s="24"/>
      <c r="P612" s="24"/>
      <c r="Q612" s="24"/>
    </row>
    <row r="613" s="158" customFormat="true" ht="13.5" hidden="false" customHeight="true" outlineLevel="0" collapsed="false">
      <c r="B613" s="24"/>
      <c r="C613" s="24"/>
      <c r="D613" s="24"/>
      <c r="E613" s="24"/>
      <c r="F613" s="24"/>
      <c r="G613" s="24"/>
      <c r="H613" s="24"/>
      <c r="I613" s="24"/>
      <c r="J613" s="24"/>
      <c r="K613" s="24"/>
      <c r="L613" s="24"/>
      <c r="M613" s="24"/>
      <c r="N613" s="24"/>
      <c r="O613" s="24"/>
      <c r="P613" s="24"/>
      <c r="Q613" s="24"/>
    </row>
    <row r="614" s="158" customFormat="true" ht="13.5" hidden="false" customHeight="true" outlineLevel="0" collapsed="false">
      <c r="B614" s="24"/>
      <c r="C614" s="24"/>
      <c r="D614" s="24"/>
      <c r="E614" s="24"/>
      <c r="F614" s="24"/>
      <c r="G614" s="24"/>
      <c r="H614" s="24"/>
      <c r="I614" s="24"/>
      <c r="J614" s="24"/>
      <c r="K614" s="24"/>
      <c r="L614" s="24"/>
      <c r="M614" s="24"/>
      <c r="N614" s="24"/>
      <c r="O614" s="24"/>
      <c r="P614" s="24"/>
      <c r="Q614" s="24"/>
    </row>
    <row r="615" s="158" customFormat="true" ht="13.5" hidden="false" customHeight="true" outlineLevel="0" collapsed="false">
      <c r="B615" s="24"/>
      <c r="C615" s="24"/>
      <c r="D615" s="24"/>
      <c r="E615" s="24"/>
      <c r="F615" s="24"/>
      <c r="G615" s="24"/>
      <c r="H615" s="24"/>
      <c r="I615" s="24"/>
      <c r="J615" s="24"/>
      <c r="K615" s="24"/>
      <c r="L615" s="24"/>
      <c r="M615" s="24"/>
      <c r="N615" s="24"/>
      <c r="O615" s="24"/>
      <c r="P615" s="24"/>
      <c r="Q615" s="24"/>
    </row>
    <row r="616" s="158" customFormat="true" ht="13.5" hidden="false" customHeight="true" outlineLevel="0" collapsed="false">
      <c r="B616" s="24"/>
      <c r="C616" s="24"/>
      <c r="D616" s="24"/>
      <c r="E616" s="24"/>
      <c r="F616" s="24"/>
      <c r="G616" s="24"/>
      <c r="H616" s="24"/>
      <c r="I616" s="24"/>
      <c r="J616" s="24"/>
      <c r="K616" s="24"/>
      <c r="L616" s="24"/>
      <c r="M616" s="24"/>
      <c r="N616" s="24"/>
      <c r="O616" s="24"/>
      <c r="P616" s="24"/>
      <c r="Q616" s="24"/>
    </row>
    <row r="617" s="158" customFormat="true" ht="13.5" hidden="false" customHeight="true" outlineLevel="0" collapsed="false">
      <c r="B617" s="24"/>
      <c r="C617" s="24"/>
      <c r="D617" s="24"/>
      <c r="E617" s="24"/>
      <c r="F617" s="24"/>
      <c r="G617" s="24"/>
      <c r="H617" s="24"/>
      <c r="I617" s="24"/>
      <c r="J617" s="24"/>
      <c r="K617" s="24"/>
      <c r="L617" s="24"/>
      <c r="M617" s="24"/>
      <c r="N617" s="24"/>
      <c r="O617" s="24"/>
      <c r="P617" s="24"/>
      <c r="Q617" s="24"/>
    </row>
    <row r="618" s="158" customFormat="true" ht="13.5" hidden="false" customHeight="true" outlineLevel="0" collapsed="false">
      <c r="B618" s="24"/>
      <c r="C618" s="24"/>
      <c r="D618" s="24"/>
      <c r="E618" s="24"/>
      <c r="F618" s="24"/>
      <c r="G618" s="24"/>
      <c r="H618" s="24"/>
      <c r="I618" s="24"/>
      <c r="J618" s="24"/>
      <c r="K618" s="24"/>
      <c r="L618" s="24"/>
      <c r="M618" s="24"/>
      <c r="N618" s="24"/>
      <c r="O618" s="24"/>
      <c r="P618" s="24"/>
      <c r="Q618" s="24"/>
    </row>
    <row r="619" s="158" customFormat="true" ht="13.5" hidden="false" customHeight="true" outlineLevel="0" collapsed="false">
      <c r="B619" s="24"/>
      <c r="C619" s="24"/>
      <c r="D619" s="24"/>
      <c r="E619" s="24"/>
      <c r="F619" s="24"/>
      <c r="G619" s="24"/>
      <c r="H619" s="24"/>
      <c r="I619" s="24"/>
      <c r="J619" s="24"/>
      <c r="K619" s="24"/>
      <c r="L619" s="24"/>
      <c r="M619" s="24"/>
      <c r="N619" s="24"/>
      <c r="O619" s="24"/>
      <c r="P619" s="24"/>
      <c r="Q619" s="24"/>
    </row>
    <row r="620" s="158" customFormat="true" ht="13.5" hidden="false" customHeight="true" outlineLevel="0" collapsed="false">
      <c r="B620" s="24"/>
      <c r="C620" s="24"/>
      <c r="D620" s="24"/>
      <c r="E620" s="24"/>
      <c r="F620" s="24"/>
      <c r="G620" s="24"/>
      <c r="H620" s="24"/>
      <c r="I620" s="24"/>
      <c r="J620" s="24"/>
      <c r="K620" s="24"/>
      <c r="L620" s="24"/>
      <c r="M620" s="24"/>
      <c r="N620" s="24"/>
      <c r="O620" s="24"/>
      <c r="P620" s="24"/>
      <c r="Q620" s="24"/>
    </row>
    <row r="621" s="158" customFormat="true" ht="13.5" hidden="false" customHeight="true" outlineLevel="0" collapsed="false">
      <c r="B621" s="24"/>
      <c r="C621" s="24"/>
      <c r="D621" s="24"/>
      <c r="E621" s="24"/>
      <c r="F621" s="24"/>
      <c r="G621" s="24"/>
      <c r="H621" s="24"/>
      <c r="I621" s="24"/>
      <c r="J621" s="24"/>
      <c r="K621" s="24"/>
      <c r="L621" s="24"/>
      <c r="M621" s="24"/>
      <c r="N621" s="24"/>
      <c r="O621" s="24"/>
      <c r="P621" s="24"/>
      <c r="Q621" s="24"/>
    </row>
    <row r="622" s="158" customFormat="true" ht="13.5" hidden="false" customHeight="true" outlineLevel="0" collapsed="false">
      <c r="B622" s="24"/>
      <c r="C622" s="24"/>
      <c r="D622" s="24"/>
      <c r="E622" s="24"/>
      <c r="F622" s="24"/>
      <c r="G622" s="24"/>
      <c r="H622" s="24"/>
      <c r="I622" s="24"/>
      <c r="J622" s="24"/>
      <c r="K622" s="24"/>
      <c r="L622" s="24"/>
      <c r="M622" s="24"/>
      <c r="N622" s="24"/>
      <c r="O622" s="24"/>
      <c r="P622" s="24"/>
      <c r="Q622" s="24"/>
    </row>
    <row r="623" s="158" customFormat="true" ht="13.5" hidden="false" customHeight="true" outlineLevel="0" collapsed="false">
      <c r="B623" s="24"/>
      <c r="C623" s="24"/>
      <c r="D623" s="24"/>
      <c r="E623" s="24"/>
      <c r="F623" s="24"/>
      <c r="G623" s="24"/>
      <c r="H623" s="24"/>
      <c r="I623" s="24"/>
      <c r="J623" s="24"/>
      <c r="K623" s="24"/>
      <c r="L623" s="24"/>
      <c r="M623" s="24"/>
      <c r="N623" s="24"/>
      <c r="O623" s="24"/>
      <c r="P623" s="24"/>
      <c r="Q623" s="24"/>
    </row>
    <row r="624" s="158" customFormat="true" ht="13.5" hidden="false" customHeight="true" outlineLevel="0" collapsed="false">
      <c r="B624" s="24"/>
      <c r="C624" s="24"/>
      <c r="D624" s="24"/>
      <c r="E624" s="24"/>
      <c r="F624" s="24"/>
      <c r="G624" s="24"/>
      <c r="H624" s="24"/>
      <c r="I624" s="24"/>
      <c r="J624" s="24"/>
      <c r="K624" s="24"/>
      <c r="L624" s="24"/>
      <c r="M624" s="24"/>
      <c r="N624" s="24"/>
      <c r="O624" s="24"/>
      <c r="P624" s="24"/>
      <c r="Q624" s="24"/>
    </row>
    <row r="625" s="158" customFormat="true" ht="13.5" hidden="false" customHeight="true" outlineLevel="0" collapsed="false">
      <c r="B625" s="24"/>
      <c r="C625" s="24"/>
      <c r="D625" s="24"/>
      <c r="E625" s="24"/>
      <c r="F625" s="24"/>
      <c r="G625" s="24"/>
      <c r="H625" s="24"/>
      <c r="I625" s="24"/>
      <c r="J625" s="24"/>
      <c r="K625" s="24"/>
      <c r="L625" s="24"/>
      <c r="M625" s="24"/>
      <c r="N625" s="24"/>
      <c r="O625" s="24"/>
      <c r="P625" s="24"/>
      <c r="Q625" s="24"/>
    </row>
    <row r="626" s="158" customFormat="true" ht="13.5" hidden="false" customHeight="true" outlineLevel="0" collapsed="false">
      <c r="B626" s="24"/>
      <c r="C626" s="24"/>
      <c r="D626" s="24"/>
      <c r="E626" s="24"/>
      <c r="F626" s="24"/>
      <c r="G626" s="24"/>
      <c r="H626" s="24"/>
      <c r="I626" s="24"/>
      <c r="J626" s="24"/>
      <c r="K626" s="24"/>
      <c r="L626" s="24"/>
      <c r="M626" s="24"/>
      <c r="N626" s="24"/>
      <c r="O626" s="24"/>
      <c r="P626" s="24"/>
      <c r="Q626" s="24"/>
    </row>
    <row r="627" s="158" customFormat="true" ht="13.5" hidden="false" customHeight="true" outlineLevel="0" collapsed="false">
      <c r="B627" s="24"/>
      <c r="C627" s="24"/>
      <c r="D627" s="24"/>
      <c r="E627" s="24"/>
      <c r="F627" s="24"/>
      <c r="G627" s="24"/>
      <c r="H627" s="24"/>
      <c r="I627" s="24"/>
      <c r="J627" s="24"/>
      <c r="K627" s="24"/>
      <c r="L627" s="24"/>
      <c r="M627" s="24"/>
      <c r="N627" s="24"/>
      <c r="O627" s="24"/>
      <c r="P627" s="24"/>
      <c r="Q627" s="24"/>
    </row>
    <row r="628" s="158" customFormat="true" ht="13.5" hidden="false" customHeight="true" outlineLevel="0" collapsed="false">
      <c r="B628" s="24"/>
      <c r="C628" s="24"/>
      <c r="D628" s="24"/>
      <c r="E628" s="24"/>
      <c r="F628" s="24"/>
      <c r="G628" s="24"/>
      <c r="H628" s="24"/>
      <c r="I628" s="24"/>
      <c r="J628" s="24"/>
      <c r="K628" s="24"/>
      <c r="L628" s="24"/>
      <c r="M628" s="24"/>
      <c r="N628" s="24"/>
      <c r="O628" s="24"/>
      <c r="P628" s="24"/>
      <c r="Q628" s="24"/>
    </row>
    <row r="629" s="158" customFormat="true" ht="13.5" hidden="false" customHeight="true" outlineLevel="0" collapsed="false">
      <c r="B629" s="24"/>
      <c r="C629" s="24"/>
      <c r="D629" s="24"/>
      <c r="E629" s="24"/>
      <c r="F629" s="24"/>
      <c r="G629" s="24"/>
      <c r="H629" s="24"/>
      <c r="I629" s="24"/>
      <c r="J629" s="24"/>
      <c r="K629" s="24"/>
      <c r="L629" s="24"/>
      <c r="M629" s="24"/>
      <c r="N629" s="24"/>
      <c r="O629" s="24"/>
      <c r="P629" s="24"/>
      <c r="Q629" s="24"/>
    </row>
    <row r="630" s="158" customFormat="true" ht="13.5" hidden="false" customHeight="true" outlineLevel="0" collapsed="false">
      <c r="B630" s="24"/>
      <c r="C630" s="24"/>
      <c r="D630" s="24"/>
      <c r="E630" s="24"/>
      <c r="F630" s="24"/>
      <c r="G630" s="24"/>
      <c r="H630" s="24"/>
      <c r="I630" s="24"/>
      <c r="J630" s="24"/>
      <c r="K630" s="24"/>
      <c r="L630" s="24"/>
      <c r="M630" s="24"/>
      <c r="N630" s="24"/>
      <c r="O630" s="24"/>
      <c r="P630" s="24"/>
      <c r="Q630" s="24"/>
    </row>
    <row r="631" s="158" customFormat="true" ht="13.5" hidden="false" customHeight="true" outlineLevel="0" collapsed="false">
      <c r="B631" s="24"/>
      <c r="C631" s="24"/>
      <c r="D631" s="24"/>
      <c r="E631" s="24"/>
      <c r="F631" s="24"/>
      <c r="G631" s="24"/>
      <c r="H631" s="24"/>
      <c r="I631" s="24"/>
      <c r="J631" s="24"/>
      <c r="K631" s="24"/>
      <c r="L631" s="24"/>
      <c r="M631" s="24"/>
      <c r="N631" s="24"/>
      <c r="O631" s="24"/>
      <c r="P631" s="24"/>
      <c r="Q631" s="24"/>
    </row>
    <row r="632" s="158" customFormat="true" ht="13.5" hidden="false" customHeight="true" outlineLevel="0" collapsed="false">
      <c r="B632" s="24"/>
      <c r="C632" s="24"/>
      <c r="D632" s="24"/>
      <c r="E632" s="24"/>
      <c r="F632" s="24"/>
      <c r="G632" s="24"/>
      <c r="H632" s="24"/>
      <c r="I632" s="24"/>
      <c r="J632" s="24"/>
      <c r="K632" s="24"/>
      <c r="L632" s="24"/>
      <c r="M632" s="24"/>
      <c r="N632" s="24"/>
      <c r="O632" s="24"/>
      <c r="P632" s="24"/>
      <c r="Q632" s="24"/>
    </row>
    <row r="633" s="158" customFormat="true" ht="13.5" hidden="false" customHeight="true" outlineLevel="0" collapsed="false">
      <c r="B633" s="24"/>
      <c r="C633" s="24"/>
      <c r="D633" s="24"/>
      <c r="E633" s="24"/>
      <c r="F633" s="24"/>
      <c r="G633" s="24"/>
      <c r="H633" s="24"/>
      <c r="I633" s="24"/>
      <c r="J633" s="24"/>
      <c r="K633" s="24"/>
      <c r="L633" s="24"/>
      <c r="M633" s="24"/>
      <c r="N633" s="24"/>
      <c r="O633" s="24"/>
      <c r="P633" s="24"/>
      <c r="Q633" s="24"/>
    </row>
    <row r="634" s="158" customFormat="true" ht="13.5" hidden="false" customHeight="true" outlineLevel="0" collapsed="false">
      <c r="B634" s="24"/>
      <c r="C634" s="24"/>
      <c r="D634" s="24"/>
      <c r="E634" s="24"/>
      <c r="F634" s="24"/>
      <c r="G634" s="24"/>
      <c r="H634" s="24"/>
      <c r="I634" s="24"/>
      <c r="J634" s="24"/>
      <c r="K634" s="24"/>
      <c r="L634" s="24"/>
      <c r="M634" s="24"/>
      <c r="N634" s="24"/>
      <c r="O634" s="24"/>
      <c r="P634" s="24"/>
      <c r="Q634" s="24"/>
    </row>
    <row r="635" s="158" customFormat="true" ht="13.5" hidden="false" customHeight="true" outlineLevel="0" collapsed="false">
      <c r="B635" s="24"/>
      <c r="C635" s="24"/>
      <c r="D635" s="24"/>
      <c r="E635" s="24"/>
      <c r="F635" s="24"/>
      <c r="G635" s="24"/>
      <c r="H635" s="24"/>
      <c r="I635" s="24"/>
      <c r="J635" s="24"/>
      <c r="K635" s="24"/>
      <c r="L635" s="24"/>
      <c r="M635" s="24"/>
      <c r="N635" s="24"/>
      <c r="O635" s="24"/>
      <c r="P635" s="24"/>
      <c r="Q635" s="24"/>
    </row>
    <row r="636" s="158" customFormat="true" ht="13.5" hidden="false" customHeight="true" outlineLevel="0" collapsed="false">
      <c r="B636" s="24"/>
      <c r="C636" s="24"/>
      <c r="D636" s="24"/>
      <c r="E636" s="24"/>
      <c r="F636" s="24"/>
      <c r="G636" s="24"/>
      <c r="H636" s="24"/>
      <c r="I636" s="24"/>
      <c r="J636" s="24"/>
      <c r="K636" s="24"/>
      <c r="L636" s="24"/>
      <c r="M636" s="24"/>
      <c r="N636" s="24"/>
      <c r="O636" s="24"/>
      <c r="P636" s="24"/>
      <c r="Q636" s="24"/>
    </row>
    <row r="637" s="158" customFormat="true" ht="13.5" hidden="false" customHeight="true" outlineLevel="0" collapsed="false">
      <c r="B637" s="24"/>
      <c r="C637" s="24"/>
      <c r="D637" s="24"/>
      <c r="E637" s="24"/>
      <c r="F637" s="24"/>
      <c r="G637" s="24"/>
      <c r="H637" s="24"/>
      <c r="I637" s="24"/>
      <c r="J637" s="24"/>
      <c r="K637" s="24"/>
      <c r="L637" s="24"/>
      <c r="M637" s="24"/>
      <c r="N637" s="24"/>
      <c r="O637" s="24"/>
      <c r="P637" s="24"/>
      <c r="Q637" s="24"/>
    </row>
    <row r="638" s="158" customFormat="true" ht="13.5" hidden="false" customHeight="true" outlineLevel="0" collapsed="false">
      <c r="B638" s="24"/>
      <c r="C638" s="24"/>
      <c r="D638" s="24"/>
      <c r="E638" s="24"/>
      <c r="F638" s="24"/>
      <c r="G638" s="24"/>
      <c r="H638" s="24"/>
      <c r="I638" s="24"/>
      <c r="J638" s="24"/>
      <c r="K638" s="24"/>
      <c r="L638" s="24"/>
      <c r="M638" s="24"/>
      <c r="N638" s="24"/>
      <c r="O638" s="24"/>
      <c r="P638" s="24"/>
      <c r="Q638" s="24"/>
    </row>
    <row r="639" s="158" customFormat="true" ht="13.5" hidden="false" customHeight="true" outlineLevel="0" collapsed="false">
      <c r="B639" s="24"/>
      <c r="C639" s="24"/>
      <c r="D639" s="24"/>
      <c r="E639" s="24"/>
      <c r="F639" s="24"/>
      <c r="G639" s="24"/>
      <c r="H639" s="24"/>
      <c r="I639" s="24"/>
      <c r="J639" s="24"/>
      <c r="K639" s="24"/>
      <c r="L639" s="24"/>
      <c r="M639" s="24"/>
      <c r="N639" s="24"/>
      <c r="O639" s="24"/>
      <c r="P639" s="24"/>
      <c r="Q639" s="24"/>
    </row>
    <row r="640" s="158" customFormat="true" ht="13.5" hidden="false" customHeight="true" outlineLevel="0" collapsed="false">
      <c r="B640" s="24"/>
      <c r="C640" s="24"/>
      <c r="D640" s="24"/>
      <c r="E640" s="24"/>
      <c r="F640" s="24"/>
      <c r="G640" s="24"/>
      <c r="H640" s="24"/>
      <c r="I640" s="24"/>
      <c r="J640" s="24"/>
      <c r="K640" s="24"/>
      <c r="L640" s="24"/>
      <c r="M640" s="24"/>
      <c r="N640" s="24"/>
      <c r="O640" s="24"/>
      <c r="P640" s="24"/>
      <c r="Q640" s="24"/>
    </row>
    <row r="641" s="158" customFormat="true" ht="13.5" hidden="false" customHeight="true" outlineLevel="0" collapsed="false">
      <c r="B641" s="24"/>
      <c r="C641" s="24"/>
      <c r="D641" s="24"/>
      <c r="E641" s="24"/>
      <c r="F641" s="24"/>
      <c r="G641" s="24"/>
      <c r="H641" s="24"/>
      <c r="I641" s="24"/>
      <c r="J641" s="24"/>
      <c r="K641" s="24"/>
      <c r="L641" s="24"/>
      <c r="M641" s="24"/>
      <c r="N641" s="24"/>
      <c r="O641" s="24"/>
      <c r="P641" s="24"/>
      <c r="Q641" s="24"/>
    </row>
    <row r="642" s="158" customFormat="true" ht="13.5" hidden="false" customHeight="true" outlineLevel="0" collapsed="false">
      <c r="B642" s="24"/>
      <c r="C642" s="24"/>
      <c r="D642" s="24"/>
      <c r="E642" s="24"/>
      <c r="F642" s="24"/>
      <c r="G642" s="24"/>
      <c r="H642" s="24"/>
      <c r="I642" s="24"/>
      <c r="J642" s="24"/>
      <c r="K642" s="24"/>
      <c r="L642" s="24"/>
      <c r="M642" s="24"/>
      <c r="N642" s="24"/>
      <c r="O642" s="24"/>
      <c r="P642" s="24"/>
      <c r="Q642" s="24"/>
    </row>
    <row r="643" s="158" customFormat="true" ht="13.5" hidden="false" customHeight="true" outlineLevel="0" collapsed="false">
      <c r="B643" s="24"/>
      <c r="C643" s="24"/>
      <c r="D643" s="24"/>
      <c r="E643" s="24"/>
      <c r="F643" s="24"/>
      <c r="G643" s="24"/>
      <c r="H643" s="24"/>
      <c r="I643" s="24"/>
      <c r="J643" s="24"/>
      <c r="K643" s="24"/>
      <c r="L643" s="24"/>
      <c r="M643" s="24"/>
      <c r="N643" s="24"/>
      <c r="O643" s="24"/>
      <c r="P643" s="24"/>
      <c r="Q643" s="24"/>
    </row>
    <row r="644" s="158" customFormat="true" ht="13.5" hidden="false" customHeight="true" outlineLevel="0" collapsed="false">
      <c r="B644" s="24"/>
      <c r="C644" s="24"/>
      <c r="D644" s="24"/>
      <c r="E644" s="24"/>
      <c r="F644" s="24"/>
      <c r="G644" s="24"/>
      <c r="H644" s="24"/>
      <c r="I644" s="24"/>
      <c r="J644" s="24"/>
      <c r="K644" s="24"/>
      <c r="L644" s="24"/>
      <c r="M644" s="24"/>
      <c r="N644" s="24"/>
      <c r="O644" s="24"/>
      <c r="P644" s="24"/>
      <c r="Q644" s="24"/>
    </row>
    <row r="645" s="158" customFormat="true" ht="13.5" hidden="false" customHeight="true" outlineLevel="0" collapsed="false">
      <c r="B645" s="24"/>
      <c r="C645" s="24"/>
      <c r="D645" s="24"/>
      <c r="E645" s="24"/>
      <c r="F645" s="24"/>
      <c r="G645" s="24"/>
      <c r="H645" s="24"/>
      <c r="I645" s="24"/>
      <c r="J645" s="24"/>
      <c r="K645" s="24"/>
      <c r="L645" s="24"/>
      <c r="M645" s="24"/>
      <c r="N645" s="24"/>
      <c r="O645" s="24"/>
      <c r="P645" s="24"/>
      <c r="Q645" s="24"/>
    </row>
    <row r="646" s="158" customFormat="true" ht="13.5" hidden="false" customHeight="true" outlineLevel="0" collapsed="false">
      <c r="B646" s="24"/>
      <c r="C646" s="24"/>
      <c r="D646" s="24"/>
      <c r="E646" s="24"/>
      <c r="F646" s="24"/>
      <c r="G646" s="24"/>
      <c r="H646" s="24"/>
      <c r="I646" s="24"/>
      <c r="J646" s="24"/>
      <c r="K646" s="24"/>
      <c r="L646" s="24"/>
      <c r="M646" s="24"/>
      <c r="N646" s="24"/>
      <c r="O646" s="24"/>
      <c r="P646" s="24"/>
      <c r="Q646" s="24"/>
    </row>
    <row r="647" s="158" customFormat="true" ht="13.5" hidden="false" customHeight="true" outlineLevel="0" collapsed="false">
      <c r="B647" s="24"/>
      <c r="C647" s="24"/>
      <c r="D647" s="24"/>
      <c r="E647" s="24"/>
      <c r="F647" s="24"/>
      <c r="G647" s="24"/>
      <c r="H647" s="24"/>
      <c r="I647" s="24"/>
      <c r="J647" s="24"/>
      <c r="K647" s="24"/>
      <c r="L647" s="24"/>
      <c r="M647" s="24"/>
      <c r="N647" s="24"/>
      <c r="O647" s="24"/>
      <c r="P647" s="24"/>
      <c r="Q647" s="24"/>
    </row>
    <row r="648" s="158" customFormat="true" ht="13.5" hidden="false" customHeight="true" outlineLevel="0" collapsed="false">
      <c r="B648" s="24"/>
      <c r="C648" s="24"/>
      <c r="D648" s="24"/>
      <c r="E648" s="24"/>
      <c r="F648" s="24"/>
      <c r="G648" s="24"/>
      <c r="H648" s="24"/>
      <c r="I648" s="24"/>
      <c r="J648" s="24"/>
      <c r="K648" s="24"/>
      <c r="L648" s="24"/>
      <c r="M648" s="24"/>
      <c r="N648" s="24"/>
      <c r="O648" s="24"/>
      <c r="P648" s="24"/>
      <c r="Q648" s="24"/>
    </row>
    <row r="649" s="158" customFormat="true" ht="13.5" hidden="false" customHeight="true" outlineLevel="0" collapsed="false">
      <c r="B649" s="24"/>
      <c r="C649" s="24"/>
      <c r="D649" s="24"/>
      <c r="E649" s="24"/>
      <c r="F649" s="24"/>
      <c r="G649" s="24"/>
      <c r="H649" s="24"/>
      <c r="I649" s="24"/>
      <c r="J649" s="24"/>
      <c r="K649" s="24"/>
      <c r="L649" s="24"/>
      <c r="M649" s="24"/>
      <c r="N649" s="24"/>
      <c r="O649" s="24"/>
      <c r="P649" s="24"/>
      <c r="Q649" s="24"/>
    </row>
    <row r="650" s="158" customFormat="true" ht="13.5" hidden="false" customHeight="true" outlineLevel="0" collapsed="false">
      <c r="B650" s="24"/>
      <c r="C650" s="24"/>
      <c r="D650" s="24"/>
      <c r="E650" s="24"/>
      <c r="F650" s="24"/>
      <c r="G650" s="24"/>
      <c r="H650" s="24"/>
      <c r="I650" s="24"/>
      <c r="J650" s="24"/>
      <c r="K650" s="24"/>
      <c r="L650" s="24"/>
      <c r="M650" s="24"/>
      <c r="N650" s="24"/>
      <c r="O650" s="24"/>
      <c r="P650" s="24"/>
      <c r="Q650" s="24"/>
    </row>
    <row r="651" s="158" customFormat="true" ht="13.5" hidden="false" customHeight="true" outlineLevel="0" collapsed="false">
      <c r="B651" s="24"/>
      <c r="C651" s="24"/>
      <c r="D651" s="24"/>
      <c r="E651" s="24"/>
      <c r="F651" s="24"/>
      <c r="G651" s="24"/>
      <c r="H651" s="24"/>
      <c r="I651" s="24"/>
      <c r="J651" s="24"/>
      <c r="K651" s="24"/>
      <c r="L651" s="24"/>
      <c r="M651" s="24"/>
      <c r="N651" s="24"/>
      <c r="O651" s="24"/>
      <c r="P651" s="24"/>
      <c r="Q651" s="24"/>
    </row>
    <row r="652" s="158" customFormat="true" ht="13.5" hidden="false" customHeight="true" outlineLevel="0" collapsed="false">
      <c r="B652" s="24"/>
      <c r="C652" s="24"/>
      <c r="D652" s="24"/>
      <c r="E652" s="24"/>
      <c r="F652" s="24"/>
      <c r="G652" s="24"/>
      <c r="H652" s="24"/>
      <c r="I652" s="24"/>
      <c r="J652" s="24"/>
      <c r="K652" s="24"/>
      <c r="L652" s="24"/>
      <c r="M652" s="24"/>
      <c r="N652" s="24"/>
      <c r="O652" s="24"/>
      <c r="P652" s="24"/>
      <c r="Q652" s="24"/>
    </row>
    <row r="653" s="158" customFormat="true" ht="13.5" hidden="false" customHeight="true" outlineLevel="0" collapsed="false">
      <c r="B653" s="24"/>
      <c r="C653" s="24"/>
      <c r="D653" s="24"/>
      <c r="E653" s="24"/>
      <c r="F653" s="24"/>
      <c r="G653" s="24"/>
      <c r="H653" s="24"/>
      <c r="I653" s="24"/>
      <c r="J653" s="24"/>
      <c r="K653" s="24"/>
      <c r="L653" s="24"/>
      <c r="M653" s="24"/>
      <c r="N653" s="24"/>
      <c r="O653" s="24"/>
      <c r="P653" s="24"/>
      <c r="Q653" s="24"/>
    </row>
    <row r="654" s="158" customFormat="true" ht="13.5" hidden="false" customHeight="true" outlineLevel="0" collapsed="false">
      <c r="B654" s="24"/>
      <c r="C654" s="24"/>
      <c r="D654" s="24"/>
      <c r="E654" s="24"/>
      <c r="F654" s="24"/>
      <c r="G654" s="24"/>
      <c r="H654" s="24"/>
      <c r="I654" s="24"/>
      <c r="J654" s="24"/>
      <c r="K654" s="24"/>
      <c r="L654" s="24"/>
      <c r="M654" s="24"/>
      <c r="N654" s="24"/>
      <c r="O654" s="24"/>
      <c r="P654" s="24"/>
      <c r="Q654" s="24"/>
    </row>
    <row r="655" s="158" customFormat="true" ht="13.5" hidden="false" customHeight="true" outlineLevel="0" collapsed="false">
      <c r="B655" s="24"/>
      <c r="C655" s="24"/>
      <c r="D655" s="24"/>
      <c r="E655" s="24"/>
      <c r="F655" s="24"/>
      <c r="G655" s="24"/>
      <c r="H655" s="24"/>
      <c r="I655" s="24"/>
      <c r="J655" s="24"/>
      <c r="K655" s="24"/>
      <c r="L655" s="24"/>
      <c r="M655" s="24"/>
      <c r="N655" s="24"/>
      <c r="O655" s="24"/>
      <c r="P655" s="24"/>
      <c r="Q655" s="24"/>
    </row>
    <row r="656" s="158" customFormat="true" ht="13.5" hidden="false" customHeight="true" outlineLevel="0" collapsed="false">
      <c r="B656" s="24"/>
      <c r="C656" s="24"/>
      <c r="D656" s="24"/>
      <c r="E656" s="24"/>
      <c r="F656" s="24"/>
      <c r="G656" s="24"/>
      <c r="H656" s="24"/>
      <c r="I656" s="24"/>
      <c r="J656" s="24"/>
      <c r="K656" s="24"/>
      <c r="L656" s="24"/>
      <c r="M656" s="24"/>
      <c r="N656" s="24"/>
      <c r="O656" s="24"/>
      <c r="P656" s="24"/>
      <c r="Q656" s="24"/>
    </row>
    <row r="657" s="158" customFormat="true" ht="13.5" hidden="false" customHeight="true" outlineLevel="0" collapsed="false">
      <c r="B657" s="24"/>
      <c r="C657" s="24"/>
      <c r="D657" s="24"/>
      <c r="E657" s="24"/>
      <c r="F657" s="24"/>
      <c r="G657" s="24"/>
      <c r="H657" s="24"/>
      <c r="I657" s="24"/>
      <c r="J657" s="24"/>
      <c r="K657" s="24"/>
      <c r="L657" s="24"/>
      <c r="M657" s="24"/>
      <c r="N657" s="24"/>
      <c r="O657" s="24"/>
      <c r="P657" s="24"/>
      <c r="Q657" s="24"/>
    </row>
    <row r="658" s="158" customFormat="true" ht="13.5" hidden="false" customHeight="true" outlineLevel="0" collapsed="false">
      <c r="B658" s="24"/>
      <c r="C658" s="24"/>
      <c r="D658" s="24"/>
      <c r="E658" s="24"/>
      <c r="F658" s="24"/>
      <c r="G658" s="24"/>
      <c r="H658" s="24"/>
      <c r="I658" s="24"/>
      <c r="J658" s="24"/>
      <c r="K658" s="24"/>
      <c r="L658" s="24"/>
      <c r="M658" s="24"/>
      <c r="N658" s="24"/>
      <c r="O658" s="24"/>
      <c r="P658" s="24"/>
      <c r="Q658" s="24"/>
    </row>
    <row r="659" s="158" customFormat="true" ht="13.5" hidden="false" customHeight="true" outlineLevel="0" collapsed="false">
      <c r="B659" s="24"/>
      <c r="C659" s="24"/>
      <c r="D659" s="24"/>
      <c r="E659" s="24"/>
      <c r="F659" s="24"/>
      <c r="G659" s="24"/>
      <c r="H659" s="24"/>
      <c r="I659" s="24"/>
      <c r="J659" s="24"/>
      <c r="K659" s="24"/>
      <c r="L659" s="24"/>
      <c r="M659" s="24"/>
      <c r="N659" s="24"/>
      <c r="O659" s="24"/>
      <c r="P659" s="24"/>
      <c r="Q659" s="24"/>
    </row>
    <row r="660" s="158" customFormat="true" ht="13.5" hidden="false" customHeight="true" outlineLevel="0" collapsed="false">
      <c r="B660" s="24"/>
      <c r="C660" s="24"/>
      <c r="D660" s="24"/>
      <c r="E660" s="24"/>
      <c r="F660" s="24"/>
      <c r="G660" s="24"/>
      <c r="H660" s="24"/>
      <c r="I660" s="24"/>
      <c r="J660" s="24"/>
      <c r="K660" s="24"/>
      <c r="L660" s="24"/>
      <c r="M660" s="24"/>
      <c r="N660" s="24"/>
      <c r="O660" s="24"/>
      <c r="P660" s="24"/>
      <c r="Q660" s="24"/>
    </row>
    <row r="661" s="158" customFormat="true" ht="13.5" hidden="false" customHeight="true" outlineLevel="0" collapsed="false">
      <c r="B661" s="24"/>
      <c r="C661" s="24"/>
      <c r="D661" s="24"/>
      <c r="E661" s="24"/>
      <c r="F661" s="24"/>
      <c r="G661" s="24"/>
      <c r="H661" s="24"/>
      <c r="I661" s="24"/>
      <c r="J661" s="24"/>
      <c r="K661" s="24"/>
      <c r="L661" s="24"/>
      <c r="M661" s="24"/>
      <c r="N661" s="24"/>
      <c r="O661" s="24"/>
      <c r="P661" s="24"/>
      <c r="Q661" s="24"/>
    </row>
    <row r="662" s="158" customFormat="true" ht="13.5" hidden="false" customHeight="true" outlineLevel="0" collapsed="false">
      <c r="B662" s="24"/>
      <c r="C662" s="24"/>
      <c r="D662" s="24"/>
      <c r="E662" s="24"/>
      <c r="F662" s="24"/>
      <c r="G662" s="24"/>
      <c r="H662" s="24"/>
      <c r="I662" s="24"/>
      <c r="J662" s="24"/>
      <c r="K662" s="24"/>
      <c r="L662" s="24"/>
      <c r="M662" s="24"/>
      <c r="N662" s="24"/>
      <c r="O662" s="24"/>
      <c r="P662" s="24"/>
      <c r="Q662" s="24"/>
    </row>
    <row r="663" s="158" customFormat="true" ht="13.5" hidden="false" customHeight="true" outlineLevel="0" collapsed="false">
      <c r="B663" s="24"/>
      <c r="C663" s="24"/>
      <c r="D663" s="24"/>
      <c r="E663" s="24"/>
      <c r="F663" s="24"/>
      <c r="G663" s="24"/>
      <c r="H663" s="24"/>
      <c r="I663" s="24"/>
      <c r="J663" s="24"/>
      <c r="K663" s="24"/>
      <c r="L663" s="24"/>
      <c r="M663" s="24"/>
      <c r="N663" s="24"/>
      <c r="O663" s="24"/>
      <c r="P663" s="24"/>
      <c r="Q663" s="24"/>
    </row>
    <row r="664" s="158" customFormat="true" ht="13.5" hidden="false" customHeight="true" outlineLevel="0" collapsed="false">
      <c r="B664" s="24"/>
      <c r="C664" s="24"/>
      <c r="D664" s="24"/>
      <c r="E664" s="24"/>
      <c r="F664" s="24"/>
      <c r="G664" s="24"/>
      <c r="H664" s="24"/>
      <c r="I664" s="24"/>
      <c r="J664" s="24"/>
      <c r="K664" s="24"/>
      <c r="L664" s="24"/>
      <c r="M664" s="24"/>
      <c r="N664" s="24"/>
      <c r="O664" s="24"/>
      <c r="P664" s="24"/>
      <c r="Q664" s="24"/>
    </row>
    <row r="665" s="158" customFormat="true" ht="13.5" hidden="false" customHeight="true" outlineLevel="0" collapsed="false">
      <c r="B665" s="24"/>
      <c r="C665" s="24"/>
      <c r="D665" s="24"/>
      <c r="E665" s="24"/>
      <c r="F665" s="24"/>
      <c r="G665" s="24"/>
      <c r="H665" s="24"/>
      <c r="I665" s="24"/>
      <c r="J665" s="24"/>
      <c r="K665" s="24"/>
      <c r="L665" s="24"/>
      <c r="M665" s="24"/>
      <c r="N665" s="24"/>
      <c r="O665" s="24"/>
      <c r="P665" s="24"/>
      <c r="Q665" s="24"/>
    </row>
    <row r="666" s="158" customFormat="true" ht="13.5" hidden="false" customHeight="true" outlineLevel="0" collapsed="false">
      <c r="B666" s="24"/>
      <c r="C666" s="24"/>
      <c r="D666" s="24"/>
      <c r="E666" s="24"/>
      <c r="F666" s="24"/>
      <c r="G666" s="24"/>
      <c r="H666" s="24"/>
      <c r="I666" s="24"/>
      <c r="J666" s="24"/>
      <c r="K666" s="24"/>
      <c r="L666" s="24"/>
      <c r="M666" s="24"/>
      <c r="N666" s="24"/>
      <c r="O666" s="24"/>
      <c r="P666" s="24"/>
      <c r="Q666" s="24"/>
    </row>
    <row r="667" s="158" customFormat="true" ht="13.5" hidden="false" customHeight="true" outlineLevel="0" collapsed="false">
      <c r="B667" s="24"/>
      <c r="C667" s="24"/>
      <c r="D667" s="24"/>
      <c r="E667" s="24"/>
      <c r="F667" s="24"/>
      <c r="G667" s="24"/>
      <c r="H667" s="24"/>
      <c r="I667" s="24"/>
      <c r="J667" s="24"/>
      <c r="K667" s="24"/>
      <c r="L667" s="24"/>
      <c r="M667" s="24"/>
      <c r="N667" s="24"/>
      <c r="O667" s="24"/>
      <c r="P667" s="24"/>
      <c r="Q667" s="24"/>
    </row>
    <row r="668" s="158" customFormat="true" ht="13.5" hidden="false" customHeight="true" outlineLevel="0" collapsed="false">
      <c r="B668" s="24"/>
      <c r="C668" s="24"/>
      <c r="D668" s="24"/>
      <c r="E668" s="24"/>
      <c r="F668" s="24"/>
      <c r="G668" s="24"/>
      <c r="H668" s="24"/>
      <c r="I668" s="24"/>
      <c r="J668" s="24"/>
      <c r="K668" s="24"/>
      <c r="L668" s="24"/>
      <c r="M668" s="24"/>
      <c r="N668" s="24"/>
      <c r="O668" s="24"/>
      <c r="P668" s="24"/>
      <c r="Q668" s="24"/>
    </row>
    <row r="669" s="158" customFormat="true" ht="13.5" hidden="false" customHeight="true" outlineLevel="0" collapsed="false">
      <c r="B669" s="24"/>
      <c r="C669" s="24"/>
      <c r="D669" s="24"/>
      <c r="E669" s="24"/>
      <c r="F669" s="24"/>
      <c r="G669" s="24"/>
      <c r="H669" s="24"/>
      <c r="I669" s="24"/>
      <c r="J669" s="24"/>
      <c r="K669" s="24"/>
      <c r="L669" s="24"/>
      <c r="M669" s="24"/>
      <c r="N669" s="24"/>
      <c r="O669" s="24"/>
      <c r="P669" s="24"/>
      <c r="Q669" s="24"/>
    </row>
    <row r="670" s="158" customFormat="true" ht="13.5" hidden="false" customHeight="true" outlineLevel="0" collapsed="false">
      <c r="B670" s="24"/>
      <c r="C670" s="24"/>
      <c r="D670" s="24"/>
      <c r="E670" s="24"/>
      <c r="F670" s="24"/>
      <c r="G670" s="24"/>
      <c r="H670" s="24"/>
      <c r="I670" s="24"/>
      <c r="J670" s="24"/>
      <c r="K670" s="24"/>
      <c r="L670" s="24"/>
      <c r="M670" s="24"/>
      <c r="N670" s="24"/>
      <c r="O670" s="24"/>
      <c r="P670" s="24"/>
      <c r="Q670" s="24"/>
    </row>
    <row r="671" s="158" customFormat="true" ht="13.5" hidden="false" customHeight="true" outlineLevel="0" collapsed="false">
      <c r="B671" s="24"/>
      <c r="C671" s="24"/>
      <c r="D671" s="24"/>
      <c r="E671" s="24"/>
      <c r="F671" s="24"/>
      <c r="G671" s="24"/>
      <c r="H671" s="24"/>
      <c r="I671" s="24"/>
      <c r="J671" s="24"/>
      <c r="K671" s="24"/>
      <c r="L671" s="24"/>
      <c r="M671" s="24"/>
      <c r="N671" s="24"/>
      <c r="O671" s="24"/>
      <c r="P671" s="24"/>
      <c r="Q671" s="24"/>
    </row>
    <row r="672" s="158" customFormat="true" ht="13.5" hidden="false" customHeight="true" outlineLevel="0" collapsed="false">
      <c r="B672" s="24"/>
      <c r="C672" s="24"/>
      <c r="D672" s="24"/>
      <c r="E672" s="24"/>
      <c r="F672" s="24"/>
      <c r="G672" s="24"/>
      <c r="H672" s="24"/>
      <c r="I672" s="24"/>
      <c r="J672" s="24"/>
      <c r="K672" s="24"/>
      <c r="L672" s="24"/>
      <c r="M672" s="24"/>
      <c r="N672" s="24"/>
      <c r="O672" s="24"/>
      <c r="P672" s="24"/>
      <c r="Q672" s="24"/>
    </row>
    <row r="673" s="158" customFormat="true" ht="13.5" hidden="false" customHeight="true" outlineLevel="0" collapsed="false">
      <c r="B673" s="24"/>
      <c r="C673" s="24"/>
      <c r="D673" s="24"/>
      <c r="E673" s="24"/>
      <c r="F673" s="24"/>
      <c r="G673" s="24"/>
      <c r="H673" s="24"/>
      <c r="I673" s="24"/>
      <c r="J673" s="24"/>
      <c r="K673" s="24"/>
      <c r="L673" s="24"/>
      <c r="M673" s="24"/>
      <c r="N673" s="24"/>
      <c r="O673" s="24"/>
      <c r="P673" s="24"/>
      <c r="Q673" s="24"/>
    </row>
    <row r="674" s="158" customFormat="true" ht="13.5" hidden="false" customHeight="true" outlineLevel="0" collapsed="false">
      <c r="B674" s="24"/>
      <c r="C674" s="24"/>
      <c r="D674" s="24"/>
      <c r="E674" s="24"/>
      <c r="F674" s="24"/>
      <c r="G674" s="24"/>
      <c r="H674" s="24"/>
      <c r="I674" s="24"/>
      <c r="J674" s="24"/>
      <c r="K674" s="24"/>
      <c r="L674" s="24"/>
      <c r="M674" s="24"/>
      <c r="N674" s="24"/>
      <c r="O674" s="24"/>
      <c r="P674" s="24"/>
      <c r="Q674" s="24"/>
    </row>
    <row r="675" s="158" customFormat="true" ht="13.5" hidden="false" customHeight="true" outlineLevel="0" collapsed="false">
      <c r="B675" s="24"/>
      <c r="C675" s="24"/>
      <c r="D675" s="24"/>
      <c r="E675" s="24"/>
      <c r="F675" s="24"/>
      <c r="G675" s="24"/>
      <c r="H675" s="24"/>
      <c r="I675" s="24"/>
      <c r="J675" s="24"/>
      <c r="K675" s="24"/>
      <c r="L675" s="24"/>
      <c r="M675" s="24"/>
      <c r="N675" s="24"/>
      <c r="O675" s="24"/>
      <c r="P675" s="24"/>
      <c r="Q675" s="24"/>
    </row>
    <row r="676" s="158" customFormat="true" ht="13.5" hidden="false" customHeight="true" outlineLevel="0" collapsed="false">
      <c r="B676" s="24"/>
      <c r="C676" s="24"/>
      <c r="D676" s="24"/>
      <c r="E676" s="24"/>
      <c r="F676" s="24"/>
      <c r="G676" s="24"/>
      <c r="H676" s="24"/>
      <c r="I676" s="24"/>
      <c r="J676" s="24"/>
      <c r="K676" s="24"/>
      <c r="L676" s="24"/>
      <c r="M676" s="24"/>
      <c r="N676" s="24"/>
      <c r="O676" s="24"/>
      <c r="P676" s="24"/>
      <c r="Q676" s="24"/>
    </row>
    <row r="677" s="158" customFormat="true" ht="13.5" hidden="false" customHeight="true" outlineLevel="0" collapsed="false">
      <c r="B677" s="24"/>
      <c r="C677" s="24"/>
      <c r="D677" s="24"/>
      <c r="E677" s="24"/>
      <c r="F677" s="24"/>
      <c r="G677" s="24"/>
      <c r="H677" s="24"/>
      <c r="I677" s="24"/>
      <c r="J677" s="24"/>
      <c r="K677" s="24"/>
      <c r="L677" s="24"/>
      <c r="M677" s="24"/>
      <c r="N677" s="24"/>
      <c r="O677" s="24"/>
      <c r="P677" s="24"/>
      <c r="Q677" s="24"/>
    </row>
    <row r="678" s="158" customFormat="true" ht="13.5" hidden="false" customHeight="true" outlineLevel="0" collapsed="false">
      <c r="B678" s="24"/>
      <c r="C678" s="24"/>
      <c r="D678" s="24"/>
      <c r="E678" s="24"/>
      <c r="F678" s="24"/>
      <c r="G678" s="24"/>
      <c r="H678" s="24"/>
      <c r="I678" s="24"/>
      <c r="J678" s="24"/>
      <c r="K678" s="24"/>
      <c r="L678" s="24"/>
      <c r="M678" s="24"/>
      <c r="N678" s="24"/>
      <c r="O678" s="24"/>
      <c r="P678" s="24"/>
      <c r="Q678" s="24"/>
    </row>
    <row r="679" s="158" customFormat="true" ht="13.5" hidden="false" customHeight="true" outlineLevel="0" collapsed="false">
      <c r="B679" s="24"/>
      <c r="C679" s="24"/>
      <c r="D679" s="24"/>
      <c r="E679" s="24"/>
      <c r="F679" s="24"/>
      <c r="G679" s="24"/>
      <c r="H679" s="24"/>
      <c r="I679" s="24"/>
      <c r="J679" s="24"/>
      <c r="K679" s="24"/>
      <c r="L679" s="24"/>
      <c r="M679" s="24"/>
      <c r="N679" s="24"/>
      <c r="O679" s="24"/>
      <c r="P679" s="24"/>
      <c r="Q679" s="24"/>
    </row>
    <row r="680" s="158" customFormat="true" ht="13.5" hidden="false" customHeight="true" outlineLevel="0" collapsed="false">
      <c r="B680" s="24"/>
      <c r="C680" s="24"/>
      <c r="D680" s="24"/>
      <c r="E680" s="24"/>
      <c r="F680" s="24"/>
      <c r="G680" s="24"/>
      <c r="H680" s="24"/>
      <c r="I680" s="24"/>
      <c r="J680" s="24"/>
      <c r="K680" s="24"/>
      <c r="L680" s="24"/>
      <c r="M680" s="24"/>
      <c r="N680" s="24"/>
      <c r="O680" s="24"/>
      <c r="P680" s="24"/>
      <c r="Q680" s="24"/>
    </row>
    <row r="681" s="158" customFormat="true" ht="13.5" hidden="false" customHeight="true" outlineLevel="0" collapsed="false">
      <c r="B681" s="24"/>
      <c r="C681" s="24"/>
      <c r="D681" s="24"/>
      <c r="E681" s="24"/>
      <c r="F681" s="24"/>
      <c r="G681" s="24"/>
      <c r="H681" s="24"/>
      <c r="I681" s="24"/>
      <c r="J681" s="24"/>
      <c r="K681" s="24"/>
      <c r="L681" s="24"/>
      <c r="M681" s="24"/>
      <c r="N681" s="24"/>
      <c r="O681" s="24"/>
      <c r="P681" s="24"/>
      <c r="Q681" s="24"/>
    </row>
    <row r="682" s="158" customFormat="true" ht="13.5" hidden="false" customHeight="true" outlineLevel="0" collapsed="false">
      <c r="B682" s="24"/>
      <c r="C682" s="24"/>
      <c r="D682" s="24"/>
      <c r="E682" s="24"/>
      <c r="F682" s="24"/>
      <c r="G682" s="24"/>
      <c r="H682" s="24"/>
      <c r="I682" s="24"/>
      <c r="J682" s="24"/>
      <c r="K682" s="24"/>
      <c r="L682" s="24"/>
      <c r="M682" s="24"/>
      <c r="N682" s="24"/>
      <c r="O682" s="24"/>
      <c r="P682" s="24"/>
      <c r="Q682" s="24"/>
    </row>
    <row r="683" s="158" customFormat="true" ht="13.5" hidden="false" customHeight="true" outlineLevel="0" collapsed="false">
      <c r="B683" s="24"/>
      <c r="C683" s="24"/>
      <c r="D683" s="24"/>
      <c r="E683" s="24"/>
      <c r="F683" s="24"/>
      <c r="G683" s="24"/>
      <c r="H683" s="24"/>
      <c r="I683" s="24"/>
      <c r="J683" s="24"/>
      <c r="K683" s="24"/>
      <c r="L683" s="24"/>
      <c r="M683" s="24"/>
      <c r="N683" s="24"/>
      <c r="O683" s="24"/>
      <c r="P683" s="24"/>
      <c r="Q683" s="24"/>
    </row>
    <row r="684" s="158" customFormat="true" ht="13.5" hidden="false" customHeight="true" outlineLevel="0" collapsed="false">
      <c r="B684" s="24"/>
      <c r="C684" s="24"/>
      <c r="D684" s="24"/>
      <c r="E684" s="24"/>
      <c r="F684" s="24"/>
      <c r="G684" s="24"/>
      <c r="H684" s="24"/>
      <c r="I684" s="24"/>
      <c r="J684" s="24"/>
      <c r="K684" s="24"/>
      <c r="L684" s="24"/>
      <c r="M684" s="24"/>
      <c r="N684" s="24"/>
      <c r="O684" s="24"/>
      <c r="P684" s="24"/>
      <c r="Q684" s="24"/>
    </row>
    <row r="685" s="158" customFormat="true" ht="13.5" hidden="false" customHeight="true" outlineLevel="0" collapsed="false">
      <c r="B685" s="24"/>
      <c r="C685" s="24"/>
      <c r="D685" s="24"/>
      <c r="E685" s="24"/>
      <c r="F685" s="24"/>
      <c r="G685" s="24"/>
      <c r="H685" s="24"/>
      <c r="I685" s="24"/>
      <c r="J685" s="24"/>
      <c r="K685" s="24"/>
      <c r="L685" s="24"/>
      <c r="M685" s="24"/>
      <c r="N685" s="24"/>
      <c r="O685" s="24"/>
      <c r="P685" s="24"/>
      <c r="Q685" s="24"/>
    </row>
    <row r="686" s="158" customFormat="true" ht="13.5" hidden="false" customHeight="true" outlineLevel="0" collapsed="false">
      <c r="B686" s="24"/>
      <c r="C686" s="24"/>
      <c r="D686" s="24"/>
      <c r="E686" s="24"/>
      <c r="F686" s="24"/>
      <c r="G686" s="24"/>
      <c r="H686" s="24"/>
      <c r="I686" s="24"/>
      <c r="J686" s="24"/>
      <c r="K686" s="24"/>
      <c r="L686" s="24"/>
      <c r="M686" s="24"/>
      <c r="N686" s="24"/>
      <c r="O686" s="24"/>
      <c r="P686" s="24"/>
      <c r="Q686" s="24"/>
    </row>
    <row r="687" s="158" customFormat="true" ht="13.5" hidden="false" customHeight="true" outlineLevel="0" collapsed="false">
      <c r="B687" s="24"/>
      <c r="C687" s="24"/>
      <c r="D687" s="24"/>
      <c r="E687" s="24"/>
      <c r="F687" s="24"/>
      <c r="G687" s="24"/>
      <c r="H687" s="24"/>
      <c r="I687" s="24"/>
      <c r="J687" s="24"/>
      <c r="K687" s="24"/>
      <c r="L687" s="24"/>
      <c r="M687" s="24"/>
      <c r="N687" s="24"/>
      <c r="O687" s="24"/>
      <c r="P687" s="24"/>
      <c r="Q687" s="24"/>
    </row>
    <row r="688" s="158" customFormat="true" ht="13.5" hidden="false" customHeight="true" outlineLevel="0" collapsed="false">
      <c r="B688" s="24"/>
      <c r="C688" s="24"/>
      <c r="D688" s="24"/>
      <c r="E688" s="24"/>
      <c r="F688" s="24"/>
      <c r="G688" s="24"/>
      <c r="H688" s="24"/>
      <c r="I688" s="24"/>
      <c r="J688" s="24"/>
      <c r="K688" s="24"/>
      <c r="L688" s="24"/>
      <c r="M688" s="24"/>
      <c r="N688" s="24"/>
      <c r="O688" s="24"/>
      <c r="P688" s="24"/>
      <c r="Q688" s="24"/>
    </row>
    <row r="689" s="158" customFormat="true" ht="13.5" hidden="false" customHeight="true" outlineLevel="0" collapsed="false">
      <c r="B689" s="24"/>
      <c r="C689" s="24"/>
      <c r="D689" s="24"/>
      <c r="E689" s="24"/>
      <c r="F689" s="24"/>
      <c r="G689" s="24"/>
      <c r="H689" s="24"/>
      <c r="I689" s="24"/>
      <c r="J689" s="24"/>
      <c r="K689" s="24"/>
      <c r="L689" s="24"/>
      <c r="M689" s="24"/>
      <c r="N689" s="24"/>
      <c r="O689" s="24"/>
      <c r="P689" s="24"/>
      <c r="Q689" s="24"/>
    </row>
    <row r="690" s="158" customFormat="true" ht="13.5" hidden="false" customHeight="true" outlineLevel="0" collapsed="false">
      <c r="B690" s="24"/>
      <c r="C690" s="24"/>
      <c r="D690" s="24"/>
      <c r="E690" s="24"/>
      <c r="F690" s="24"/>
      <c r="G690" s="24"/>
      <c r="H690" s="24"/>
      <c r="I690" s="24"/>
      <c r="J690" s="24"/>
      <c r="K690" s="24"/>
      <c r="L690" s="24"/>
      <c r="M690" s="24"/>
      <c r="N690" s="24"/>
      <c r="O690" s="24"/>
      <c r="P690" s="24"/>
      <c r="Q690" s="24"/>
    </row>
    <row r="691" s="158" customFormat="true" ht="13.5" hidden="false" customHeight="true" outlineLevel="0" collapsed="false">
      <c r="B691" s="24"/>
      <c r="C691" s="24"/>
      <c r="D691" s="24"/>
      <c r="E691" s="24"/>
      <c r="F691" s="24"/>
      <c r="G691" s="24"/>
      <c r="H691" s="24"/>
      <c r="I691" s="24"/>
      <c r="J691" s="24"/>
      <c r="K691" s="24"/>
      <c r="L691" s="24"/>
      <c r="M691" s="24"/>
      <c r="N691" s="24"/>
      <c r="O691" s="24"/>
      <c r="P691" s="24"/>
      <c r="Q691" s="24"/>
    </row>
    <row r="692" s="158" customFormat="true" ht="13.5" hidden="false" customHeight="true" outlineLevel="0" collapsed="false">
      <c r="B692" s="24"/>
      <c r="C692" s="24"/>
      <c r="D692" s="24"/>
      <c r="E692" s="24"/>
      <c r="F692" s="24"/>
      <c r="G692" s="24"/>
      <c r="H692" s="24"/>
      <c r="I692" s="24"/>
      <c r="J692" s="24"/>
      <c r="K692" s="24"/>
      <c r="L692" s="24"/>
      <c r="M692" s="24"/>
      <c r="N692" s="24"/>
      <c r="O692" s="24"/>
      <c r="P692" s="24"/>
      <c r="Q692" s="24"/>
    </row>
    <row r="693" s="158" customFormat="true" ht="13.5" hidden="false" customHeight="true" outlineLevel="0" collapsed="false">
      <c r="B693" s="24"/>
      <c r="C693" s="24"/>
      <c r="D693" s="24"/>
      <c r="E693" s="24"/>
      <c r="F693" s="24"/>
      <c r="G693" s="24"/>
      <c r="H693" s="24"/>
      <c r="I693" s="24"/>
      <c r="J693" s="24"/>
      <c r="K693" s="24"/>
      <c r="L693" s="24"/>
      <c r="M693" s="24"/>
      <c r="N693" s="24"/>
      <c r="O693" s="24"/>
      <c r="P693" s="24"/>
      <c r="Q693" s="24"/>
    </row>
    <row r="694" s="158" customFormat="true" ht="13.5" hidden="false" customHeight="true" outlineLevel="0" collapsed="false">
      <c r="B694" s="24"/>
      <c r="C694" s="24"/>
      <c r="D694" s="24"/>
      <c r="E694" s="24"/>
      <c r="F694" s="24"/>
      <c r="G694" s="24"/>
      <c r="H694" s="24"/>
      <c r="I694" s="24"/>
      <c r="J694" s="24"/>
      <c r="K694" s="24"/>
      <c r="L694" s="24"/>
      <c r="M694" s="24"/>
      <c r="N694" s="24"/>
      <c r="O694" s="24"/>
      <c r="P694" s="24"/>
      <c r="Q694" s="24"/>
    </row>
    <row r="695" s="158" customFormat="true" ht="13.5" hidden="false" customHeight="true" outlineLevel="0" collapsed="false">
      <c r="B695" s="24"/>
      <c r="C695" s="24"/>
      <c r="D695" s="24"/>
      <c r="E695" s="24"/>
      <c r="F695" s="24"/>
      <c r="G695" s="24"/>
      <c r="H695" s="24"/>
      <c r="I695" s="24"/>
      <c r="J695" s="24"/>
      <c r="K695" s="24"/>
      <c r="L695" s="24"/>
      <c r="M695" s="24"/>
      <c r="N695" s="24"/>
      <c r="O695" s="24"/>
      <c r="P695" s="24"/>
      <c r="Q695" s="24"/>
    </row>
    <row r="696" s="158" customFormat="true" ht="13.5" hidden="false" customHeight="true" outlineLevel="0" collapsed="false">
      <c r="B696" s="24"/>
      <c r="C696" s="24"/>
      <c r="D696" s="24"/>
      <c r="E696" s="24"/>
      <c r="F696" s="24"/>
      <c r="G696" s="24"/>
      <c r="H696" s="24"/>
      <c r="I696" s="24"/>
      <c r="J696" s="24"/>
      <c r="K696" s="24"/>
      <c r="L696" s="24"/>
      <c r="M696" s="24"/>
      <c r="N696" s="24"/>
      <c r="O696" s="24"/>
      <c r="P696" s="24"/>
      <c r="Q696" s="24"/>
    </row>
    <row r="697" s="158" customFormat="true" ht="13.5" hidden="false" customHeight="true" outlineLevel="0" collapsed="false">
      <c r="B697" s="24"/>
      <c r="C697" s="24"/>
      <c r="D697" s="24"/>
      <c r="E697" s="24"/>
      <c r="F697" s="24"/>
      <c r="G697" s="24"/>
      <c r="H697" s="24"/>
      <c r="I697" s="24"/>
      <c r="J697" s="24"/>
      <c r="K697" s="24"/>
      <c r="L697" s="24"/>
      <c r="M697" s="24"/>
      <c r="N697" s="24"/>
      <c r="O697" s="24"/>
      <c r="P697" s="24"/>
      <c r="Q697" s="24"/>
    </row>
    <row r="698" s="158" customFormat="true" ht="13.5" hidden="false" customHeight="true" outlineLevel="0" collapsed="false">
      <c r="B698" s="24"/>
      <c r="C698" s="24"/>
      <c r="D698" s="24"/>
      <c r="E698" s="24"/>
      <c r="F698" s="24"/>
      <c r="G698" s="24"/>
      <c r="H698" s="24"/>
      <c r="I698" s="24"/>
      <c r="J698" s="24"/>
      <c r="K698" s="24"/>
      <c r="L698" s="24"/>
      <c r="M698" s="24"/>
      <c r="N698" s="24"/>
      <c r="O698" s="24"/>
      <c r="P698" s="24"/>
      <c r="Q698" s="24"/>
    </row>
    <row r="699" s="158" customFormat="true" ht="13.5" hidden="false" customHeight="true" outlineLevel="0" collapsed="false">
      <c r="B699" s="24"/>
      <c r="C699" s="24"/>
      <c r="D699" s="24"/>
      <c r="E699" s="24"/>
      <c r="F699" s="24"/>
      <c r="G699" s="24"/>
      <c r="H699" s="24"/>
      <c r="I699" s="24"/>
      <c r="J699" s="24"/>
      <c r="K699" s="24"/>
      <c r="L699" s="24"/>
      <c r="M699" s="24"/>
      <c r="N699" s="24"/>
      <c r="O699" s="24"/>
      <c r="P699" s="24"/>
      <c r="Q699" s="24"/>
    </row>
    <row r="700" s="158" customFormat="true" ht="13.5" hidden="false" customHeight="true" outlineLevel="0" collapsed="false">
      <c r="B700" s="24"/>
      <c r="C700" s="24"/>
      <c r="D700" s="24"/>
      <c r="E700" s="24"/>
      <c r="F700" s="24"/>
      <c r="G700" s="24"/>
      <c r="H700" s="24"/>
      <c r="I700" s="24"/>
      <c r="J700" s="24"/>
      <c r="K700" s="24"/>
      <c r="L700" s="24"/>
      <c r="M700" s="24"/>
      <c r="N700" s="24"/>
      <c r="O700" s="24"/>
      <c r="P700" s="24"/>
      <c r="Q700" s="24"/>
    </row>
    <row r="701" s="158" customFormat="true" ht="13.5" hidden="false" customHeight="true" outlineLevel="0" collapsed="false">
      <c r="B701" s="24"/>
      <c r="C701" s="24"/>
      <c r="D701" s="24"/>
      <c r="E701" s="24"/>
      <c r="F701" s="24"/>
      <c r="G701" s="24"/>
      <c r="H701" s="24"/>
      <c r="I701" s="24"/>
      <c r="J701" s="24"/>
      <c r="K701" s="24"/>
      <c r="L701" s="24"/>
      <c r="M701" s="24"/>
      <c r="N701" s="24"/>
      <c r="O701" s="24"/>
      <c r="P701" s="24"/>
      <c r="Q701" s="24"/>
    </row>
    <row r="702" s="158" customFormat="true" ht="13.5" hidden="false" customHeight="true" outlineLevel="0" collapsed="false">
      <c r="B702" s="24"/>
      <c r="C702" s="24"/>
      <c r="D702" s="24"/>
      <c r="E702" s="24"/>
      <c r="F702" s="24"/>
      <c r="G702" s="24"/>
      <c r="H702" s="24"/>
      <c r="I702" s="24"/>
      <c r="J702" s="24"/>
      <c r="K702" s="24"/>
      <c r="L702" s="24"/>
      <c r="M702" s="24"/>
      <c r="N702" s="24"/>
      <c r="O702" s="24"/>
      <c r="P702" s="24"/>
      <c r="Q702" s="24"/>
    </row>
    <row r="703" s="158" customFormat="true" ht="13.5" hidden="false" customHeight="true" outlineLevel="0" collapsed="false">
      <c r="B703" s="24"/>
      <c r="C703" s="24"/>
      <c r="D703" s="24"/>
      <c r="E703" s="24"/>
      <c r="F703" s="24"/>
      <c r="G703" s="24"/>
      <c r="H703" s="24"/>
      <c r="I703" s="24"/>
      <c r="J703" s="24"/>
      <c r="K703" s="24"/>
      <c r="L703" s="24"/>
      <c r="M703" s="24"/>
      <c r="N703" s="24"/>
      <c r="O703" s="24"/>
      <c r="P703" s="24"/>
      <c r="Q703" s="24"/>
    </row>
    <row r="704" s="158" customFormat="true" ht="13.5" hidden="false" customHeight="true" outlineLevel="0" collapsed="false">
      <c r="B704" s="24"/>
      <c r="C704" s="24"/>
      <c r="D704" s="24"/>
      <c r="E704" s="24"/>
      <c r="F704" s="24"/>
      <c r="G704" s="24"/>
      <c r="H704" s="24"/>
      <c r="I704" s="24"/>
      <c r="J704" s="24"/>
      <c r="K704" s="24"/>
      <c r="L704" s="24"/>
      <c r="M704" s="24"/>
      <c r="N704" s="24"/>
      <c r="O704" s="24"/>
      <c r="P704" s="24"/>
      <c r="Q704" s="24"/>
    </row>
    <row r="705" s="158" customFormat="true" ht="13.5" hidden="false" customHeight="true" outlineLevel="0" collapsed="false">
      <c r="B705" s="24"/>
      <c r="C705" s="24"/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</row>
    <row r="706" s="158" customFormat="true" ht="13.5" hidden="false" customHeight="true" outlineLevel="0" collapsed="false">
      <c r="B706" s="24"/>
      <c r="C706" s="24"/>
      <c r="D706" s="24"/>
      <c r="E706" s="24"/>
      <c r="F706" s="24"/>
      <c r="G706" s="24"/>
      <c r="H706" s="24"/>
      <c r="I706" s="24"/>
      <c r="J706" s="24"/>
      <c r="K706" s="24"/>
      <c r="L706" s="24"/>
      <c r="M706" s="24"/>
      <c r="N706" s="24"/>
      <c r="O706" s="24"/>
      <c r="P706" s="24"/>
      <c r="Q706" s="24"/>
    </row>
    <row r="707" s="158" customFormat="true" ht="13.5" hidden="false" customHeight="true" outlineLevel="0" collapsed="false">
      <c r="B707" s="24"/>
      <c r="C707" s="24"/>
      <c r="D707" s="24"/>
      <c r="E707" s="24"/>
      <c r="F707" s="24"/>
      <c r="G707" s="24"/>
      <c r="H707" s="24"/>
      <c r="I707" s="24"/>
      <c r="J707" s="24"/>
      <c r="K707" s="24"/>
      <c r="L707" s="24"/>
      <c r="M707" s="24"/>
      <c r="N707" s="24"/>
      <c r="O707" s="24"/>
      <c r="P707" s="24"/>
      <c r="Q707" s="24"/>
    </row>
    <row r="708" s="158" customFormat="true" ht="13.5" hidden="false" customHeight="true" outlineLevel="0" collapsed="false">
      <c r="B708" s="24"/>
      <c r="C708" s="24"/>
      <c r="D708" s="24"/>
      <c r="E708" s="24"/>
      <c r="F708" s="24"/>
      <c r="G708" s="24"/>
      <c r="H708" s="24"/>
      <c r="I708" s="24"/>
      <c r="J708" s="24"/>
      <c r="K708" s="24"/>
      <c r="L708" s="24"/>
      <c r="M708" s="24"/>
      <c r="N708" s="24"/>
      <c r="O708" s="24"/>
      <c r="P708" s="24"/>
      <c r="Q708" s="24"/>
    </row>
    <row r="709" s="158" customFormat="true" ht="13.5" hidden="false" customHeight="true" outlineLevel="0" collapsed="false">
      <c r="B709" s="24"/>
      <c r="C709" s="24"/>
      <c r="D709" s="24"/>
      <c r="E709" s="24"/>
      <c r="F709" s="24"/>
      <c r="G709" s="24"/>
      <c r="H709" s="24"/>
      <c r="I709" s="24"/>
      <c r="J709" s="24"/>
      <c r="K709" s="24"/>
      <c r="L709" s="24"/>
      <c r="M709" s="24"/>
      <c r="N709" s="24"/>
      <c r="O709" s="24"/>
      <c r="P709" s="24"/>
      <c r="Q709" s="24"/>
    </row>
    <row r="710" s="158" customFormat="true" ht="13.5" hidden="false" customHeight="true" outlineLevel="0" collapsed="false">
      <c r="B710" s="24"/>
      <c r="C710" s="24"/>
      <c r="D710" s="24"/>
      <c r="E710" s="24"/>
      <c r="F710" s="24"/>
      <c r="G710" s="24"/>
      <c r="H710" s="24"/>
      <c r="I710" s="24"/>
      <c r="J710" s="24"/>
      <c r="K710" s="24"/>
      <c r="L710" s="24"/>
      <c r="M710" s="24"/>
      <c r="N710" s="24"/>
      <c r="O710" s="24"/>
      <c r="P710" s="24"/>
      <c r="Q710" s="24"/>
    </row>
    <row r="711" s="158" customFormat="true" ht="13.5" hidden="false" customHeight="true" outlineLevel="0" collapsed="false">
      <c r="B711" s="24"/>
      <c r="C711" s="24"/>
      <c r="D711" s="24"/>
      <c r="E711" s="24"/>
      <c r="F711" s="24"/>
      <c r="G711" s="24"/>
      <c r="H711" s="24"/>
      <c r="I711" s="24"/>
      <c r="J711" s="24"/>
      <c r="K711" s="24"/>
      <c r="L711" s="24"/>
      <c r="M711" s="24"/>
      <c r="N711" s="24"/>
      <c r="O711" s="24"/>
      <c r="P711" s="24"/>
      <c r="Q711" s="24"/>
    </row>
    <row r="712" s="158" customFormat="true" ht="13.5" hidden="false" customHeight="true" outlineLevel="0" collapsed="false">
      <c r="B712" s="24"/>
      <c r="C712" s="24"/>
      <c r="D712" s="24"/>
      <c r="E712" s="24"/>
      <c r="F712" s="24"/>
      <c r="G712" s="24"/>
      <c r="H712" s="24"/>
      <c r="I712" s="24"/>
      <c r="J712" s="24"/>
      <c r="K712" s="24"/>
      <c r="L712" s="24"/>
      <c r="M712" s="24"/>
      <c r="N712" s="24"/>
      <c r="O712" s="24"/>
      <c r="P712" s="24"/>
      <c r="Q712" s="24"/>
    </row>
    <row r="713" s="158" customFormat="true" ht="13.5" hidden="false" customHeight="true" outlineLevel="0" collapsed="false">
      <c r="B713" s="24"/>
      <c r="C713" s="24"/>
      <c r="D713" s="24"/>
      <c r="E713" s="24"/>
      <c r="F713" s="24"/>
      <c r="G713" s="24"/>
      <c r="H713" s="24"/>
      <c r="I713" s="24"/>
      <c r="J713" s="24"/>
      <c r="K713" s="24"/>
      <c r="L713" s="24"/>
      <c r="M713" s="24"/>
      <c r="N713" s="24"/>
      <c r="O713" s="24"/>
      <c r="P713" s="24"/>
      <c r="Q713" s="24"/>
    </row>
    <row r="714" s="158" customFormat="true" ht="13.5" hidden="false" customHeight="true" outlineLevel="0" collapsed="false">
      <c r="B714" s="24"/>
      <c r="C714" s="24"/>
      <c r="D714" s="24"/>
      <c r="E714" s="24"/>
      <c r="F714" s="24"/>
      <c r="G714" s="24"/>
      <c r="H714" s="24"/>
      <c r="I714" s="24"/>
      <c r="J714" s="24"/>
      <c r="K714" s="24"/>
      <c r="L714" s="24"/>
      <c r="M714" s="24"/>
      <c r="N714" s="24"/>
      <c r="O714" s="24"/>
      <c r="P714" s="24"/>
      <c r="Q714" s="24"/>
    </row>
    <row r="715" s="158" customFormat="true" ht="13.5" hidden="false" customHeight="true" outlineLevel="0" collapsed="false">
      <c r="B715" s="24"/>
      <c r="C715" s="24"/>
      <c r="D715" s="24"/>
      <c r="E715" s="24"/>
      <c r="F715" s="24"/>
      <c r="G715" s="24"/>
      <c r="H715" s="24"/>
      <c r="I715" s="24"/>
      <c r="J715" s="24"/>
      <c r="K715" s="24"/>
      <c r="L715" s="24"/>
      <c r="M715" s="24"/>
      <c r="N715" s="24"/>
      <c r="O715" s="24"/>
      <c r="P715" s="24"/>
      <c r="Q715" s="24"/>
    </row>
    <row r="716" s="158" customFormat="true" ht="13.5" hidden="false" customHeight="true" outlineLevel="0" collapsed="false">
      <c r="B716" s="24"/>
      <c r="C716" s="24"/>
      <c r="D716" s="24"/>
      <c r="E716" s="24"/>
      <c r="F716" s="24"/>
      <c r="G716" s="24"/>
      <c r="H716" s="24"/>
      <c r="I716" s="24"/>
      <c r="J716" s="24"/>
      <c r="K716" s="24"/>
      <c r="L716" s="24"/>
      <c r="M716" s="24"/>
      <c r="N716" s="24"/>
      <c r="O716" s="24"/>
      <c r="P716" s="24"/>
      <c r="Q716" s="24"/>
    </row>
    <row r="717" s="158" customFormat="true" ht="13.5" hidden="false" customHeight="true" outlineLevel="0" collapsed="false">
      <c r="B717" s="24"/>
      <c r="C717" s="24"/>
      <c r="D717" s="24"/>
      <c r="E717" s="24"/>
      <c r="F717" s="24"/>
      <c r="G717" s="24"/>
      <c r="H717" s="24"/>
      <c r="I717" s="24"/>
      <c r="J717" s="24"/>
      <c r="K717" s="24"/>
      <c r="L717" s="24"/>
      <c r="M717" s="24"/>
      <c r="N717" s="24"/>
      <c r="O717" s="24"/>
      <c r="P717" s="24"/>
      <c r="Q717" s="24"/>
    </row>
    <row r="718" s="158" customFormat="true" ht="13.5" hidden="false" customHeight="true" outlineLevel="0" collapsed="false">
      <c r="B718" s="24"/>
      <c r="C718" s="24"/>
      <c r="D718" s="24"/>
      <c r="E718" s="24"/>
      <c r="F718" s="24"/>
      <c r="G718" s="24"/>
      <c r="H718" s="24"/>
      <c r="I718" s="24"/>
      <c r="J718" s="24"/>
      <c r="K718" s="24"/>
      <c r="L718" s="24"/>
      <c r="M718" s="24"/>
      <c r="N718" s="24"/>
      <c r="O718" s="24"/>
      <c r="P718" s="24"/>
      <c r="Q718" s="24"/>
    </row>
    <row r="719" s="158" customFormat="true" ht="13.5" hidden="false" customHeight="true" outlineLevel="0" collapsed="false">
      <c r="B719" s="24"/>
      <c r="C719" s="24"/>
      <c r="D719" s="24"/>
      <c r="E719" s="24"/>
      <c r="F719" s="24"/>
      <c r="G719" s="24"/>
      <c r="H719" s="24"/>
      <c r="I719" s="24"/>
      <c r="J719" s="24"/>
      <c r="K719" s="24"/>
      <c r="L719" s="24"/>
      <c r="M719" s="24"/>
      <c r="N719" s="24"/>
      <c r="O719" s="24"/>
      <c r="P719" s="24"/>
      <c r="Q719" s="24"/>
    </row>
    <row r="720" s="158" customFormat="true" ht="13.5" hidden="false" customHeight="true" outlineLevel="0" collapsed="false">
      <c r="B720" s="24"/>
      <c r="C720" s="24"/>
      <c r="D720" s="24"/>
      <c r="E720" s="24"/>
      <c r="F720" s="24"/>
      <c r="G720" s="24"/>
      <c r="H720" s="24"/>
      <c r="I720" s="24"/>
      <c r="J720" s="24"/>
      <c r="K720" s="24"/>
      <c r="L720" s="24"/>
      <c r="M720" s="24"/>
      <c r="N720" s="24"/>
      <c r="O720" s="24"/>
      <c r="P720" s="24"/>
      <c r="Q720" s="24"/>
    </row>
    <row r="721" s="158" customFormat="true" ht="13.5" hidden="false" customHeight="true" outlineLevel="0" collapsed="false">
      <c r="B721" s="24"/>
      <c r="C721" s="24"/>
      <c r="D721" s="24"/>
      <c r="E721" s="24"/>
      <c r="F721" s="24"/>
      <c r="G721" s="24"/>
      <c r="H721" s="24"/>
      <c r="I721" s="24"/>
      <c r="J721" s="24"/>
      <c r="K721" s="24"/>
      <c r="L721" s="24"/>
      <c r="M721" s="24"/>
      <c r="N721" s="24"/>
      <c r="O721" s="24"/>
      <c r="P721" s="24"/>
      <c r="Q721" s="24"/>
    </row>
    <row r="722" s="158" customFormat="true" ht="13.5" hidden="false" customHeight="true" outlineLevel="0" collapsed="false">
      <c r="B722" s="24"/>
      <c r="C722" s="24"/>
      <c r="D722" s="24"/>
      <c r="E722" s="24"/>
      <c r="F722" s="24"/>
      <c r="G722" s="24"/>
      <c r="H722" s="24"/>
      <c r="I722" s="24"/>
      <c r="J722" s="24"/>
      <c r="K722" s="24"/>
      <c r="L722" s="24"/>
      <c r="M722" s="24"/>
      <c r="N722" s="24"/>
      <c r="O722" s="24"/>
      <c r="P722" s="24"/>
      <c r="Q722" s="24"/>
    </row>
    <row r="723" s="158" customFormat="true" ht="13.5" hidden="false" customHeight="true" outlineLevel="0" collapsed="false">
      <c r="B723" s="24"/>
      <c r="C723" s="24"/>
      <c r="D723" s="24"/>
      <c r="E723" s="24"/>
      <c r="F723" s="24"/>
      <c r="G723" s="24"/>
      <c r="H723" s="24"/>
      <c r="I723" s="24"/>
      <c r="J723" s="24"/>
      <c r="K723" s="24"/>
      <c r="L723" s="24"/>
      <c r="M723" s="24"/>
      <c r="N723" s="24"/>
      <c r="O723" s="24"/>
      <c r="P723" s="24"/>
      <c r="Q723" s="24"/>
    </row>
    <row r="724" s="158" customFormat="true" ht="13.5" hidden="false" customHeight="true" outlineLevel="0" collapsed="false">
      <c r="B724" s="24"/>
      <c r="C724" s="24"/>
      <c r="D724" s="24"/>
      <c r="E724" s="24"/>
      <c r="F724" s="24"/>
      <c r="G724" s="24"/>
      <c r="H724" s="24"/>
      <c r="I724" s="24"/>
      <c r="J724" s="24"/>
      <c r="K724" s="24"/>
      <c r="L724" s="24"/>
      <c r="M724" s="24"/>
      <c r="N724" s="24"/>
      <c r="O724" s="24"/>
      <c r="P724" s="24"/>
      <c r="Q724" s="24"/>
    </row>
    <row r="725" s="158" customFormat="true" ht="13.5" hidden="false" customHeight="true" outlineLevel="0" collapsed="false">
      <c r="B725" s="24"/>
      <c r="C725" s="24"/>
      <c r="D725" s="24"/>
      <c r="E725" s="24"/>
      <c r="F725" s="24"/>
      <c r="G725" s="24"/>
      <c r="H725" s="24"/>
      <c r="I725" s="24"/>
      <c r="J725" s="24"/>
      <c r="K725" s="24"/>
      <c r="L725" s="24"/>
      <c r="M725" s="24"/>
      <c r="N725" s="24"/>
      <c r="O725" s="24"/>
      <c r="P725" s="24"/>
      <c r="Q725" s="24"/>
    </row>
    <row r="726" s="158" customFormat="true" ht="13.5" hidden="false" customHeight="true" outlineLevel="0" collapsed="false">
      <c r="B726" s="24"/>
      <c r="C726" s="24"/>
      <c r="D726" s="24"/>
      <c r="E726" s="24"/>
      <c r="F726" s="24"/>
      <c r="G726" s="24"/>
      <c r="H726" s="24"/>
      <c r="I726" s="24"/>
      <c r="J726" s="24"/>
      <c r="K726" s="24"/>
      <c r="L726" s="24"/>
      <c r="M726" s="24"/>
      <c r="N726" s="24"/>
      <c r="O726" s="24"/>
      <c r="P726" s="24"/>
      <c r="Q726" s="24"/>
    </row>
    <row r="727" s="158" customFormat="true" ht="13.5" hidden="false" customHeight="true" outlineLevel="0" collapsed="false">
      <c r="B727" s="24"/>
      <c r="C727" s="24"/>
      <c r="D727" s="24"/>
      <c r="E727" s="24"/>
      <c r="F727" s="24"/>
      <c r="G727" s="24"/>
      <c r="H727" s="24"/>
      <c r="I727" s="24"/>
      <c r="J727" s="24"/>
      <c r="K727" s="24"/>
      <c r="L727" s="24"/>
      <c r="M727" s="24"/>
      <c r="N727" s="24"/>
      <c r="O727" s="24"/>
      <c r="P727" s="24"/>
      <c r="Q727" s="24"/>
    </row>
    <row r="728" s="158" customFormat="true" ht="13.5" hidden="false" customHeight="true" outlineLevel="0" collapsed="false">
      <c r="B728" s="24"/>
      <c r="C728" s="24"/>
      <c r="D728" s="24"/>
      <c r="E728" s="24"/>
      <c r="F728" s="24"/>
      <c r="G728" s="24"/>
      <c r="H728" s="24"/>
      <c r="I728" s="24"/>
      <c r="J728" s="24"/>
      <c r="K728" s="24"/>
      <c r="L728" s="24"/>
      <c r="M728" s="24"/>
      <c r="N728" s="24"/>
      <c r="O728" s="24"/>
      <c r="P728" s="24"/>
      <c r="Q728" s="24"/>
    </row>
    <row r="729" s="158" customFormat="true" ht="13.5" hidden="false" customHeight="true" outlineLevel="0" collapsed="false">
      <c r="B729" s="24"/>
      <c r="C729" s="24"/>
      <c r="D729" s="24"/>
      <c r="E729" s="24"/>
      <c r="F729" s="24"/>
      <c r="G729" s="24"/>
      <c r="H729" s="24"/>
      <c r="I729" s="24"/>
      <c r="J729" s="24"/>
      <c r="K729" s="24"/>
      <c r="L729" s="24"/>
      <c r="M729" s="24"/>
      <c r="N729" s="24"/>
      <c r="O729" s="24"/>
      <c r="P729" s="24"/>
      <c r="Q729" s="24"/>
    </row>
    <row r="730" s="158" customFormat="true" ht="13.5" hidden="false" customHeight="true" outlineLevel="0" collapsed="false">
      <c r="B730" s="24"/>
      <c r="C730" s="24"/>
      <c r="D730" s="24"/>
      <c r="E730" s="24"/>
      <c r="F730" s="24"/>
      <c r="G730" s="24"/>
      <c r="H730" s="24"/>
      <c r="I730" s="24"/>
      <c r="J730" s="24"/>
      <c r="K730" s="24"/>
      <c r="L730" s="24"/>
      <c r="M730" s="24"/>
      <c r="N730" s="24"/>
      <c r="O730" s="24"/>
      <c r="P730" s="24"/>
      <c r="Q730" s="24"/>
    </row>
    <row r="731" s="158" customFormat="true" ht="13.5" hidden="false" customHeight="true" outlineLevel="0" collapsed="false">
      <c r="B731" s="24"/>
      <c r="C731" s="24"/>
      <c r="D731" s="24"/>
      <c r="E731" s="24"/>
      <c r="F731" s="24"/>
      <c r="G731" s="24"/>
      <c r="H731" s="24"/>
      <c r="I731" s="24"/>
      <c r="J731" s="24"/>
      <c r="K731" s="24"/>
      <c r="L731" s="24"/>
      <c r="M731" s="24"/>
      <c r="N731" s="24"/>
      <c r="O731" s="24"/>
      <c r="P731" s="24"/>
      <c r="Q731" s="24"/>
    </row>
    <row r="732" s="158" customFormat="true" ht="13.5" hidden="false" customHeight="true" outlineLevel="0" collapsed="false">
      <c r="B732" s="24"/>
      <c r="C732" s="24"/>
      <c r="D732" s="24"/>
      <c r="E732" s="24"/>
      <c r="F732" s="24"/>
      <c r="G732" s="24"/>
      <c r="H732" s="24"/>
      <c r="I732" s="24"/>
      <c r="J732" s="24"/>
      <c r="K732" s="24"/>
      <c r="L732" s="24"/>
      <c r="M732" s="24"/>
      <c r="N732" s="24"/>
      <c r="O732" s="24"/>
      <c r="P732" s="24"/>
      <c r="Q732" s="24"/>
    </row>
    <row r="733" s="158" customFormat="true" ht="13.5" hidden="false" customHeight="true" outlineLevel="0" collapsed="false">
      <c r="B733" s="24"/>
      <c r="C733" s="24"/>
      <c r="D733" s="24"/>
      <c r="E733" s="24"/>
      <c r="F733" s="24"/>
      <c r="G733" s="24"/>
      <c r="H733" s="24"/>
      <c r="I733" s="24"/>
      <c r="J733" s="24"/>
      <c r="K733" s="24"/>
      <c r="L733" s="24"/>
      <c r="M733" s="24"/>
      <c r="N733" s="24"/>
      <c r="O733" s="24"/>
      <c r="P733" s="24"/>
      <c r="Q733" s="24"/>
    </row>
    <row r="734" s="158" customFormat="true" ht="13.5" hidden="false" customHeight="true" outlineLevel="0" collapsed="false">
      <c r="B734" s="24"/>
      <c r="C734" s="24"/>
      <c r="D734" s="24"/>
      <c r="E734" s="24"/>
      <c r="F734" s="24"/>
      <c r="G734" s="24"/>
      <c r="H734" s="24"/>
      <c r="I734" s="24"/>
      <c r="J734" s="24"/>
      <c r="K734" s="24"/>
      <c r="L734" s="24"/>
      <c r="M734" s="24"/>
      <c r="N734" s="24"/>
      <c r="O734" s="24"/>
      <c r="P734" s="24"/>
      <c r="Q734" s="24"/>
    </row>
    <row r="735" s="158" customFormat="true" ht="13.5" hidden="false" customHeight="true" outlineLevel="0" collapsed="false">
      <c r="B735" s="24"/>
      <c r="C735" s="24"/>
      <c r="D735" s="24"/>
      <c r="E735" s="24"/>
      <c r="F735" s="24"/>
      <c r="G735" s="24"/>
      <c r="H735" s="24"/>
      <c r="I735" s="24"/>
      <c r="J735" s="24"/>
      <c r="K735" s="24"/>
      <c r="L735" s="24"/>
      <c r="M735" s="24"/>
      <c r="N735" s="24"/>
      <c r="O735" s="24"/>
      <c r="P735" s="24"/>
      <c r="Q735" s="24"/>
    </row>
    <row r="736" s="158" customFormat="true" ht="13.5" hidden="false" customHeight="true" outlineLevel="0" collapsed="false">
      <c r="B736" s="24"/>
      <c r="C736" s="24"/>
      <c r="D736" s="24"/>
      <c r="E736" s="24"/>
      <c r="F736" s="24"/>
      <c r="G736" s="24"/>
      <c r="H736" s="24"/>
      <c r="I736" s="24"/>
      <c r="J736" s="24"/>
      <c r="K736" s="24"/>
      <c r="L736" s="24"/>
      <c r="M736" s="24"/>
      <c r="N736" s="24"/>
      <c r="O736" s="24"/>
      <c r="P736" s="24"/>
      <c r="Q736" s="24"/>
    </row>
    <row r="737" s="158" customFormat="true" ht="13.5" hidden="false" customHeight="true" outlineLevel="0" collapsed="false">
      <c r="B737" s="24"/>
      <c r="C737" s="24"/>
      <c r="D737" s="24"/>
      <c r="E737" s="24"/>
      <c r="F737" s="24"/>
      <c r="G737" s="24"/>
      <c r="H737" s="24"/>
      <c r="I737" s="24"/>
      <c r="J737" s="24"/>
      <c r="K737" s="24"/>
      <c r="L737" s="24"/>
      <c r="M737" s="24"/>
      <c r="N737" s="24"/>
      <c r="O737" s="24"/>
      <c r="P737" s="24"/>
      <c r="Q737" s="24"/>
    </row>
    <row r="738" s="158" customFormat="true" ht="13.5" hidden="false" customHeight="true" outlineLevel="0" collapsed="false">
      <c r="B738" s="24"/>
      <c r="C738" s="24"/>
      <c r="D738" s="24"/>
      <c r="E738" s="24"/>
      <c r="F738" s="24"/>
      <c r="G738" s="24"/>
      <c r="H738" s="24"/>
      <c r="I738" s="24"/>
      <c r="J738" s="24"/>
      <c r="K738" s="24"/>
      <c r="L738" s="24"/>
      <c r="M738" s="24"/>
      <c r="N738" s="24"/>
      <c r="O738" s="24"/>
      <c r="P738" s="24"/>
      <c r="Q738" s="24"/>
    </row>
    <row r="739" s="158" customFormat="true" ht="13.5" hidden="false" customHeight="true" outlineLevel="0" collapsed="false">
      <c r="B739" s="24"/>
      <c r="C739" s="24"/>
      <c r="D739" s="24"/>
      <c r="E739" s="24"/>
      <c r="F739" s="24"/>
      <c r="G739" s="24"/>
      <c r="H739" s="24"/>
      <c r="I739" s="24"/>
      <c r="J739" s="24"/>
      <c r="K739" s="24"/>
      <c r="L739" s="24"/>
      <c r="M739" s="24"/>
      <c r="N739" s="24"/>
      <c r="O739" s="24"/>
      <c r="P739" s="24"/>
      <c r="Q739" s="24"/>
    </row>
    <row r="740" s="158" customFormat="true" ht="13.5" hidden="false" customHeight="true" outlineLevel="0" collapsed="false">
      <c r="B740" s="24"/>
      <c r="C740" s="24"/>
      <c r="D740" s="24"/>
      <c r="E740" s="24"/>
      <c r="F740" s="24"/>
      <c r="G740" s="24"/>
      <c r="H740" s="24"/>
      <c r="I740" s="24"/>
      <c r="J740" s="24"/>
      <c r="K740" s="24"/>
      <c r="L740" s="24"/>
      <c r="M740" s="24"/>
      <c r="N740" s="24"/>
      <c r="O740" s="24"/>
      <c r="P740" s="24"/>
      <c r="Q740" s="24"/>
    </row>
    <row r="741" s="158" customFormat="true" ht="13.5" hidden="false" customHeight="true" outlineLevel="0" collapsed="false">
      <c r="B741" s="24"/>
      <c r="C741" s="24"/>
      <c r="D741" s="24"/>
      <c r="E741" s="24"/>
      <c r="F741" s="24"/>
      <c r="G741" s="24"/>
      <c r="H741" s="24"/>
      <c r="I741" s="24"/>
      <c r="J741" s="24"/>
      <c r="K741" s="24"/>
      <c r="L741" s="24"/>
      <c r="M741" s="24"/>
      <c r="N741" s="24"/>
      <c r="O741" s="24"/>
      <c r="P741" s="24"/>
      <c r="Q741" s="24"/>
    </row>
    <row r="742" s="158" customFormat="true" ht="13.5" hidden="false" customHeight="true" outlineLevel="0" collapsed="false">
      <c r="B742" s="24"/>
      <c r="C742" s="24"/>
      <c r="D742" s="24"/>
      <c r="E742" s="24"/>
      <c r="F742" s="24"/>
      <c r="G742" s="24"/>
      <c r="H742" s="24"/>
      <c r="I742" s="24"/>
      <c r="J742" s="24"/>
      <c r="K742" s="24"/>
      <c r="L742" s="24"/>
      <c r="M742" s="24"/>
      <c r="N742" s="24"/>
      <c r="O742" s="24"/>
      <c r="P742" s="24"/>
      <c r="Q742" s="24"/>
    </row>
    <row r="743" s="158" customFormat="true" ht="13.5" hidden="false" customHeight="true" outlineLevel="0" collapsed="false">
      <c r="B743" s="24"/>
      <c r="C743" s="24"/>
      <c r="D743" s="24"/>
      <c r="E743" s="24"/>
      <c r="F743" s="24"/>
      <c r="G743" s="24"/>
      <c r="H743" s="24"/>
      <c r="I743" s="24"/>
      <c r="J743" s="24"/>
      <c r="K743" s="24"/>
      <c r="L743" s="24"/>
      <c r="M743" s="24"/>
      <c r="N743" s="24"/>
      <c r="O743" s="24"/>
      <c r="P743" s="24"/>
      <c r="Q743" s="24"/>
    </row>
    <row r="744" s="158" customFormat="true" ht="13.5" hidden="false" customHeight="true" outlineLevel="0" collapsed="false">
      <c r="B744" s="24"/>
      <c r="C744" s="24"/>
      <c r="D744" s="24"/>
      <c r="E744" s="24"/>
      <c r="F744" s="24"/>
      <c r="G744" s="24"/>
      <c r="H744" s="24"/>
      <c r="I744" s="24"/>
      <c r="J744" s="24"/>
      <c r="K744" s="24"/>
      <c r="L744" s="24"/>
      <c r="M744" s="24"/>
      <c r="N744" s="24"/>
      <c r="O744" s="24"/>
      <c r="P744" s="24"/>
      <c r="Q744" s="24"/>
    </row>
    <row r="745" s="158" customFormat="true" ht="13.5" hidden="false" customHeight="true" outlineLevel="0" collapsed="false">
      <c r="B745" s="24"/>
      <c r="C745" s="24"/>
      <c r="D745" s="24"/>
      <c r="E745" s="24"/>
      <c r="F745" s="24"/>
      <c r="G745" s="24"/>
      <c r="H745" s="24"/>
      <c r="I745" s="24"/>
      <c r="J745" s="24"/>
      <c r="K745" s="24"/>
      <c r="L745" s="24"/>
      <c r="M745" s="24"/>
      <c r="N745" s="24"/>
      <c r="O745" s="24"/>
      <c r="P745" s="24"/>
      <c r="Q745" s="24"/>
    </row>
    <row r="746" s="158" customFormat="true" ht="13.5" hidden="false" customHeight="true" outlineLevel="0" collapsed="false">
      <c r="B746" s="24"/>
      <c r="C746" s="24"/>
      <c r="D746" s="24"/>
      <c r="E746" s="24"/>
      <c r="F746" s="24"/>
      <c r="G746" s="24"/>
      <c r="H746" s="24"/>
      <c r="I746" s="24"/>
      <c r="J746" s="24"/>
      <c r="K746" s="24"/>
      <c r="L746" s="24"/>
      <c r="M746" s="24"/>
      <c r="N746" s="24"/>
      <c r="O746" s="24"/>
      <c r="P746" s="24"/>
      <c r="Q746" s="24"/>
    </row>
    <row r="747" s="158" customFormat="true" ht="13.5" hidden="false" customHeight="true" outlineLevel="0" collapsed="false">
      <c r="B747" s="24"/>
      <c r="C747" s="24"/>
      <c r="D747" s="24"/>
      <c r="E747" s="24"/>
      <c r="F747" s="24"/>
      <c r="G747" s="24"/>
      <c r="H747" s="24"/>
      <c r="I747" s="24"/>
      <c r="J747" s="24"/>
      <c r="K747" s="24"/>
      <c r="L747" s="24"/>
      <c r="M747" s="24"/>
      <c r="N747" s="24"/>
      <c r="O747" s="24"/>
      <c r="P747" s="24"/>
      <c r="Q747" s="24"/>
    </row>
    <row r="748" s="158" customFormat="true" ht="13.5" hidden="false" customHeight="true" outlineLevel="0" collapsed="false">
      <c r="B748" s="24"/>
      <c r="C748" s="24"/>
      <c r="D748" s="24"/>
      <c r="E748" s="24"/>
      <c r="F748" s="24"/>
      <c r="G748" s="24"/>
      <c r="H748" s="24"/>
      <c r="I748" s="24"/>
      <c r="J748" s="24"/>
      <c r="K748" s="24"/>
      <c r="L748" s="24"/>
      <c r="M748" s="24"/>
      <c r="N748" s="24"/>
      <c r="O748" s="24"/>
      <c r="P748" s="24"/>
      <c r="Q748" s="24"/>
    </row>
    <row r="749" s="158" customFormat="true" ht="13.5" hidden="false" customHeight="true" outlineLevel="0" collapsed="false">
      <c r="B749" s="24"/>
      <c r="C749" s="24"/>
      <c r="D749" s="24"/>
      <c r="E749" s="24"/>
      <c r="F749" s="24"/>
      <c r="G749" s="24"/>
      <c r="H749" s="24"/>
      <c r="I749" s="24"/>
      <c r="J749" s="24"/>
      <c r="K749" s="24"/>
      <c r="L749" s="24"/>
      <c r="M749" s="24"/>
      <c r="N749" s="24"/>
      <c r="O749" s="24"/>
      <c r="P749" s="24"/>
      <c r="Q749" s="24"/>
    </row>
    <row r="750" s="158" customFormat="true" ht="13.5" hidden="false" customHeight="true" outlineLevel="0" collapsed="false">
      <c r="B750" s="24"/>
      <c r="C750" s="24"/>
      <c r="D750" s="24"/>
      <c r="E750" s="24"/>
      <c r="F750" s="24"/>
      <c r="G750" s="24"/>
      <c r="H750" s="24"/>
      <c r="I750" s="24"/>
      <c r="J750" s="24"/>
      <c r="K750" s="24"/>
      <c r="L750" s="24"/>
      <c r="M750" s="24"/>
      <c r="N750" s="24"/>
      <c r="O750" s="24"/>
      <c r="P750" s="24"/>
      <c r="Q750" s="24"/>
    </row>
    <row r="751" s="158" customFormat="true" ht="13.5" hidden="false" customHeight="true" outlineLevel="0" collapsed="false">
      <c r="B751" s="24"/>
      <c r="C751" s="24"/>
      <c r="D751" s="24"/>
      <c r="E751" s="24"/>
      <c r="F751" s="24"/>
      <c r="G751" s="24"/>
      <c r="H751" s="24"/>
      <c r="I751" s="24"/>
      <c r="J751" s="24"/>
      <c r="K751" s="24"/>
      <c r="L751" s="24"/>
      <c r="M751" s="24"/>
      <c r="N751" s="24"/>
      <c r="O751" s="24"/>
      <c r="P751" s="24"/>
      <c r="Q751" s="24"/>
    </row>
    <row r="752" s="158" customFormat="true" ht="13.5" hidden="false" customHeight="true" outlineLevel="0" collapsed="false">
      <c r="B752" s="24"/>
      <c r="C752" s="24"/>
      <c r="D752" s="24"/>
      <c r="E752" s="24"/>
      <c r="F752" s="24"/>
      <c r="G752" s="24"/>
      <c r="H752" s="24"/>
      <c r="I752" s="24"/>
      <c r="J752" s="24"/>
      <c r="K752" s="24"/>
      <c r="L752" s="24"/>
      <c r="M752" s="24"/>
      <c r="N752" s="24"/>
      <c r="O752" s="24"/>
      <c r="P752" s="24"/>
      <c r="Q752" s="24"/>
    </row>
    <row r="753" s="158" customFormat="true" ht="13.5" hidden="false" customHeight="true" outlineLevel="0" collapsed="false">
      <c r="B753" s="24"/>
      <c r="C753" s="24"/>
      <c r="D753" s="24"/>
      <c r="E753" s="24"/>
      <c r="F753" s="24"/>
      <c r="G753" s="24"/>
      <c r="H753" s="24"/>
      <c r="I753" s="24"/>
      <c r="J753" s="24"/>
      <c r="K753" s="24"/>
      <c r="L753" s="24"/>
      <c r="M753" s="24"/>
      <c r="N753" s="24"/>
      <c r="O753" s="24"/>
      <c r="P753" s="24"/>
      <c r="Q753" s="24"/>
    </row>
    <row r="754" s="158" customFormat="true" ht="13.5" hidden="false" customHeight="true" outlineLevel="0" collapsed="false">
      <c r="B754" s="24"/>
      <c r="C754" s="24"/>
      <c r="D754" s="24"/>
      <c r="E754" s="24"/>
      <c r="F754" s="24"/>
      <c r="G754" s="24"/>
      <c r="H754" s="24"/>
      <c r="I754" s="24"/>
      <c r="J754" s="24"/>
      <c r="K754" s="24"/>
      <c r="L754" s="24"/>
      <c r="M754" s="24"/>
      <c r="N754" s="24"/>
      <c r="O754" s="24"/>
      <c r="P754" s="24"/>
      <c r="Q754" s="24"/>
    </row>
    <row r="755" s="158" customFormat="true" ht="13.5" hidden="false" customHeight="true" outlineLevel="0" collapsed="false">
      <c r="B755" s="24"/>
      <c r="C755" s="24"/>
      <c r="D755" s="24"/>
      <c r="E755" s="24"/>
      <c r="F755" s="24"/>
      <c r="G755" s="24"/>
      <c r="H755" s="24"/>
      <c r="I755" s="24"/>
      <c r="J755" s="24"/>
      <c r="K755" s="24"/>
      <c r="L755" s="24"/>
      <c r="M755" s="24"/>
      <c r="N755" s="24"/>
      <c r="O755" s="24"/>
      <c r="P755" s="24"/>
      <c r="Q755" s="24"/>
    </row>
    <row r="756" s="158" customFormat="true" ht="13.5" hidden="false" customHeight="true" outlineLevel="0" collapsed="false">
      <c r="B756" s="24"/>
      <c r="C756" s="24"/>
      <c r="D756" s="24"/>
      <c r="E756" s="24"/>
      <c r="F756" s="24"/>
      <c r="G756" s="24"/>
      <c r="H756" s="24"/>
      <c r="I756" s="24"/>
      <c r="J756" s="24"/>
      <c r="K756" s="24"/>
      <c r="L756" s="24"/>
      <c r="M756" s="24"/>
      <c r="N756" s="24"/>
      <c r="O756" s="24"/>
      <c r="P756" s="24"/>
      <c r="Q756" s="24"/>
    </row>
    <row r="757" s="158" customFormat="true" ht="13.5" hidden="false" customHeight="true" outlineLevel="0" collapsed="false">
      <c r="B757" s="24"/>
      <c r="C757" s="24"/>
      <c r="D757" s="24"/>
      <c r="E757" s="24"/>
      <c r="F757" s="24"/>
      <c r="G757" s="24"/>
      <c r="H757" s="24"/>
      <c r="I757" s="24"/>
      <c r="J757" s="24"/>
      <c r="K757" s="24"/>
      <c r="L757" s="24"/>
      <c r="M757" s="24"/>
      <c r="N757" s="24"/>
      <c r="O757" s="24"/>
      <c r="P757" s="24"/>
      <c r="Q757" s="24"/>
    </row>
    <row r="758" s="158" customFormat="true" ht="13.5" hidden="false" customHeight="true" outlineLevel="0" collapsed="false">
      <c r="B758" s="24"/>
      <c r="C758" s="24"/>
      <c r="D758" s="24"/>
      <c r="E758" s="24"/>
      <c r="F758" s="24"/>
      <c r="G758" s="24"/>
      <c r="H758" s="24"/>
      <c r="I758" s="24"/>
      <c r="J758" s="24"/>
      <c r="K758" s="24"/>
      <c r="L758" s="24"/>
      <c r="M758" s="24"/>
      <c r="N758" s="24"/>
      <c r="O758" s="24"/>
      <c r="P758" s="24"/>
      <c r="Q758" s="24"/>
    </row>
    <row r="759" s="158" customFormat="true" ht="13.5" hidden="false" customHeight="true" outlineLevel="0" collapsed="false">
      <c r="B759" s="24"/>
      <c r="C759" s="24"/>
      <c r="D759" s="24"/>
      <c r="E759" s="24"/>
      <c r="F759" s="24"/>
      <c r="G759" s="24"/>
      <c r="H759" s="24"/>
      <c r="I759" s="24"/>
      <c r="J759" s="24"/>
      <c r="K759" s="24"/>
      <c r="L759" s="24"/>
      <c r="M759" s="24"/>
      <c r="N759" s="24"/>
      <c r="O759" s="24"/>
      <c r="P759" s="24"/>
      <c r="Q759" s="24"/>
    </row>
    <row r="760" s="158" customFormat="true" ht="13.5" hidden="false" customHeight="true" outlineLevel="0" collapsed="false">
      <c r="B760" s="24"/>
      <c r="C760" s="24"/>
      <c r="D760" s="24"/>
      <c r="E760" s="24"/>
      <c r="F760" s="24"/>
      <c r="G760" s="24"/>
      <c r="H760" s="24"/>
      <c r="I760" s="24"/>
      <c r="J760" s="24"/>
      <c r="K760" s="24"/>
      <c r="L760" s="24"/>
      <c r="M760" s="24"/>
      <c r="N760" s="24"/>
      <c r="O760" s="24"/>
      <c r="P760" s="24"/>
      <c r="Q760" s="24"/>
    </row>
    <row r="761" s="158" customFormat="true" ht="13.5" hidden="false" customHeight="true" outlineLevel="0" collapsed="false">
      <c r="B761" s="24"/>
      <c r="C761" s="24"/>
      <c r="D761" s="24"/>
      <c r="E761" s="24"/>
      <c r="F761" s="24"/>
      <c r="G761" s="24"/>
      <c r="H761" s="24"/>
      <c r="I761" s="24"/>
      <c r="J761" s="24"/>
      <c r="K761" s="24"/>
      <c r="L761" s="24"/>
      <c r="M761" s="24"/>
      <c r="N761" s="24"/>
      <c r="O761" s="24"/>
      <c r="P761" s="24"/>
      <c r="Q761" s="24"/>
    </row>
    <row r="762" s="158" customFormat="true" ht="13.5" hidden="false" customHeight="true" outlineLevel="0" collapsed="false">
      <c r="B762" s="24"/>
      <c r="C762" s="24"/>
      <c r="D762" s="24"/>
      <c r="E762" s="24"/>
      <c r="F762" s="24"/>
      <c r="G762" s="24"/>
      <c r="H762" s="24"/>
      <c r="I762" s="24"/>
      <c r="J762" s="24"/>
      <c r="K762" s="24"/>
      <c r="L762" s="24"/>
      <c r="M762" s="24"/>
      <c r="N762" s="24"/>
      <c r="O762" s="24"/>
      <c r="P762" s="24"/>
      <c r="Q762" s="24"/>
    </row>
    <row r="763" s="158" customFormat="true" ht="13.5" hidden="false" customHeight="true" outlineLevel="0" collapsed="false">
      <c r="B763" s="24"/>
      <c r="C763" s="24"/>
      <c r="D763" s="24"/>
      <c r="E763" s="24"/>
      <c r="F763" s="24"/>
      <c r="G763" s="24"/>
      <c r="H763" s="24"/>
      <c r="I763" s="24"/>
      <c r="J763" s="24"/>
      <c r="K763" s="24"/>
      <c r="L763" s="24"/>
      <c r="M763" s="24"/>
      <c r="N763" s="24"/>
      <c r="O763" s="24"/>
      <c r="P763" s="24"/>
      <c r="Q763" s="24"/>
    </row>
    <row r="764" s="158" customFormat="true" ht="13.5" hidden="false" customHeight="true" outlineLevel="0" collapsed="false">
      <c r="B764" s="24"/>
      <c r="C764" s="24"/>
      <c r="D764" s="24"/>
      <c r="E764" s="24"/>
      <c r="F764" s="24"/>
      <c r="G764" s="24"/>
      <c r="H764" s="24"/>
      <c r="I764" s="24"/>
      <c r="J764" s="24"/>
      <c r="K764" s="24"/>
      <c r="L764" s="24"/>
      <c r="M764" s="24"/>
      <c r="N764" s="24"/>
      <c r="O764" s="24"/>
      <c r="P764" s="24"/>
      <c r="Q764" s="24"/>
    </row>
    <row r="765" s="158" customFormat="true" ht="13.5" hidden="false" customHeight="true" outlineLevel="0" collapsed="false">
      <c r="B765" s="24"/>
      <c r="C765" s="24"/>
      <c r="D765" s="24"/>
      <c r="E765" s="24"/>
      <c r="F765" s="24"/>
      <c r="G765" s="24"/>
      <c r="H765" s="24"/>
      <c r="I765" s="24"/>
      <c r="J765" s="24"/>
      <c r="K765" s="24"/>
      <c r="L765" s="24"/>
      <c r="M765" s="24"/>
      <c r="N765" s="24"/>
      <c r="O765" s="24"/>
      <c r="P765" s="24"/>
      <c r="Q765" s="24"/>
    </row>
    <row r="766" s="158" customFormat="true" ht="13.5" hidden="false" customHeight="true" outlineLevel="0" collapsed="false">
      <c r="B766" s="24"/>
      <c r="C766" s="24"/>
      <c r="D766" s="24"/>
      <c r="E766" s="24"/>
      <c r="F766" s="24"/>
      <c r="G766" s="24"/>
      <c r="H766" s="24"/>
      <c r="I766" s="24"/>
      <c r="J766" s="24"/>
      <c r="K766" s="24"/>
      <c r="L766" s="24"/>
      <c r="M766" s="24"/>
      <c r="N766" s="24"/>
      <c r="O766" s="24"/>
      <c r="P766" s="24"/>
      <c r="Q766" s="24"/>
    </row>
    <row r="767" s="158" customFormat="true" ht="13.5" hidden="false" customHeight="true" outlineLevel="0" collapsed="false">
      <c r="B767" s="24"/>
      <c r="C767" s="24"/>
      <c r="D767" s="24"/>
      <c r="E767" s="24"/>
      <c r="F767" s="24"/>
      <c r="G767" s="24"/>
      <c r="H767" s="24"/>
      <c r="I767" s="24"/>
      <c r="J767" s="24"/>
      <c r="K767" s="24"/>
      <c r="L767" s="24"/>
      <c r="M767" s="24"/>
      <c r="N767" s="24"/>
      <c r="O767" s="24"/>
      <c r="P767" s="24"/>
      <c r="Q767" s="24"/>
    </row>
    <row r="768" s="158" customFormat="true" ht="13.5" hidden="false" customHeight="true" outlineLevel="0" collapsed="false">
      <c r="B768" s="24"/>
      <c r="C768" s="24"/>
      <c r="D768" s="24"/>
      <c r="E768" s="24"/>
      <c r="F768" s="24"/>
      <c r="G768" s="24"/>
      <c r="H768" s="24"/>
      <c r="I768" s="24"/>
      <c r="J768" s="24"/>
      <c r="K768" s="24"/>
      <c r="L768" s="24"/>
      <c r="M768" s="24"/>
      <c r="N768" s="24"/>
      <c r="O768" s="24"/>
      <c r="P768" s="24"/>
      <c r="Q768" s="24"/>
    </row>
    <row r="769" s="158" customFormat="true" ht="13.5" hidden="false" customHeight="true" outlineLevel="0" collapsed="false">
      <c r="B769" s="24"/>
      <c r="C769" s="24"/>
      <c r="D769" s="24"/>
      <c r="E769" s="24"/>
      <c r="F769" s="24"/>
      <c r="G769" s="24"/>
      <c r="H769" s="24"/>
      <c r="I769" s="24"/>
      <c r="J769" s="24"/>
      <c r="K769" s="24"/>
      <c r="L769" s="24"/>
      <c r="M769" s="24"/>
      <c r="N769" s="24"/>
      <c r="O769" s="24"/>
      <c r="P769" s="24"/>
      <c r="Q769" s="24"/>
    </row>
    <row r="770" s="158" customFormat="true" ht="13.5" hidden="false" customHeight="true" outlineLevel="0" collapsed="false">
      <c r="B770" s="24"/>
      <c r="C770" s="24"/>
      <c r="D770" s="24"/>
      <c r="E770" s="24"/>
      <c r="F770" s="24"/>
      <c r="G770" s="24"/>
      <c r="H770" s="24"/>
      <c r="I770" s="24"/>
      <c r="J770" s="24"/>
      <c r="K770" s="24"/>
      <c r="L770" s="24"/>
      <c r="M770" s="24"/>
      <c r="N770" s="24"/>
      <c r="O770" s="24"/>
      <c r="P770" s="24"/>
      <c r="Q770" s="24"/>
    </row>
    <row r="771" s="158" customFormat="true" ht="13.5" hidden="false" customHeight="true" outlineLevel="0" collapsed="false">
      <c r="B771" s="24"/>
      <c r="C771" s="24"/>
      <c r="D771" s="24"/>
      <c r="E771" s="24"/>
      <c r="F771" s="24"/>
      <c r="G771" s="24"/>
      <c r="H771" s="24"/>
      <c r="I771" s="24"/>
      <c r="J771" s="24"/>
      <c r="K771" s="24"/>
      <c r="L771" s="24"/>
      <c r="M771" s="24"/>
      <c r="N771" s="24"/>
      <c r="O771" s="24"/>
      <c r="P771" s="24"/>
      <c r="Q771" s="24"/>
    </row>
    <row r="772" s="158" customFormat="true" ht="13.5" hidden="false" customHeight="true" outlineLevel="0" collapsed="false">
      <c r="B772" s="24"/>
      <c r="C772" s="24"/>
      <c r="D772" s="24"/>
      <c r="E772" s="24"/>
      <c r="F772" s="24"/>
      <c r="G772" s="24"/>
      <c r="H772" s="24"/>
      <c r="I772" s="24"/>
      <c r="J772" s="24"/>
      <c r="K772" s="24"/>
      <c r="L772" s="24"/>
      <c r="M772" s="24"/>
      <c r="N772" s="24"/>
      <c r="O772" s="24"/>
      <c r="P772" s="24"/>
      <c r="Q772" s="24"/>
    </row>
    <row r="773" s="158" customFormat="true" ht="13.5" hidden="false" customHeight="true" outlineLevel="0" collapsed="false">
      <c r="B773" s="24"/>
      <c r="C773" s="24"/>
      <c r="D773" s="24"/>
      <c r="E773" s="24"/>
      <c r="F773" s="24"/>
      <c r="G773" s="24"/>
      <c r="H773" s="24"/>
      <c r="I773" s="24"/>
      <c r="J773" s="24"/>
      <c r="K773" s="24"/>
      <c r="L773" s="24"/>
      <c r="M773" s="24"/>
      <c r="N773" s="24"/>
      <c r="O773" s="24"/>
      <c r="P773" s="24"/>
      <c r="Q773" s="24"/>
    </row>
    <row r="774" s="158" customFormat="true" ht="13.5" hidden="false" customHeight="true" outlineLevel="0" collapsed="false">
      <c r="B774" s="24"/>
      <c r="C774" s="24"/>
      <c r="D774" s="24"/>
      <c r="E774" s="24"/>
      <c r="F774" s="24"/>
      <c r="G774" s="24"/>
      <c r="H774" s="24"/>
      <c r="I774" s="24"/>
      <c r="J774" s="24"/>
      <c r="K774" s="24"/>
      <c r="L774" s="24"/>
      <c r="M774" s="24"/>
      <c r="N774" s="24"/>
      <c r="O774" s="24"/>
      <c r="P774" s="24"/>
      <c r="Q774" s="24"/>
    </row>
    <row r="775" s="158" customFormat="true" ht="13.5" hidden="false" customHeight="true" outlineLevel="0" collapsed="false">
      <c r="B775" s="24"/>
      <c r="C775" s="24"/>
      <c r="D775" s="24"/>
      <c r="E775" s="24"/>
      <c r="F775" s="24"/>
      <c r="G775" s="24"/>
      <c r="H775" s="24"/>
      <c r="I775" s="24"/>
      <c r="J775" s="24"/>
      <c r="K775" s="24"/>
      <c r="L775" s="24"/>
      <c r="M775" s="24"/>
      <c r="N775" s="24"/>
      <c r="O775" s="24"/>
      <c r="P775" s="24"/>
      <c r="Q775" s="24"/>
    </row>
    <row r="776" s="158" customFormat="true" ht="13.5" hidden="false" customHeight="true" outlineLevel="0" collapsed="false">
      <c r="B776" s="24"/>
      <c r="C776" s="24"/>
      <c r="D776" s="24"/>
      <c r="E776" s="24"/>
      <c r="F776" s="24"/>
      <c r="G776" s="24"/>
      <c r="H776" s="24"/>
      <c r="I776" s="24"/>
      <c r="J776" s="24"/>
      <c r="K776" s="24"/>
      <c r="L776" s="24"/>
      <c r="M776" s="24"/>
      <c r="N776" s="24"/>
      <c r="O776" s="24"/>
      <c r="P776" s="24"/>
      <c r="Q776" s="24"/>
    </row>
    <row r="777" s="158" customFormat="true" ht="13.5" hidden="false" customHeight="true" outlineLevel="0" collapsed="false">
      <c r="B777" s="24"/>
      <c r="C777" s="24"/>
      <c r="D777" s="24"/>
      <c r="E777" s="24"/>
      <c r="F777" s="24"/>
      <c r="G777" s="24"/>
      <c r="H777" s="24"/>
      <c r="I777" s="24"/>
      <c r="J777" s="24"/>
      <c r="K777" s="24"/>
      <c r="L777" s="24"/>
      <c r="M777" s="24"/>
      <c r="N777" s="24"/>
      <c r="O777" s="24"/>
      <c r="P777" s="24"/>
      <c r="Q777" s="24"/>
    </row>
    <row r="778" s="158" customFormat="true" ht="13.5" hidden="false" customHeight="true" outlineLevel="0" collapsed="false">
      <c r="B778" s="24"/>
      <c r="C778" s="24"/>
      <c r="D778" s="24"/>
      <c r="E778" s="24"/>
      <c r="F778" s="24"/>
      <c r="G778" s="24"/>
      <c r="H778" s="24"/>
      <c r="I778" s="24"/>
      <c r="J778" s="24"/>
      <c r="K778" s="24"/>
      <c r="L778" s="24"/>
      <c r="M778" s="24"/>
      <c r="N778" s="24"/>
      <c r="O778" s="24"/>
      <c r="P778" s="24"/>
      <c r="Q778" s="24"/>
    </row>
    <row r="779" s="158" customFormat="true" ht="13.5" hidden="false" customHeight="true" outlineLevel="0" collapsed="false">
      <c r="B779" s="24"/>
      <c r="C779" s="24"/>
      <c r="D779" s="24"/>
      <c r="E779" s="24"/>
      <c r="F779" s="24"/>
      <c r="G779" s="24"/>
      <c r="H779" s="24"/>
      <c r="I779" s="24"/>
      <c r="J779" s="24"/>
      <c r="K779" s="24"/>
      <c r="L779" s="24"/>
      <c r="M779" s="24"/>
      <c r="N779" s="24"/>
      <c r="O779" s="24"/>
      <c r="P779" s="24"/>
      <c r="Q779" s="24"/>
    </row>
    <row r="780" s="158" customFormat="true" ht="13.5" hidden="false" customHeight="true" outlineLevel="0" collapsed="false">
      <c r="B780" s="24"/>
      <c r="C780" s="24"/>
      <c r="D780" s="24"/>
      <c r="E780" s="24"/>
      <c r="F780" s="24"/>
      <c r="G780" s="24"/>
      <c r="H780" s="24"/>
      <c r="I780" s="24"/>
      <c r="J780" s="24"/>
      <c r="K780" s="24"/>
      <c r="L780" s="24"/>
      <c r="M780" s="24"/>
      <c r="N780" s="24"/>
      <c r="O780" s="24"/>
      <c r="P780" s="24"/>
      <c r="Q780" s="24"/>
    </row>
    <row r="781" s="158" customFormat="true" ht="13.5" hidden="false" customHeight="true" outlineLevel="0" collapsed="false">
      <c r="B781" s="24"/>
      <c r="C781" s="24"/>
      <c r="D781" s="24"/>
      <c r="E781" s="24"/>
      <c r="F781" s="24"/>
      <c r="G781" s="24"/>
      <c r="H781" s="24"/>
      <c r="I781" s="24"/>
      <c r="J781" s="24"/>
      <c r="K781" s="24"/>
      <c r="L781" s="24"/>
      <c r="M781" s="24"/>
      <c r="N781" s="24"/>
      <c r="O781" s="24"/>
      <c r="P781" s="24"/>
      <c r="Q781" s="24"/>
    </row>
    <row r="782" s="158" customFormat="true" ht="13.5" hidden="false" customHeight="true" outlineLevel="0" collapsed="false">
      <c r="B782" s="24"/>
      <c r="C782" s="24"/>
      <c r="D782" s="24"/>
      <c r="E782" s="24"/>
      <c r="F782" s="24"/>
      <c r="G782" s="24"/>
      <c r="H782" s="24"/>
      <c r="I782" s="24"/>
      <c r="J782" s="24"/>
      <c r="K782" s="24"/>
      <c r="L782" s="24"/>
      <c r="M782" s="24"/>
      <c r="N782" s="24"/>
      <c r="O782" s="24"/>
      <c r="P782" s="24"/>
      <c r="Q782" s="24"/>
    </row>
    <row r="783" s="158" customFormat="true" ht="13.5" hidden="false" customHeight="true" outlineLevel="0" collapsed="false">
      <c r="B783" s="24"/>
      <c r="C783" s="24"/>
      <c r="D783" s="24"/>
      <c r="E783" s="24"/>
      <c r="F783" s="24"/>
      <c r="G783" s="24"/>
      <c r="H783" s="24"/>
      <c r="I783" s="24"/>
      <c r="J783" s="24"/>
      <c r="K783" s="24"/>
      <c r="L783" s="24"/>
      <c r="M783" s="24"/>
      <c r="N783" s="24"/>
      <c r="O783" s="24"/>
      <c r="P783" s="24"/>
      <c r="Q783" s="24"/>
    </row>
    <row r="784" s="158" customFormat="true" ht="13.5" hidden="false" customHeight="true" outlineLevel="0" collapsed="false">
      <c r="B784" s="24"/>
      <c r="C784" s="24"/>
      <c r="D784" s="24"/>
      <c r="E784" s="24"/>
      <c r="F784" s="24"/>
      <c r="G784" s="24"/>
      <c r="H784" s="24"/>
      <c r="I784" s="24"/>
      <c r="J784" s="24"/>
      <c r="K784" s="24"/>
      <c r="L784" s="24"/>
      <c r="M784" s="24"/>
      <c r="N784" s="24"/>
      <c r="O784" s="24"/>
      <c r="P784" s="24"/>
      <c r="Q784" s="24"/>
    </row>
    <row r="785" s="158" customFormat="true" ht="13.5" hidden="false" customHeight="true" outlineLevel="0" collapsed="false">
      <c r="B785" s="24"/>
      <c r="C785" s="24"/>
      <c r="D785" s="24"/>
      <c r="E785" s="24"/>
      <c r="F785" s="24"/>
      <c r="G785" s="24"/>
      <c r="H785" s="24"/>
      <c r="I785" s="24"/>
      <c r="J785" s="24"/>
      <c r="K785" s="24"/>
      <c r="L785" s="24"/>
      <c r="M785" s="24"/>
      <c r="N785" s="24"/>
      <c r="O785" s="24"/>
      <c r="P785" s="24"/>
      <c r="Q785" s="24"/>
    </row>
    <row r="786" s="158" customFormat="true" ht="13.5" hidden="false" customHeight="true" outlineLevel="0" collapsed="false">
      <c r="B786" s="24"/>
      <c r="C786" s="24"/>
      <c r="D786" s="24"/>
      <c r="E786" s="24"/>
      <c r="F786" s="24"/>
      <c r="G786" s="24"/>
      <c r="H786" s="24"/>
      <c r="I786" s="24"/>
      <c r="J786" s="24"/>
      <c r="K786" s="24"/>
      <c r="L786" s="24"/>
      <c r="M786" s="24"/>
      <c r="N786" s="24"/>
      <c r="O786" s="24"/>
      <c r="P786" s="24"/>
      <c r="Q786" s="24"/>
    </row>
    <row r="787" s="158" customFormat="true" ht="13.5" hidden="false" customHeight="true" outlineLevel="0" collapsed="false">
      <c r="B787" s="24"/>
      <c r="C787" s="24"/>
      <c r="D787" s="24"/>
      <c r="E787" s="24"/>
      <c r="F787" s="24"/>
      <c r="G787" s="24"/>
      <c r="H787" s="24"/>
      <c r="I787" s="24"/>
      <c r="J787" s="24"/>
      <c r="K787" s="24"/>
      <c r="L787" s="24"/>
      <c r="M787" s="24"/>
      <c r="N787" s="24"/>
      <c r="O787" s="24"/>
      <c r="P787" s="24"/>
      <c r="Q787" s="24"/>
    </row>
    <row r="788" s="158" customFormat="true" ht="13.5" hidden="false" customHeight="true" outlineLevel="0" collapsed="false">
      <c r="B788" s="24"/>
      <c r="C788" s="24"/>
      <c r="D788" s="24"/>
      <c r="E788" s="24"/>
      <c r="F788" s="24"/>
      <c r="G788" s="24"/>
      <c r="H788" s="24"/>
      <c r="I788" s="24"/>
      <c r="J788" s="24"/>
      <c r="K788" s="24"/>
      <c r="L788" s="24"/>
      <c r="M788" s="24"/>
      <c r="N788" s="24"/>
      <c r="O788" s="24"/>
      <c r="P788" s="24"/>
      <c r="Q788" s="24"/>
    </row>
    <row r="789" s="158" customFormat="true" ht="13.5" hidden="false" customHeight="true" outlineLevel="0" collapsed="false">
      <c r="B789" s="24"/>
      <c r="C789" s="24"/>
      <c r="D789" s="24"/>
      <c r="E789" s="24"/>
      <c r="F789" s="24"/>
      <c r="G789" s="24"/>
      <c r="H789" s="24"/>
      <c r="I789" s="24"/>
      <c r="J789" s="24"/>
      <c r="K789" s="24"/>
      <c r="L789" s="24"/>
      <c r="M789" s="24"/>
      <c r="N789" s="24"/>
      <c r="O789" s="24"/>
      <c r="P789" s="24"/>
      <c r="Q789" s="24"/>
    </row>
    <row r="790" s="158" customFormat="true" ht="13.5" hidden="false" customHeight="true" outlineLevel="0" collapsed="false">
      <c r="B790" s="24"/>
      <c r="C790" s="24"/>
      <c r="D790" s="24"/>
      <c r="E790" s="24"/>
      <c r="F790" s="24"/>
      <c r="G790" s="24"/>
      <c r="H790" s="24"/>
      <c r="I790" s="24"/>
      <c r="J790" s="24"/>
      <c r="K790" s="24"/>
      <c r="L790" s="24"/>
      <c r="M790" s="24"/>
      <c r="N790" s="24"/>
      <c r="O790" s="24"/>
      <c r="P790" s="24"/>
      <c r="Q790" s="24"/>
    </row>
    <row r="791" s="158" customFormat="true" ht="13.5" hidden="false" customHeight="true" outlineLevel="0" collapsed="false">
      <c r="B791" s="24"/>
      <c r="C791" s="24"/>
      <c r="D791" s="24"/>
      <c r="E791" s="24"/>
      <c r="F791" s="24"/>
      <c r="G791" s="24"/>
      <c r="H791" s="24"/>
      <c r="I791" s="24"/>
      <c r="J791" s="24"/>
      <c r="K791" s="24"/>
      <c r="L791" s="24"/>
      <c r="M791" s="24"/>
      <c r="N791" s="24"/>
      <c r="O791" s="24"/>
      <c r="P791" s="24"/>
      <c r="Q791" s="24"/>
    </row>
    <row r="792" s="158" customFormat="true" ht="13.5" hidden="false" customHeight="true" outlineLevel="0" collapsed="false">
      <c r="B792" s="24"/>
      <c r="C792" s="24"/>
      <c r="D792" s="24"/>
      <c r="E792" s="24"/>
      <c r="F792" s="24"/>
      <c r="G792" s="24"/>
      <c r="H792" s="24"/>
      <c r="I792" s="24"/>
      <c r="J792" s="24"/>
      <c r="K792" s="24"/>
      <c r="L792" s="24"/>
      <c r="M792" s="24"/>
      <c r="N792" s="24"/>
      <c r="O792" s="24"/>
      <c r="P792" s="24"/>
      <c r="Q792" s="24"/>
    </row>
    <row r="793" s="158" customFormat="true" ht="13.5" hidden="false" customHeight="true" outlineLevel="0" collapsed="false">
      <c r="B793" s="24"/>
      <c r="C793" s="24"/>
      <c r="D793" s="24"/>
      <c r="E793" s="24"/>
      <c r="F793" s="24"/>
      <c r="G793" s="24"/>
      <c r="H793" s="24"/>
      <c r="I793" s="24"/>
      <c r="J793" s="24"/>
      <c r="K793" s="24"/>
      <c r="L793" s="24"/>
      <c r="M793" s="24"/>
      <c r="N793" s="24"/>
      <c r="O793" s="24"/>
      <c r="P793" s="24"/>
      <c r="Q793" s="24"/>
    </row>
    <row r="794" s="158" customFormat="true" ht="13.5" hidden="false" customHeight="true" outlineLevel="0" collapsed="false">
      <c r="B794" s="24"/>
      <c r="C794" s="24"/>
      <c r="D794" s="24"/>
      <c r="E794" s="24"/>
      <c r="F794" s="24"/>
      <c r="G794" s="24"/>
      <c r="H794" s="24"/>
      <c r="I794" s="24"/>
      <c r="J794" s="24"/>
      <c r="K794" s="24"/>
      <c r="L794" s="24"/>
      <c r="M794" s="24"/>
      <c r="N794" s="24"/>
      <c r="O794" s="24"/>
      <c r="P794" s="24"/>
      <c r="Q794" s="24"/>
    </row>
    <row r="795" s="158" customFormat="true" ht="13.5" hidden="false" customHeight="true" outlineLevel="0" collapsed="false">
      <c r="B795" s="24"/>
      <c r="C795" s="24"/>
      <c r="D795" s="24"/>
      <c r="E795" s="24"/>
      <c r="F795" s="24"/>
      <c r="G795" s="24"/>
      <c r="H795" s="24"/>
      <c r="I795" s="24"/>
      <c r="J795" s="24"/>
      <c r="K795" s="24"/>
      <c r="L795" s="24"/>
      <c r="M795" s="24"/>
      <c r="N795" s="24"/>
      <c r="O795" s="24"/>
      <c r="P795" s="24"/>
      <c r="Q795" s="24"/>
    </row>
    <row r="796" s="158" customFormat="true" ht="13.5" hidden="false" customHeight="true" outlineLevel="0" collapsed="false">
      <c r="B796" s="24"/>
      <c r="C796" s="24"/>
      <c r="D796" s="24"/>
      <c r="E796" s="24"/>
      <c r="F796" s="24"/>
      <c r="G796" s="24"/>
      <c r="H796" s="24"/>
      <c r="I796" s="24"/>
      <c r="J796" s="24"/>
      <c r="K796" s="24"/>
      <c r="L796" s="24"/>
      <c r="M796" s="24"/>
      <c r="N796" s="24"/>
      <c r="O796" s="24"/>
      <c r="P796" s="24"/>
      <c r="Q796" s="24"/>
    </row>
    <row r="797" s="158" customFormat="true" ht="13.5" hidden="false" customHeight="true" outlineLevel="0" collapsed="false">
      <c r="B797" s="24"/>
      <c r="C797" s="24"/>
      <c r="D797" s="24"/>
      <c r="E797" s="24"/>
      <c r="F797" s="24"/>
      <c r="G797" s="24"/>
      <c r="H797" s="24"/>
      <c r="I797" s="24"/>
      <c r="J797" s="24"/>
      <c r="K797" s="24"/>
      <c r="L797" s="24"/>
      <c r="M797" s="24"/>
      <c r="N797" s="24"/>
      <c r="O797" s="24"/>
      <c r="P797" s="24"/>
      <c r="Q797" s="24"/>
    </row>
    <row r="798" s="158" customFormat="true" ht="13.5" hidden="false" customHeight="true" outlineLevel="0" collapsed="false">
      <c r="B798" s="24"/>
      <c r="C798" s="24"/>
      <c r="D798" s="24"/>
      <c r="E798" s="24"/>
      <c r="F798" s="24"/>
      <c r="G798" s="24"/>
      <c r="H798" s="24"/>
      <c r="I798" s="24"/>
      <c r="J798" s="24"/>
      <c r="K798" s="24"/>
      <c r="L798" s="24"/>
      <c r="M798" s="24"/>
      <c r="N798" s="24"/>
      <c r="O798" s="24"/>
      <c r="P798" s="24"/>
      <c r="Q798" s="24"/>
    </row>
    <row r="799" s="158" customFormat="true" ht="13.5" hidden="false" customHeight="true" outlineLevel="0" collapsed="false">
      <c r="B799" s="24"/>
      <c r="C799" s="24"/>
      <c r="D799" s="24"/>
      <c r="E799" s="24"/>
      <c r="F799" s="24"/>
      <c r="G799" s="24"/>
      <c r="H799" s="24"/>
      <c r="I799" s="24"/>
      <c r="J799" s="24"/>
      <c r="K799" s="24"/>
      <c r="L799" s="24"/>
      <c r="M799" s="24"/>
      <c r="N799" s="24"/>
      <c r="O799" s="24"/>
      <c r="P799" s="24"/>
      <c r="Q799" s="24"/>
    </row>
    <row r="800" s="158" customFormat="true" ht="13.5" hidden="false" customHeight="true" outlineLevel="0" collapsed="false">
      <c r="B800" s="24"/>
      <c r="C800" s="24"/>
      <c r="D800" s="24"/>
      <c r="E800" s="24"/>
      <c r="F800" s="24"/>
      <c r="G800" s="24"/>
      <c r="H800" s="24"/>
      <c r="I800" s="24"/>
      <c r="J800" s="24"/>
      <c r="K800" s="24"/>
      <c r="L800" s="24"/>
      <c r="M800" s="24"/>
      <c r="N800" s="24"/>
      <c r="O800" s="24"/>
      <c r="P800" s="24"/>
      <c r="Q800" s="24"/>
    </row>
    <row r="801" s="158" customFormat="true" ht="13.5" hidden="false" customHeight="true" outlineLevel="0" collapsed="false">
      <c r="B801" s="24"/>
      <c r="C801" s="24"/>
      <c r="D801" s="24"/>
      <c r="E801" s="24"/>
      <c r="F801" s="24"/>
      <c r="G801" s="24"/>
      <c r="H801" s="24"/>
      <c r="I801" s="24"/>
      <c r="J801" s="24"/>
      <c r="K801" s="24"/>
      <c r="L801" s="24"/>
      <c r="M801" s="24"/>
      <c r="N801" s="24"/>
      <c r="O801" s="24"/>
      <c r="P801" s="24"/>
      <c r="Q801" s="24"/>
    </row>
    <row r="802" s="158" customFormat="true" ht="13.5" hidden="false" customHeight="true" outlineLevel="0" collapsed="false">
      <c r="B802" s="24"/>
      <c r="C802" s="24"/>
      <c r="D802" s="24"/>
      <c r="E802" s="24"/>
      <c r="F802" s="24"/>
      <c r="G802" s="24"/>
      <c r="H802" s="24"/>
      <c r="I802" s="24"/>
      <c r="J802" s="24"/>
      <c r="K802" s="24"/>
      <c r="L802" s="24"/>
      <c r="M802" s="24"/>
      <c r="N802" s="24"/>
      <c r="O802" s="24"/>
      <c r="P802" s="24"/>
      <c r="Q802" s="24"/>
    </row>
    <row r="803" s="158" customFormat="true" ht="13.5" hidden="false" customHeight="true" outlineLevel="0" collapsed="false">
      <c r="B803" s="24"/>
      <c r="C803" s="24"/>
      <c r="D803" s="24"/>
      <c r="E803" s="24"/>
      <c r="F803" s="24"/>
      <c r="G803" s="24"/>
      <c r="H803" s="24"/>
      <c r="I803" s="24"/>
      <c r="J803" s="24"/>
      <c r="K803" s="24"/>
      <c r="L803" s="24"/>
      <c r="M803" s="24"/>
      <c r="N803" s="24"/>
      <c r="O803" s="24"/>
      <c r="P803" s="24"/>
      <c r="Q803" s="24"/>
    </row>
    <row r="804" s="158" customFormat="true" ht="13.5" hidden="false" customHeight="true" outlineLevel="0" collapsed="false">
      <c r="B804" s="24"/>
      <c r="C804" s="24"/>
      <c r="D804" s="24"/>
      <c r="E804" s="24"/>
      <c r="F804" s="24"/>
      <c r="G804" s="24"/>
      <c r="H804" s="24"/>
      <c r="I804" s="24"/>
      <c r="J804" s="24"/>
      <c r="K804" s="24"/>
      <c r="L804" s="24"/>
      <c r="M804" s="24"/>
      <c r="N804" s="24"/>
      <c r="O804" s="24"/>
      <c r="P804" s="24"/>
      <c r="Q804" s="24"/>
    </row>
    <row r="805" s="158" customFormat="true" ht="13.5" hidden="false" customHeight="true" outlineLevel="0" collapsed="false">
      <c r="B805" s="24"/>
      <c r="C805" s="24"/>
      <c r="D805" s="24"/>
      <c r="E805" s="24"/>
      <c r="F805" s="24"/>
      <c r="G805" s="24"/>
      <c r="H805" s="24"/>
      <c r="I805" s="24"/>
      <c r="J805" s="24"/>
      <c r="K805" s="24"/>
      <c r="L805" s="24"/>
      <c r="M805" s="24"/>
      <c r="N805" s="24"/>
      <c r="O805" s="24"/>
      <c r="P805" s="24"/>
      <c r="Q805" s="24"/>
    </row>
    <row r="806" s="158" customFormat="true" ht="13.5" hidden="false" customHeight="true" outlineLevel="0" collapsed="false">
      <c r="B806" s="24"/>
      <c r="C806" s="24"/>
      <c r="D806" s="24"/>
      <c r="E806" s="24"/>
      <c r="F806" s="24"/>
      <c r="G806" s="24"/>
      <c r="H806" s="24"/>
      <c r="I806" s="24"/>
      <c r="J806" s="24"/>
      <c r="K806" s="24"/>
      <c r="L806" s="24"/>
      <c r="M806" s="24"/>
      <c r="N806" s="24"/>
      <c r="O806" s="24"/>
      <c r="P806" s="24"/>
      <c r="Q806" s="24"/>
    </row>
    <row r="807" s="158" customFormat="true" ht="13.5" hidden="false" customHeight="true" outlineLevel="0" collapsed="false">
      <c r="B807" s="24"/>
      <c r="C807" s="24"/>
      <c r="D807" s="24"/>
      <c r="E807" s="24"/>
      <c r="F807" s="24"/>
      <c r="G807" s="24"/>
      <c r="H807" s="24"/>
      <c r="I807" s="24"/>
      <c r="J807" s="24"/>
      <c r="K807" s="24"/>
      <c r="L807" s="24"/>
      <c r="M807" s="24"/>
      <c r="N807" s="24"/>
      <c r="O807" s="24"/>
      <c r="P807" s="24"/>
      <c r="Q807" s="24"/>
    </row>
    <row r="808" s="158" customFormat="true" ht="13.5" hidden="false" customHeight="true" outlineLevel="0" collapsed="false">
      <c r="B808" s="24"/>
      <c r="C808" s="24"/>
      <c r="D808" s="24"/>
      <c r="E808" s="24"/>
      <c r="F808" s="24"/>
      <c r="G808" s="24"/>
      <c r="H808" s="24"/>
      <c r="I808" s="24"/>
      <c r="J808" s="24"/>
      <c r="K808" s="24"/>
      <c r="L808" s="24"/>
      <c r="M808" s="24"/>
      <c r="N808" s="24"/>
      <c r="O808" s="24"/>
      <c r="P808" s="24"/>
      <c r="Q808" s="24"/>
    </row>
    <row r="809" s="158" customFormat="true" ht="13.5" hidden="false" customHeight="true" outlineLevel="0" collapsed="false">
      <c r="B809" s="24"/>
      <c r="C809" s="24"/>
      <c r="D809" s="24"/>
      <c r="E809" s="24"/>
      <c r="F809" s="24"/>
      <c r="G809" s="24"/>
      <c r="H809" s="24"/>
      <c r="I809" s="24"/>
      <c r="J809" s="24"/>
      <c r="K809" s="24"/>
      <c r="L809" s="24"/>
      <c r="M809" s="24"/>
      <c r="N809" s="24"/>
      <c r="O809" s="24"/>
      <c r="P809" s="24"/>
      <c r="Q809" s="24"/>
    </row>
    <row r="810" s="158" customFormat="true" ht="13.5" hidden="false" customHeight="true" outlineLevel="0" collapsed="false">
      <c r="B810" s="24"/>
      <c r="C810" s="24"/>
      <c r="D810" s="24"/>
      <c r="E810" s="24"/>
      <c r="F810" s="24"/>
      <c r="G810" s="24"/>
      <c r="H810" s="24"/>
      <c r="I810" s="24"/>
      <c r="J810" s="24"/>
      <c r="K810" s="24"/>
      <c r="L810" s="24"/>
      <c r="M810" s="24"/>
      <c r="N810" s="24"/>
      <c r="O810" s="24"/>
      <c r="P810" s="24"/>
      <c r="Q810" s="24"/>
    </row>
    <row r="811" s="158" customFormat="true" ht="13.5" hidden="false" customHeight="true" outlineLevel="0" collapsed="false">
      <c r="B811" s="24"/>
      <c r="C811" s="24"/>
      <c r="D811" s="24"/>
      <c r="E811" s="24"/>
      <c r="F811" s="24"/>
      <c r="G811" s="24"/>
      <c r="H811" s="24"/>
      <c r="I811" s="24"/>
      <c r="J811" s="24"/>
      <c r="K811" s="24"/>
      <c r="L811" s="24"/>
      <c r="M811" s="24"/>
      <c r="N811" s="24"/>
      <c r="O811" s="24"/>
      <c r="P811" s="24"/>
      <c r="Q811" s="24"/>
    </row>
    <row r="812" s="158" customFormat="true" ht="13.5" hidden="false" customHeight="true" outlineLevel="0" collapsed="false">
      <c r="B812" s="24"/>
      <c r="C812" s="24"/>
      <c r="D812" s="24"/>
      <c r="E812" s="24"/>
      <c r="F812" s="24"/>
      <c r="G812" s="24"/>
      <c r="H812" s="24"/>
      <c r="I812" s="24"/>
      <c r="J812" s="24"/>
      <c r="K812" s="24"/>
      <c r="L812" s="24"/>
      <c r="M812" s="24"/>
      <c r="N812" s="24"/>
      <c r="O812" s="24"/>
      <c r="P812" s="24"/>
      <c r="Q812" s="24"/>
    </row>
    <row r="813" s="158" customFormat="true" ht="13.5" hidden="false" customHeight="true" outlineLevel="0" collapsed="false">
      <c r="B813" s="24"/>
      <c r="C813" s="24"/>
      <c r="D813" s="24"/>
      <c r="E813" s="24"/>
      <c r="F813" s="24"/>
      <c r="G813" s="24"/>
      <c r="H813" s="24"/>
      <c r="I813" s="24"/>
      <c r="J813" s="24"/>
      <c r="K813" s="24"/>
      <c r="L813" s="24"/>
      <c r="M813" s="24"/>
      <c r="N813" s="24"/>
      <c r="O813" s="24"/>
      <c r="P813" s="24"/>
      <c r="Q813" s="24"/>
    </row>
    <row r="814" s="158" customFormat="true" ht="13.5" hidden="false" customHeight="true" outlineLevel="0" collapsed="false">
      <c r="B814" s="24"/>
      <c r="C814" s="24"/>
      <c r="D814" s="24"/>
      <c r="E814" s="24"/>
      <c r="F814" s="24"/>
      <c r="G814" s="24"/>
      <c r="H814" s="24"/>
      <c r="I814" s="24"/>
      <c r="J814" s="24"/>
      <c r="K814" s="24"/>
      <c r="L814" s="24"/>
      <c r="M814" s="24"/>
      <c r="N814" s="24"/>
      <c r="O814" s="24"/>
      <c r="P814" s="24"/>
      <c r="Q814" s="24"/>
    </row>
    <row r="815" s="158" customFormat="true" ht="13.5" hidden="false" customHeight="true" outlineLevel="0" collapsed="false">
      <c r="B815" s="24"/>
      <c r="C815" s="24"/>
      <c r="D815" s="24"/>
      <c r="E815" s="24"/>
      <c r="F815" s="24"/>
      <c r="G815" s="24"/>
      <c r="H815" s="24"/>
      <c r="I815" s="24"/>
      <c r="J815" s="24"/>
      <c r="K815" s="24"/>
      <c r="L815" s="24"/>
      <c r="M815" s="24"/>
      <c r="N815" s="24"/>
      <c r="O815" s="24"/>
      <c r="P815" s="24"/>
      <c r="Q815" s="24"/>
    </row>
    <row r="816" s="158" customFormat="true" ht="13.5" hidden="false" customHeight="true" outlineLevel="0" collapsed="false">
      <c r="B816" s="24"/>
      <c r="C816" s="24"/>
      <c r="D816" s="24"/>
      <c r="E816" s="24"/>
      <c r="F816" s="24"/>
      <c r="G816" s="24"/>
      <c r="H816" s="24"/>
      <c r="I816" s="24"/>
      <c r="J816" s="24"/>
      <c r="K816" s="24"/>
      <c r="L816" s="24"/>
      <c r="M816" s="24"/>
      <c r="N816" s="24"/>
      <c r="O816" s="24"/>
      <c r="P816" s="24"/>
      <c r="Q816" s="24"/>
    </row>
    <row r="817" s="158" customFormat="true" ht="13.5" hidden="false" customHeight="true" outlineLevel="0" collapsed="false">
      <c r="B817" s="24"/>
      <c r="C817" s="24"/>
      <c r="D817" s="24"/>
      <c r="E817" s="24"/>
      <c r="F817" s="24"/>
      <c r="G817" s="24"/>
      <c r="H817" s="24"/>
      <c r="I817" s="24"/>
      <c r="J817" s="24"/>
      <c r="K817" s="24"/>
      <c r="L817" s="24"/>
      <c r="M817" s="24"/>
      <c r="N817" s="24"/>
      <c r="O817" s="24"/>
      <c r="P817" s="24"/>
      <c r="Q817" s="24"/>
    </row>
    <row r="818" s="158" customFormat="true" ht="13.5" hidden="false" customHeight="true" outlineLevel="0" collapsed="false">
      <c r="B818" s="24"/>
      <c r="C818" s="24"/>
      <c r="D818" s="24"/>
      <c r="E818" s="24"/>
      <c r="F818" s="24"/>
      <c r="G818" s="24"/>
      <c r="H818" s="24"/>
      <c r="I818" s="24"/>
      <c r="J818" s="24"/>
      <c r="K818" s="24"/>
      <c r="L818" s="24"/>
      <c r="M818" s="24"/>
      <c r="N818" s="24"/>
      <c r="O818" s="24"/>
      <c r="P818" s="24"/>
      <c r="Q818" s="24"/>
    </row>
    <row r="819" s="158" customFormat="true" ht="13.5" hidden="false" customHeight="true" outlineLevel="0" collapsed="false">
      <c r="B819" s="24"/>
      <c r="C819" s="24"/>
      <c r="D819" s="24"/>
      <c r="E819" s="24"/>
      <c r="F819" s="24"/>
      <c r="G819" s="24"/>
      <c r="H819" s="24"/>
      <c r="I819" s="24"/>
      <c r="J819" s="24"/>
      <c r="K819" s="24"/>
      <c r="L819" s="24"/>
      <c r="M819" s="24"/>
      <c r="N819" s="24"/>
      <c r="O819" s="24"/>
      <c r="P819" s="24"/>
      <c r="Q819" s="24"/>
    </row>
    <row r="820" s="158" customFormat="true" ht="13.5" hidden="false" customHeight="true" outlineLevel="0" collapsed="false">
      <c r="B820" s="24"/>
      <c r="C820" s="24"/>
      <c r="D820" s="24"/>
      <c r="E820" s="24"/>
      <c r="F820" s="24"/>
      <c r="G820" s="24"/>
      <c r="H820" s="24"/>
      <c r="I820" s="24"/>
      <c r="J820" s="24"/>
      <c r="K820" s="24"/>
      <c r="L820" s="24"/>
      <c r="M820" s="24"/>
      <c r="N820" s="24"/>
      <c r="O820" s="24"/>
      <c r="P820" s="24"/>
      <c r="Q820" s="24"/>
    </row>
    <row r="821" s="158" customFormat="true" ht="13.5" hidden="false" customHeight="true" outlineLevel="0" collapsed="false">
      <c r="B821" s="24"/>
      <c r="C821" s="24"/>
      <c r="D821" s="24"/>
      <c r="E821" s="24"/>
      <c r="F821" s="24"/>
      <c r="G821" s="24"/>
      <c r="H821" s="24"/>
      <c r="I821" s="24"/>
      <c r="J821" s="24"/>
      <c r="K821" s="24"/>
      <c r="L821" s="24"/>
      <c r="M821" s="24"/>
      <c r="N821" s="24"/>
      <c r="O821" s="24"/>
      <c r="P821" s="24"/>
      <c r="Q821" s="24"/>
    </row>
    <row r="822" s="158" customFormat="true" ht="13.5" hidden="false" customHeight="true" outlineLevel="0" collapsed="false">
      <c r="B822" s="24"/>
      <c r="C822" s="24"/>
      <c r="D822" s="24"/>
      <c r="E822" s="24"/>
      <c r="F822" s="24"/>
      <c r="G822" s="24"/>
      <c r="H822" s="24"/>
      <c r="I822" s="24"/>
      <c r="J822" s="24"/>
      <c r="K822" s="24"/>
      <c r="L822" s="24"/>
      <c r="M822" s="24"/>
      <c r="N822" s="24"/>
      <c r="O822" s="24"/>
      <c r="P822" s="24"/>
      <c r="Q822" s="24"/>
    </row>
    <row r="823" s="158" customFormat="true" ht="13.5" hidden="false" customHeight="true" outlineLevel="0" collapsed="false">
      <c r="B823" s="24"/>
      <c r="C823" s="24"/>
      <c r="D823" s="24"/>
      <c r="E823" s="24"/>
      <c r="F823" s="24"/>
      <c r="G823" s="24"/>
      <c r="H823" s="24"/>
      <c r="I823" s="24"/>
      <c r="J823" s="24"/>
      <c r="K823" s="24"/>
      <c r="L823" s="24"/>
      <c r="M823" s="24"/>
      <c r="N823" s="24"/>
      <c r="O823" s="24"/>
      <c r="P823" s="24"/>
      <c r="Q823" s="24"/>
    </row>
    <row r="824" s="158" customFormat="true" ht="13.5" hidden="false" customHeight="true" outlineLevel="0" collapsed="false">
      <c r="B824" s="24"/>
      <c r="C824" s="24"/>
      <c r="D824" s="24"/>
      <c r="E824" s="24"/>
      <c r="F824" s="24"/>
      <c r="G824" s="24"/>
      <c r="H824" s="24"/>
      <c r="I824" s="24"/>
      <c r="J824" s="24"/>
      <c r="K824" s="24"/>
      <c r="L824" s="24"/>
      <c r="M824" s="24"/>
      <c r="N824" s="24"/>
      <c r="O824" s="24"/>
      <c r="P824" s="24"/>
      <c r="Q824" s="24"/>
    </row>
    <row r="825" s="158" customFormat="true" ht="13.5" hidden="false" customHeight="true" outlineLevel="0" collapsed="false">
      <c r="B825" s="24"/>
      <c r="C825" s="24"/>
      <c r="D825" s="24"/>
      <c r="E825" s="24"/>
      <c r="F825" s="24"/>
      <c r="G825" s="24"/>
      <c r="H825" s="24"/>
      <c r="I825" s="24"/>
      <c r="J825" s="24"/>
      <c r="K825" s="24"/>
      <c r="L825" s="24"/>
      <c r="M825" s="24"/>
      <c r="N825" s="24"/>
      <c r="O825" s="24"/>
      <c r="P825" s="24"/>
      <c r="Q825" s="24"/>
    </row>
    <row r="826" s="158" customFormat="true" ht="13.5" hidden="false" customHeight="true" outlineLevel="0" collapsed="false">
      <c r="B826" s="24"/>
      <c r="C826" s="24"/>
      <c r="D826" s="24"/>
      <c r="E826" s="24"/>
      <c r="F826" s="24"/>
      <c r="G826" s="24"/>
      <c r="H826" s="24"/>
      <c r="I826" s="24"/>
      <c r="J826" s="24"/>
      <c r="K826" s="24"/>
      <c r="L826" s="24"/>
      <c r="M826" s="24"/>
      <c r="N826" s="24"/>
      <c r="O826" s="24"/>
      <c r="P826" s="24"/>
      <c r="Q826" s="24"/>
    </row>
    <row r="827" s="158" customFormat="true" ht="13.5" hidden="false" customHeight="true" outlineLevel="0" collapsed="false">
      <c r="B827" s="24"/>
      <c r="C827" s="24"/>
      <c r="D827" s="24"/>
      <c r="E827" s="24"/>
      <c r="F827" s="24"/>
      <c r="G827" s="24"/>
      <c r="H827" s="24"/>
      <c r="I827" s="24"/>
      <c r="J827" s="24"/>
      <c r="K827" s="24"/>
      <c r="L827" s="24"/>
      <c r="M827" s="24"/>
      <c r="N827" s="24"/>
      <c r="O827" s="24"/>
      <c r="P827" s="24"/>
      <c r="Q827" s="24"/>
    </row>
    <row r="828" s="158" customFormat="true" ht="13.5" hidden="false" customHeight="true" outlineLevel="0" collapsed="false">
      <c r="B828" s="24"/>
      <c r="C828" s="24"/>
      <c r="D828" s="24"/>
      <c r="E828" s="24"/>
      <c r="F828" s="24"/>
      <c r="G828" s="24"/>
      <c r="H828" s="24"/>
      <c r="I828" s="24"/>
      <c r="J828" s="24"/>
      <c r="K828" s="24"/>
      <c r="L828" s="24"/>
      <c r="M828" s="24"/>
      <c r="N828" s="24"/>
      <c r="O828" s="24"/>
      <c r="P828" s="24"/>
      <c r="Q828" s="24"/>
    </row>
    <row r="829" s="158" customFormat="true" ht="13.5" hidden="false" customHeight="true" outlineLevel="0" collapsed="false">
      <c r="B829" s="24"/>
      <c r="C829" s="24"/>
      <c r="D829" s="24"/>
      <c r="E829" s="24"/>
      <c r="F829" s="24"/>
      <c r="G829" s="24"/>
      <c r="H829" s="24"/>
      <c r="I829" s="24"/>
      <c r="J829" s="24"/>
      <c r="K829" s="24"/>
      <c r="L829" s="24"/>
      <c r="M829" s="24"/>
      <c r="N829" s="24"/>
      <c r="O829" s="24"/>
      <c r="P829" s="24"/>
      <c r="Q829" s="24"/>
    </row>
    <row r="830" s="158" customFormat="true" ht="13.5" hidden="false" customHeight="true" outlineLevel="0" collapsed="false">
      <c r="B830" s="24"/>
      <c r="C830" s="24"/>
      <c r="D830" s="24"/>
      <c r="E830" s="24"/>
      <c r="F830" s="24"/>
      <c r="G830" s="24"/>
      <c r="H830" s="24"/>
      <c r="I830" s="24"/>
      <c r="J830" s="24"/>
      <c r="K830" s="24"/>
      <c r="L830" s="24"/>
      <c r="M830" s="24"/>
      <c r="N830" s="24"/>
      <c r="O830" s="24"/>
      <c r="P830" s="24"/>
      <c r="Q830" s="24"/>
    </row>
    <row r="831" s="158" customFormat="true" ht="13.5" hidden="false" customHeight="true" outlineLevel="0" collapsed="false">
      <c r="B831" s="24"/>
      <c r="C831" s="24"/>
      <c r="D831" s="24"/>
      <c r="E831" s="24"/>
      <c r="F831" s="24"/>
      <c r="G831" s="24"/>
      <c r="H831" s="24"/>
      <c r="I831" s="24"/>
      <c r="J831" s="24"/>
      <c r="K831" s="24"/>
      <c r="L831" s="24"/>
      <c r="M831" s="24"/>
      <c r="N831" s="24"/>
      <c r="O831" s="24"/>
      <c r="P831" s="24"/>
      <c r="Q831" s="24"/>
    </row>
    <row r="832" s="158" customFormat="true" ht="13.5" hidden="false" customHeight="true" outlineLevel="0" collapsed="false">
      <c r="B832" s="24"/>
      <c r="C832" s="24"/>
      <c r="D832" s="24"/>
      <c r="E832" s="24"/>
      <c r="F832" s="24"/>
      <c r="G832" s="24"/>
      <c r="H832" s="24"/>
      <c r="I832" s="24"/>
      <c r="J832" s="24"/>
      <c r="K832" s="24"/>
      <c r="L832" s="24"/>
      <c r="M832" s="24"/>
      <c r="N832" s="24"/>
      <c r="O832" s="24"/>
      <c r="P832" s="24"/>
      <c r="Q832" s="24"/>
    </row>
    <row r="833" s="158" customFormat="true" ht="13.5" hidden="false" customHeight="true" outlineLevel="0" collapsed="false">
      <c r="B833" s="24"/>
      <c r="C833" s="24"/>
      <c r="D833" s="24"/>
      <c r="E833" s="24"/>
      <c r="F833" s="24"/>
      <c r="G833" s="24"/>
      <c r="H833" s="24"/>
      <c r="I833" s="24"/>
      <c r="J833" s="24"/>
      <c r="K833" s="24"/>
      <c r="L833" s="24"/>
      <c r="M833" s="24"/>
      <c r="N833" s="24"/>
      <c r="O833" s="24"/>
      <c r="P833" s="24"/>
      <c r="Q833" s="24"/>
    </row>
    <row r="834" s="158" customFormat="true" ht="13.5" hidden="false" customHeight="true" outlineLevel="0" collapsed="false">
      <c r="B834" s="24"/>
      <c r="C834" s="24"/>
      <c r="D834" s="24"/>
      <c r="E834" s="24"/>
      <c r="F834" s="24"/>
      <c r="G834" s="24"/>
      <c r="H834" s="24"/>
      <c r="I834" s="24"/>
      <c r="J834" s="24"/>
      <c r="K834" s="24"/>
      <c r="L834" s="24"/>
      <c r="M834" s="24"/>
      <c r="N834" s="24"/>
      <c r="O834" s="24"/>
      <c r="P834" s="24"/>
      <c r="Q834" s="24"/>
    </row>
    <row r="835" s="158" customFormat="true" ht="13.5" hidden="false" customHeight="true" outlineLevel="0" collapsed="false">
      <c r="B835" s="24"/>
      <c r="C835" s="24"/>
      <c r="D835" s="24"/>
      <c r="E835" s="24"/>
      <c r="F835" s="24"/>
      <c r="G835" s="24"/>
      <c r="H835" s="24"/>
      <c r="I835" s="24"/>
      <c r="J835" s="24"/>
      <c r="K835" s="24"/>
      <c r="L835" s="24"/>
      <c r="M835" s="24"/>
      <c r="N835" s="24"/>
      <c r="O835" s="24"/>
      <c r="P835" s="24"/>
      <c r="Q835" s="24"/>
    </row>
    <row r="836" s="158" customFormat="true" ht="13.5" hidden="false" customHeight="true" outlineLevel="0" collapsed="false">
      <c r="B836" s="24"/>
      <c r="C836" s="24"/>
      <c r="D836" s="24"/>
      <c r="E836" s="24"/>
      <c r="F836" s="24"/>
      <c r="G836" s="24"/>
      <c r="H836" s="24"/>
      <c r="I836" s="24"/>
      <c r="J836" s="24"/>
      <c r="K836" s="24"/>
      <c r="L836" s="24"/>
      <c r="M836" s="24"/>
      <c r="N836" s="24"/>
      <c r="O836" s="24"/>
      <c r="P836" s="24"/>
      <c r="Q836" s="24"/>
    </row>
    <row r="837" s="158" customFormat="true" ht="13.5" hidden="false" customHeight="true" outlineLevel="0" collapsed="false">
      <c r="B837" s="24"/>
      <c r="C837" s="24"/>
      <c r="D837" s="24"/>
      <c r="E837" s="24"/>
      <c r="F837" s="24"/>
      <c r="G837" s="24"/>
      <c r="H837" s="24"/>
      <c r="I837" s="24"/>
      <c r="J837" s="24"/>
      <c r="K837" s="24"/>
      <c r="L837" s="24"/>
      <c r="M837" s="24"/>
      <c r="N837" s="24"/>
      <c r="O837" s="24"/>
      <c r="P837" s="24"/>
      <c r="Q837" s="24"/>
    </row>
    <row r="838" s="158" customFormat="true" ht="13.5" hidden="false" customHeight="true" outlineLevel="0" collapsed="false">
      <c r="B838" s="24"/>
      <c r="C838" s="24"/>
      <c r="D838" s="24"/>
      <c r="E838" s="24"/>
      <c r="F838" s="24"/>
      <c r="G838" s="24"/>
      <c r="H838" s="24"/>
      <c r="I838" s="24"/>
      <c r="J838" s="24"/>
      <c r="K838" s="24"/>
      <c r="L838" s="24"/>
      <c r="M838" s="24"/>
      <c r="N838" s="24"/>
      <c r="O838" s="24"/>
      <c r="P838" s="24"/>
      <c r="Q838" s="24"/>
    </row>
    <row r="839" s="158" customFormat="true" ht="13.5" hidden="false" customHeight="true" outlineLevel="0" collapsed="false">
      <c r="B839" s="24"/>
      <c r="C839" s="24"/>
      <c r="D839" s="24"/>
      <c r="E839" s="24"/>
      <c r="F839" s="24"/>
      <c r="G839" s="24"/>
      <c r="H839" s="24"/>
      <c r="I839" s="24"/>
      <c r="J839" s="24"/>
      <c r="K839" s="24"/>
      <c r="L839" s="24"/>
      <c r="M839" s="24"/>
      <c r="N839" s="24"/>
      <c r="O839" s="24"/>
      <c r="P839" s="24"/>
      <c r="Q839" s="24"/>
    </row>
    <row r="840" s="158" customFormat="true" ht="13.5" hidden="false" customHeight="true" outlineLevel="0" collapsed="false">
      <c r="B840" s="24"/>
      <c r="C840" s="24"/>
      <c r="D840" s="24"/>
      <c r="E840" s="24"/>
      <c r="F840" s="24"/>
      <c r="G840" s="24"/>
      <c r="H840" s="24"/>
      <c r="I840" s="24"/>
      <c r="J840" s="24"/>
      <c r="K840" s="24"/>
      <c r="L840" s="24"/>
      <c r="M840" s="24"/>
      <c r="N840" s="24"/>
      <c r="O840" s="24"/>
      <c r="P840" s="24"/>
      <c r="Q840" s="24"/>
    </row>
    <row r="841" s="158" customFormat="true" ht="13.5" hidden="false" customHeight="true" outlineLevel="0" collapsed="false">
      <c r="B841" s="24"/>
      <c r="C841" s="24"/>
      <c r="D841" s="24"/>
      <c r="E841" s="24"/>
      <c r="F841" s="24"/>
      <c r="G841" s="24"/>
      <c r="H841" s="24"/>
      <c r="I841" s="24"/>
      <c r="J841" s="24"/>
      <c r="K841" s="24"/>
      <c r="L841" s="24"/>
      <c r="M841" s="24"/>
      <c r="N841" s="24"/>
      <c r="O841" s="24"/>
      <c r="P841" s="24"/>
      <c r="Q841" s="24"/>
    </row>
    <row r="842" s="158" customFormat="true" ht="13.5" hidden="false" customHeight="true" outlineLevel="0" collapsed="false">
      <c r="B842" s="24"/>
      <c r="C842" s="24"/>
      <c r="D842" s="24"/>
      <c r="E842" s="24"/>
      <c r="F842" s="24"/>
      <c r="G842" s="24"/>
      <c r="H842" s="24"/>
      <c r="I842" s="24"/>
      <c r="J842" s="24"/>
      <c r="K842" s="24"/>
      <c r="L842" s="24"/>
      <c r="M842" s="24"/>
      <c r="N842" s="24"/>
      <c r="O842" s="24"/>
      <c r="P842" s="24"/>
      <c r="Q842" s="24"/>
    </row>
    <row r="843" s="158" customFormat="true" ht="13.5" hidden="false" customHeight="true" outlineLevel="0" collapsed="false">
      <c r="B843" s="24"/>
      <c r="C843" s="24"/>
      <c r="D843" s="24"/>
      <c r="E843" s="24"/>
      <c r="F843" s="24"/>
      <c r="G843" s="24"/>
      <c r="H843" s="24"/>
      <c r="I843" s="24"/>
      <c r="J843" s="24"/>
      <c r="K843" s="24"/>
      <c r="L843" s="24"/>
      <c r="M843" s="24"/>
      <c r="N843" s="24"/>
      <c r="O843" s="24"/>
      <c r="P843" s="24"/>
      <c r="Q843" s="24"/>
    </row>
    <row r="844" s="158" customFormat="true" ht="13.5" hidden="false" customHeight="true" outlineLevel="0" collapsed="false">
      <c r="B844" s="24"/>
      <c r="C844" s="24"/>
      <c r="D844" s="24"/>
      <c r="E844" s="24"/>
      <c r="F844" s="24"/>
      <c r="G844" s="24"/>
      <c r="H844" s="24"/>
      <c r="I844" s="24"/>
      <c r="J844" s="24"/>
      <c r="K844" s="24"/>
      <c r="L844" s="24"/>
      <c r="M844" s="24"/>
      <c r="N844" s="24"/>
      <c r="O844" s="24"/>
      <c r="P844" s="24"/>
      <c r="Q844" s="24"/>
    </row>
    <row r="845" s="158" customFormat="true" ht="13.5" hidden="false" customHeight="true" outlineLevel="0" collapsed="false">
      <c r="B845" s="24"/>
      <c r="C845" s="24"/>
      <c r="D845" s="24"/>
      <c r="E845" s="24"/>
      <c r="F845" s="24"/>
      <c r="G845" s="24"/>
      <c r="H845" s="24"/>
      <c r="I845" s="24"/>
      <c r="J845" s="24"/>
      <c r="K845" s="24"/>
      <c r="L845" s="24"/>
      <c r="M845" s="24"/>
      <c r="N845" s="24"/>
      <c r="O845" s="24"/>
      <c r="P845" s="24"/>
      <c r="Q845" s="24"/>
    </row>
    <row r="846" s="158" customFormat="true" ht="13.5" hidden="false" customHeight="true" outlineLevel="0" collapsed="false">
      <c r="B846" s="24"/>
      <c r="C846" s="24"/>
      <c r="D846" s="24"/>
      <c r="E846" s="24"/>
      <c r="F846" s="24"/>
      <c r="G846" s="24"/>
      <c r="H846" s="24"/>
      <c r="I846" s="24"/>
      <c r="J846" s="24"/>
      <c r="K846" s="24"/>
      <c r="L846" s="24"/>
      <c r="M846" s="24"/>
      <c r="N846" s="24"/>
      <c r="O846" s="24"/>
      <c r="P846" s="24"/>
      <c r="Q846" s="24"/>
    </row>
    <row r="847" s="158" customFormat="true" ht="13.5" hidden="false" customHeight="true" outlineLevel="0" collapsed="false">
      <c r="B847" s="24"/>
      <c r="C847" s="24"/>
      <c r="D847" s="24"/>
      <c r="E847" s="24"/>
      <c r="F847" s="24"/>
      <c r="G847" s="24"/>
      <c r="H847" s="24"/>
      <c r="I847" s="24"/>
      <c r="J847" s="24"/>
      <c r="K847" s="24"/>
      <c r="L847" s="24"/>
      <c r="M847" s="24"/>
      <c r="N847" s="24"/>
      <c r="O847" s="24"/>
      <c r="P847" s="24"/>
      <c r="Q847" s="24"/>
    </row>
    <row r="848" s="158" customFormat="true" ht="13.5" hidden="false" customHeight="true" outlineLevel="0" collapsed="false">
      <c r="B848" s="24"/>
      <c r="C848" s="24"/>
      <c r="D848" s="24"/>
      <c r="E848" s="24"/>
      <c r="F848" s="24"/>
      <c r="G848" s="24"/>
      <c r="H848" s="24"/>
      <c r="I848" s="24"/>
      <c r="J848" s="24"/>
      <c r="K848" s="24"/>
      <c r="L848" s="24"/>
      <c r="M848" s="24"/>
      <c r="N848" s="24"/>
      <c r="O848" s="24"/>
      <c r="P848" s="24"/>
      <c r="Q848" s="24"/>
    </row>
    <row r="849" s="158" customFormat="true" ht="13.5" hidden="false" customHeight="true" outlineLevel="0" collapsed="false">
      <c r="B849" s="24"/>
      <c r="C849" s="24"/>
      <c r="D849" s="24"/>
      <c r="E849" s="24"/>
      <c r="F849" s="24"/>
      <c r="G849" s="24"/>
      <c r="H849" s="24"/>
      <c r="I849" s="24"/>
      <c r="J849" s="24"/>
      <c r="K849" s="24"/>
      <c r="L849" s="24"/>
      <c r="M849" s="24"/>
      <c r="N849" s="24"/>
      <c r="O849" s="24"/>
      <c r="P849" s="24"/>
      <c r="Q849" s="24"/>
    </row>
    <row r="850" s="158" customFormat="true" ht="13.5" hidden="false" customHeight="true" outlineLevel="0" collapsed="false">
      <c r="B850" s="24"/>
      <c r="C850" s="24"/>
      <c r="D850" s="24"/>
      <c r="E850" s="24"/>
      <c r="F850" s="24"/>
      <c r="G850" s="24"/>
      <c r="H850" s="24"/>
      <c r="I850" s="24"/>
      <c r="J850" s="24"/>
      <c r="K850" s="24"/>
      <c r="L850" s="24"/>
      <c r="M850" s="24"/>
      <c r="N850" s="24"/>
      <c r="O850" s="24"/>
      <c r="P850" s="24"/>
      <c r="Q850" s="24"/>
    </row>
    <row r="851" s="158" customFormat="true" ht="13.5" hidden="false" customHeight="true" outlineLevel="0" collapsed="false">
      <c r="B851" s="24"/>
      <c r="C851" s="24"/>
      <c r="D851" s="24"/>
      <c r="E851" s="24"/>
      <c r="F851" s="24"/>
      <c r="G851" s="24"/>
      <c r="H851" s="24"/>
      <c r="I851" s="24"/>
      <c r="J851" s="24"/>
      <c r="K851" s="24"/>
      <c r="L851" s="24"/>
      <c r="M851" s="24"/>
      <c r="N851" s="24"/>
      <c r="O851" s="24"/>
      <c r="P851" s="24"/>
      <c r="Q851" s="24"/>
    </row>
    <row r="852" s="158" customFormat="true" ht="13.5" hidden="false" customHeight="true" outlineLevel="0" collapsed="false">
      <c r="B852" s="24"/>
      <c r="C852" s="24"/>
      <c r="D852" s="24"/>
      <c r="E852" s="24"/>
      <c r="F852" s="24"/>
      <c r="G852" s="24"/>
      <c r="H852" s="24"/>
      <c r="I852" s="24"/>
      <c r="J852" s="24"/>
      <c r="K852" s="24"/>
      <c r="L852" s="24"/>
      <c r="M852" s="24"/>
      <c r="N852" s="24"/>
      <c r="O852" s="24"/>
      <c r="P852" s="24"/>
      <c r="Q852" s="24"/>
    </row>
    <row r="853" s="158" customFormat="true" ht="13.5" hidden="false" customHeight="true" outlineLevel="0" collapsed="false">
      <c r="B853" s="24"/>
      <c r="C853" s="24"/>
      <c r="D853" s="24"/>
      <c r="E853" s="24"/>
      <c r="F853" s="24"/>
      <c r="G853" s="24"/>
      <c r="H853" s="24"/>
      <c r="I853" s="24"/>
      <c r="J853" s="24"/>
      <c r="K853" s="24"/>
      <c r="L853" s="24"/>
      <c r="M853" s="24"/>
      <c r="N853" s="24"/>
      <c r="O853" s="24"/>
      <c r="P853" s="24"/>
      <c r="Q853" s="24"/>
    </row>
    <row r="854" s="158" customFormat="true" ht="13.5" hidden="false" customHeight="true" outlineLevel="0" collapsed="false">
      <c r="B854" s="24"/>
      <c r="C854" s="24"/>
      <c r="D854" s="24"/>
      <c r="E854" s="24"/>
      <c r="F854" s="24"/>
      <c r="G854" s="24"/>
      <c r="H854" s="24"/>
      <c r="I854" s="24"/>
      <c r="J854" s="24"/>
      <c r="K854" s="24"/>
      <c r="L854" s="24"/>
      <c r="M854" s="24"/>
      <c r="N854" s="24"/>
      <c r="O854" s="24"/>
      <c r="P854" s="24"/>
      <c r="Q854" s="24"/>
    </row>
    <row r="855" s="158" customFormat="true" ht="13.5" hidden="false" customHeight="true" outlineLevel="0" collapsed="false">
      <c r="B855" s="24"/>
      <c r="C855" s="24"/>
      <c r="D855" s="24"/>
      <c r="E855" s="24"/>
      <c r="F855" s="24"/>
      <c r="G855" s="24"/>
      <c r="H855" s="24"/>
      <c r="I855" s="24"/>
      <c r="J855" s="24"/>
      <c r="K855" s="24"/>
      <c r="L855" s="24"/>
      <c r="M855" s="24"/>
      <c r="N855" s="24"/>
      <c r="O855" s="24"/>
      <c r="P855" s="24"/>
      <c r="Q855" s="24"/>
    </row>
    <row r="856" s="158" customFormat="true" ht="13.5" hidden="false" customHeight="true" outlineLevel="0" collapsed="false">
      <c r="B856" s="24"/>
      <c r="C856" s="24"/>
      <c r="D856" s="24"/>
      <c r="E856" s="24"/>
      <c r="F856" s="24"/>
      <c r="G856" s="24"/>
      <c r="H856" s="24"/>
      <c r="I856" s="24"/>
      <c r="J856" s="24"/>
      <c r="K856" s="24"/>
      <c r="L856" s="24"/>
      <c r="M856" s="24"/>
      <c r="N856" s="24"/>
      <c r="O856" s="24"/>
      <c r="P856" s="24"/>
      <c r="Q856" s="24"/>
    </row>
    <row r="857" s="158" customFormat="true" ht="13.5" hidden="false" customHeight="true" outlineLevel="0" collapsed="false">
      <c r="B857" s="24"/>
      <c r="C857" s="24"/>
      <c r="D857" s="24"/>
      <c r="E857" s="24"/>
      <c r="F857" s="24"/>
      <c r="G857" s="24"/>
      <c r="H857" s="24"/>
      <c r="I857" s="24"/>
      <c r="J857" s="24"/>
      <c r="K857" s="24"/>
      <c r="L857" s="24"/>
      <c r="M857" s="24"/>
      <c r="N857" s="24"/>
      <c r="O857" s="24"/>
      <c r="P857" s="24"/>
      <c r="Q857" s="24"/>
    </row>
    <row r="858" s="158" customFormat="true" ht="13.5" hidden="false" customHeight="true" outlineLevel="0" collapsed="false">
      <c r="B858" s="24"/>
      <c r="C858" s="24"/>
      <c r="D858" s="24"/>
      <c r="E858" s="24"/>
      <c r="F858" s="24"/>
      <c r="G858" s="24"/>
      <c r="H858" s="24"/>
      <c r="I858" s="24"/>
      <c r="J858" s="24"/>
      <c r="K858" s="24"/>
      <c r="L858" s="24"/>
      <c r="M858" s="24"/>
      <c r="N858" s="24"/>
      <c r="O858" s="24"/>
      <c r="P858" s="24"/>
      <c r="Q858" s="24"/>
    </row>
    <row r="859" s="158" customFormat="true" ht="13.5" hidden="false" customHeight="true" outlineLevel="0" collapsed="false">
      <c r="B859" s="24"/>
      <c r="C859" s="24"/>
      <c r="D859" s="24"/>
      <c r="E859" s="24"/>
      <c r="F859" s="24"/>
      <c r="G859" s="24"/>
      <c r="H859" s="24"/>
      <c r="I859" s="24"/>
      <c r="J859" s="24"/>
      <c r="K859" s="24"/>
      <c r="L859" s="24"/>
      <c r="M859" s="24"/>
      <c r="N859" s="24"/>
      <c r="O859" s="24"/>
      <c r="P859" s="24"/>
      <c r="Q859" s="24"/>
    </row>
    <row r="860" s="158" customFormat="true" ht="13.5" hidden="false" customHeight="true" outlineLevel="0" collapsed="false">
      <c r="B860" s="24"/>
      <c r="C860" s="24"/>
      <c r="D860" s="24"/>
      <c r="E860" s="24"/>
      <c r="F860" s="24"/>
      <c r="G860" s="24"/>
      <c r="H860" s="24"/>
      <c r="I860" s="24"/>
      <c r="J860" s="24"/>
      <c r="K860" s="24"/>
      <c r="L860" s="24"/>
      <c r="M860" s="24"/>
      <c r="N860" s="24"/>
      <c r="O860" s="24"/>
      <c r="P860" s="24"/>
      <c r="Q860" s="24"/>
    </row>
    <row r="861" s="158" customFormat="true" ht="13.5" hidden="false" customHeight="true" outlineLevel="0" collapsed="false">
      <c r="B861" s="24"/>
      <c r="C861" s="24"/>
      <c r="D861" s="24"/>
      <c r="E861" s="24"/>
      <c r="F861" s="24"/>
      <c r="G861" s="24"/>
      <c r="H861" s="24"/>
      <c r="I861" s="24"/>
      <c r="J861" s="24"/>
      <c r="K861" s="24"/>
      <c r="L861" s="24"/>
      <c r="M861" s="24"/>
      <c r="N861" s="24"/>
      <c r="O861" s="24"/>
      <c r="P861" s="24"/>
      <c r="Q861" s="24"/>
    </row>
    <row r="862" s="158" customFormat="true" ht="13.5" hidden="false" customHeight="true" outlineLevel="0" collapsed="false">
      <c r="B862" s="24"/>
      <c r="C862" s="24"/>
      <c r="D862" s="24"/>
      <c r="E862" s="24"/>
      <c r="F862" s="24"/>
      <c r="G862" s="24"/>
      <c r="H862" s="24"/>
      <c r="I862" s="24"/>
      <c r="J862" s="24"/>
      <c r="K862" s="24"/>
      <c r="L862" s="24"/>
      <c r="M862" s="24"/>
      <c r="N862" s="24"/>
      <c r="O862" s="24"/>
      <c r="P862" s="24"/>
      <c r="Q862" s="24"/>
    </row>
    <row r="863" s="158" customFormat="true" ht="13.5" hidden="false" customHeight="true" outlineLevel="0" collapsed="false">
      <c r="B863" s="24"/>
      <c r="C863" s="24"/>
      <c r="D863" s="24"/>
      <c r="E863" s="24"/>
      <c r="F863" s="24"/>
      <c r="G863" s="24"/>
      <c r="H863" s="24"/>
      <c r="I863" s="24"/>
      <c r="J863" s="24"/>
      <c r="K863" s="24"/>
      <c r="L863" s="24"/>
      <c r="M863" s="24"/>
      <c r="N863" s="24"/>
      <c r="O863" s="24"/>
      <c r="P863" s="24"/>
      <c r="Q863" s="24"/>
    </row>
    <row r="864" s="158" customFormat="true" ht="13.5" hidden="false" customHeight="true" outlineLevel="0" collapsed="false">
      <c r="B864" s="24"/>
      <c r="C864" s="24"/>
      <c r="D864" s="24"/>
      <c r="E864" s="24"/>
      <c r="F864" s="24"/>
      <c r="G864" s="24"/>
      <c r="H864" s="24"/>
      <c r="I864" s="24"/>
      <c r="J864" s="24"/>
      <c r="K864" s="24"/>
      <c r="L864" s="24"/>
      <c r="M864" s="24"/>
      <c r="N864" s="24"/>
      <c r="O864" s="24"/>
      <c r="P864" s="24"/>
      <c r="Q864" s="24"/>
    </row>
    <row r="865" s="158" customFormat="true" ht="13.5" hidden="false" customHeight="true" outlineLevel="0" collapsed="false">
      <c r="B865" s="24"/>
      <c r="C865" s="24"/>
      <c r="D865" s="24"/>
      <c r="E865" s="24"/>
      <c r="F865" s="24"/>
      <c r="G865" s="24"/>
      <c r="H865" s="24"/>
      <c r="I865" s="24"/>
      <c r="J865" s="24"/>
      <c r="K865" s="24"/>
      <c r="L865" s="24"/>
      <c r="M865" s="24"/>
      <c r="N865" s="24"/>
      <c r="O865" s="24"/>
      <c r="P865" s="24"/>
      <c r="Q865" s="24"/>
    </row>
    <row r="866" s="158" customFormat="true" ht="13.5" hidden="false" customHeight="true" outlineLevel="0" collapsed="false">
      <c r="B866" s="24"/>
      <c r="C866" s="24"/>
      <c r="D866" s="24"/>
      <c r="E866" s="24"/>
      <c r="F866" s="24"/>
      <c r="G866" s="24"/>
      <c r="H866" s="24"/>
      <c r="I866" s="24"/>
      <c r="J866" s="24"/>
      <c r="K866" s="24"/>
      <c r="L866" s="24"/>
      <c r="M866" s="24"/>
      <c r="N866" s="24"/>
      <c r="O866" s="24"/>
      <c r="P866" s="24"/>
      <c r="Q866" s="24"/>
    </row>
    <row r="867" s="158" customFormat="true" ht="13.5" hidden="false" customHeight="true" outlineLevel="0" collapsed="false">
      <c r="B867" s="24"/>
      <c r="C867" s="24"/>
      <c r="D867" s="24"/>
      <c r="E867" s="24"/>
      <c r="F867" s="24"/>
      <c r="G867" s="24"/>
      <c r="H867" s="24"/>
      <c r="I867" s="24"/>
      <c r="J867" s="24"/>
      <c r="K867" s="24"/>
      <c r="L867" s="24"/>
      <c r="M867" s="24"/>
      <c r="N867" s="24"/>
      <c r="O867" s="24"/>
      <c r="P867" s="24"/>
      <c r="Q867" s="24"/>
    </row>
    <row r="868" s="158" customFormat="true" ht="13.5" hidden="false" customHeight="true" outlineLevel="0" collapsed="false">
      <c r="B868" s="24"/>
      <c r="C868" s="24"/>
      <c r="D868" s="24"/>
      <c r="E868" s="24"/>
      <c r="F868" s="24"/>
      <c r="G868" s="24"/>
      <c r="H868" s="24"/>
      <c r="I868" s="24"/>
      <c r="J868" s="24"/>
      <c r="K868" s="24"/>
      <c r="L868" s="24"/>
      <c r="M868" s="24"/>
      <c r="N868" s="24"/>
      <c r="O868" s="24"/>
      <c r="P868" s="24"/>
      <c r="Q868" s="24"/>
    </row>
    <row r="869" s="158" customFormat="true" ht="13.5" hidden="false" customHeight="true" outlineLevel="0" collapsed="false">
      <c r="B869" s="24"/>
      <c r="C869" s="24"/>
      <c r="D869" s="24"/>
      <c r="E869" s="24"/>
      <c r="F869" s="24"/>
      <c r="G869" s="24"/>
      <c r="H869" s="24"/>
      <c r="I869" s="24"/>
      <c r="J869" s="24"/>
      <c r="K869" s="24"/>
      <c r="L869" s="24"/>
      <c r="M869" s="24"/>
      <c r="N869" s="24"/>
      <c r="O869" s="24"/>
      <c r="P869" s="24"/>
      <c r="Q869" s="24"/>
    </row>
    <row r="870" s="158" customFormat="true" ht="13.5" hidden="false" customHeight="true" outlineLevel="0" collapsed="false">
      <c r="B870" s="24"/>
      <c r="C870" s="24"/>
      <c r="D870" s="24"/>
      <c r="E870" s="24"/>
      <c r="F870" s="24"/>
      <c r="G870" s="24"/>
      <c r="H870" s="24"/>
      <c r="I870" s="24"/>
      <c r="J870" s="24"/>
      <c r="K870" s="24"/>
      <c r="L870" s="24"/>
      <c r="M870" s="24"/>
      <c r="N870" s="24"/>
      <c r="O870" s="24"/>
      <c r="P870" s="24"/>
      <c r="Q870" s="24"/>
    </row>
    <row r="871" s="158" customFormat="true" ht="13.5" hidden="false" customHeight="true" outlineLevel="0" collapsed="false">
      <c r="B871" s="24"/>
      <c r="C871" s="24"/>
      <c r="D871" s="24"/>
      <c r="E871" s="24"/>
      <c r="F871" s="24"/>
      <c r="G871" s="24"/>
      <c r="H871" s="24"/>
      <c r="I871" s="24"/>
      <c r="J871" s="24"/>
      <c r="K871" s="24"/>
      <c r="L871" s="24"/>
      <c r="M871" s="24"/>
      <c r="N871" s="24"/>
      <c r="O871" s="24"/>
      <c r="P871" s="24"/>
      <c r="Q871" s="24"/>
    </row>
    <row r="872" s="158" customFormat="true" ht="13.5" hidden="false" customHeight="true" outlineLevel="0" collapsed="false">
      <c r="B872" s="24"/>
      <c r="C872" s="24"/>
      <c r="D872" s="24"/>
      <c r="E872" s="24"/>
      <c r="F872" s="24"/>
      <c r="G872" s="24"/>
      <c r="H872" s="24"/>
      <c r="I872" s="24"/>
      <c r="J872" s="24"/>
      <c r="K872" s="24"/>
      <c r="L872" s="24"/>
      <c r="M872" s="24"/>
      <c r="N872" s="24"/>
      <c r="O872" s="24"/>
      <c r="P872" s="24"/>
      <c r="Q872" s="24"/>
    </row>
    <row r="873" s="158" customFormat="true" ht="13.5" hidden="false" customHeight="true" outlineLevel="0" collapsed="false">
      <c r="B873" s="24"/>
      <c r="C873" s="24"/>
      <c r="D873" s="24"/>
      <c r="E873" s="24"/>
      <c r="F873" s="24"/>
      <c r="G873" s="24"/>
      <c r="H873" s="24"/>
      <c r="I873" s="24"/>
      <c r="J873" s="24"/>
      <c r="K873" s="24"/>
      <c r="L873" s="24"/>
      <c r="M873" s="24"/>
      <c r="N873" s="24"/>
      <c r="O873" s="24"/>
      <c r="P873" s="24"/>
      <c r="Q873" s="24"/>
    </row>
    <row r="874" s="158" customFormat="true" ht="13.5" hidden="false" customHeight="true" outlineLevel="0" collapsed="false">
      <c r="B874" s="24"/>
      <c r="C874" s="24"/>
      <c r="D874" s="24"/>
      <c r="E874" s="24"/>
      <c r="F874" s="24"/>
      <c r="G874" s="24"/>
      <c r="H874" s="24"/>
      <c r="I874" s="24"/>
      <c r="J874" s="24"/>
      <c r="K874" s="24"/>
      <c r="L874" s="24"/>
      <c r="M874" s="24"/>
      <c r="N874" s="24"/>
      <c r="O874" s="24"/>
      <c r="P874" s="24"/>
      <c r="Q874" s="24"/>
    </row>
    <row r="875" s="158" customFormat="true" ht="13.5" hidden="false" customHeight="true" outlineLevel="0" collapsed="false">
      <c r="B875" s="24"/>
      <c r="C875" s="24"/>
      <c r="D875" s="24"/>
      <c r="E875" s="24"/>
      <c r="F875" s="24"/>
      <c r="G875" s="24"/>
      <c r="H875" s="24"/>
      <c r="I875" s="24"/>
      <c r="J875" s="24"/>
      <c r="K875" s="24"/>
      <c r="L875" s="24"/>
      <c r="M875" s="24"/>
      <c r="N875" s="24"/>
      <c r="O875" s="24"/>
      <c r="P875" s="24"/>
      <c r="Q875" s="24"/>
    </row>
    <row r="876" s="158" customFormat="true" ht="13.5" hidden="false" customHeight="true" outlineLevel="0" collapsed="false">
      <c r="B876" s="24"/>
      <c r="C876" s="24"/>
      <c r="D876" s="24"/>
      <c r="E876" s="24"/>
      <c r="F876" s="24"/>
      <c r="G876" s="24"/>
      <c r="H876" s="24"/>
      <c r="I876" s="24"/>
      <c r="J876" s="24"/>
      <c r="K876" s="24"/>
      <c r="L876" s="24"/>
      <c r="M876" s="24"/>
      <c r="N876" s="24"/>
      <c r="O876" s="24"/>
      <c r="P876" s="24"/>
      <c r="Q876" s="24"/>
    </row>
    <row r="877" s="158" customFormat="true" ht="13.5" hidden="false" customHeight="true" outlineLevel="0" collapsed="false">
      <c r="B877" s="24"/>
      <c r="C877" s="24"/>
      <c r="D877" s="24"/>
      <c r="E877" s="24"/>
      <c r="F877" s="24"/>
      <c r="G877" s="24"/>
      <c r="H877" s="24"/>
      <c r="I877" s="24"/>
      <c r="J877" s="24"/>
      <c r="K877" s="24"/>
      <c r="L877" s="24"/>
      <c r="M877" s="24"/>
      <c r="N877" s="24"/>
      <c r="O877" s="24"/>
      <c r="P877" s="24"/>
      <c r="Q877" s="24"/>
    </row>
    <row r="878" s="158" customFormat="true" ht="13.5" hidden="false" customHeight="true" outlineLevel="0" collapsed="false">
      <c r="B878" s="24"/>
      <c r="C878" s="24"/>
      <c r="D878" s="24"/>
      <c r="E878" s="24"/>
      <c r="F878" s="24"/>
      <c r="G878" s="24"/>
      <c r="H878" s="24"/>
      <c r="I878" s="24"/>
      <c r="J878" s="24"/>
      <c r="K878" s="24"/>
      <c r="L878" s="24"/>
      <c r="M878" s="24"/>
      <c r="N878" s="24"/>
      <c r="O878" s="24"/>
      <c r="P878" s="24"/>
      <c r="Q878" s="24"/>
    </row>
    <row r="879" s="158" customFormat="true" ht="13.5" hidden="false" customHeight="true" outlineLevel="0" collapsed="false">
      <c r="B879" s="24"/>
      <c r="C879" s="24"/>
      <c r="D879" s="24"/>
      <c r="E879" s="24"/>
      <c r="F879" s="24"/>
      <c r="G879" s="24"/>
      <c r="H879" s="24"/>
      <c r="I879" s="24"/>
      <c r="J879" s="24"/>
      <c r="K879" s="24"/>
      <c r="L879" s="24"/>
      <c r="M879" s="24"/>
      <c r="N879" s="24"/>
      <c r="O879" s="24"/>
      <c r="P879" s="24"/>
      <c r="Q879" s="24"/>
    </row>
    <row r="880" s="158" customFormat="true" ht="13.5" hidden="false" customHeight="true" outlineLevel="0" collapsed="false">
      <c r="B880" s="24"/>
      <c r="C880" s="24"/>
      <c r="D880" s="24"/>
      <c r="E880" s="24"/>
      <c r="F880" s="24"/>
      <c r="G880" s="24"/>
      <c r="H880" s="24"/>
      <c r="I880" s="24"/>
      <c r="J880" s="24"/>
      <c r="K880" s="24"/>
      <c r="L880" s="24"/>
      <c r="M880" s="24"/>
      <c r="N880" s="24"/>
      <c r="O880" s="24"/>
      <c r="P880" s="24"/>
      <c r="Q880" s="24"/>
    </row>
    <row r="881" s="158" customFormat="true" ht="13.5" hidden="false" customHeight="true" outlineLevel="0" collapsed="false">
      <c r="B881" s="24"/>
      <c r="C881" s="24"/>
      <c r="D881" s="24"/>
      <c r="E881" s="24"/>
      <c r="F881" s="24"/>
      <c r="G881" s="24"/>
      <c r="H881" s="24"/>
      <c r="I881" s="24"/>
      <c r="J881" s="24"/>
      <c r="K881" s="24"/>
      <c r="L881" s="24"/>
      <c r="M881" s="24"/>
      <c r="N881" s="24"/>
      <c r="O881" s="24"/>
      <c r="P881" s="24"/>
      <c r="Q881" s="24"/>
    </row>
    <row r="882" s="158" customFormat="true" ht="13.5" hidden="false" customHeight="true" outlineLevel="0" collapsed="false">
      <c r="B882" s="24"/>
      <c r="C882" s="24"/>
      <c r="D882" s="24"/>
      <c r="E882" s="24"/>
      <c r="F882" s="24"/>
      <c r="G882" s="24"/>
      <c r="H882" s="24"/>
      <c r="I882" s="24"/>
      <c r="J882" s="24"/>
      <c r="K882" s="24"/>
      <c r="L882" s="24"/>
      <c r="M882" s="24"/>
      <c r="N882" s="24"/>
      <c r="O882" s="24"/>
      <c r="P882" s="24"/>
      <c r="Q882" s="24"/>
    </row>
    <row r="883" s="158" customFormat="true" ht="13.5" hidden="false" customHeight="true" outlineLevel="0" collapsed="false">
      <c r="B883" s="24"/>
      <c r="C883" s="24"/>
      <c r="D883" s="24"/>
      <c r="E883" s="24"/>
      <c r="F883" s="24"/>
      <c r="G883" s="24"/>
      <c r="H883" s="24"/>
      <c r="I883" s="24"/>
      <c r="J883" s="24"/>
      <c r="K883" s="24"/>
      <c r="L883" s="24"/>
      <c r="M883" s="24"/>
      <c r="N883" s="24"/>
      <c r="O883" s="24"/>
      <c r="P883" s="24"/>
      <c r="Q883" s="24"/>
    </row>
    <row r="884" s="158" customFormat="true" ht="13.5" hidden="false" customHeight="true" outlineLevel="0" collapsed="false">
      <c r="B884" s="24"/>
      <c r="C884" s="24"/>
      <c r="D884" s="24"/>
      <c r="E884" s="24"/>
      <c r="F884" s="24"/>
      <c r="G884" s="24"/>
      <c r="H884" s="24"/>
      <c r="I884" s="24"/>
      <c r="J884" s="24"/>
      <c r="K884" s="24"/>
      <c r="L884" s="24"/>
      <c r="M884" s="24"/>
      <c r="N884" s="24"/>
      <c r="O884" s="24"/>
      <c r="P884" s="24"/>
      <c r="Q884" s="24"/>
    </row>
    <row r="885" s="158" customFormat="true" ht="13.5" hidden="false" customHeight="true" outlineLevel="0" collapsed="false">
      <c r="B885" s="24"/>
      <c r="C885" s="24"/>
      <c r="D885" s="24"/>
      <c r="E885" s="24"/>
      <c r="F885" s="24"/>
      <c r="G885" s="24"/>
      <c r="H885" s="24"/>
      <c r="I885" s="24"/>
      <c r="J885" s="24"/>
      <c r="K885" s="24"/>
      <c r="L885" s="24"/>
      <c r="M885" s="24"/>
      <c r="N885" s="24"/>
      <c r="O885" s="24"/>
      <c r="P885" s="24"/>
      <c r="Q885" s="24"/>
    </row>
    <row r="886" s="158" customFormat="true" ht="13.5" hidden="false" customHeight="true" outlineLevel="0" collapsed="false">
      <c r="B886" s="24"/>
      <c r="C886" s="24"/>
      <c r="D886" s="24"/>
      <c r="E886" s="24"/>
      <c r="F886" s="24"/>
      <c r="G886" s="24"/>
      <c r="H886" s="24"/>
      <c r="I886" s="24"/>
      <c r="J886" s="24"/>
      <c r="K886" s="24"/>
      <c r="L886" s="24"/>
      <c r="M886" s="24"/>
      <c r="N886" s="24"/>
      <c r="O886" s="24"/>
      <c r="P886" s="24"/>
      <c r="Q886" s="24"/>
    </row>
    <row r="887" s="158" customFormat="true" ht="13.5" hidden="false" customHeight="true" outlineLevel="0" collapsed="false">
      <c r="B887" s="24"/>
      <c r="C887" s="24"/>
      <c r="D887" s="24"/>
      <c r="E887" s="24"/>
      <c r="F887" s="24"/>
      <c r="G887" s="24"/>
      <c r="H887" s="24"/>
      <c r="I887" s="24"/>
      <c r="J887" s="24"/>
      <c r="K887" s="24"/>
      <c r="L887" s="24"/>
      <c r="M887" s="24"/>
      <c r="N887" s="24"/>
      <c r="O887" s="24"/>
      <c r="P887" s="24"/>
      <c r="Q887" s="24"/>
    </row>
    <row r="888" s="158" customFormat="true" ht="13.5" hidden="false" customHeight="true" outlineLevel="0" collapsed="false">
      <c r="B888" s="24"/>
      <c r="C888" s="24"/>
      <c r="D888" s="24"/>
      <c r="E888" s="24"/>
      <c r="F888" s="24"/>
      <c r="G888" s="24"/>
      <c r="H888" s="24"/>
      <c r="I888" s="24"/>
      <c r="J888" s="24"/>
      <c r="K888" s="24"/>
      <c r="L888" s="24"/>
      <c r="M888" s="24"/>
      <c r="N888" s="24"/>
      <c r="O888" s="24"/>
      <c r="P888" s="24"/>
      <c r="Q888" s="24"/>
    </row>
    <row r="889" s="158" customFormat="true" ht="13.5" hidden="false" customHeight="true" outlineLevel="0" collapsed="false">
      <c r="B889" s="24"/>
      <c r="C889" s="24"/>
      <c r="D889" s="24"/>
      <c r="E889" s="24"/>
      <c r="F889" s="24"/>
      <c r="G889" s="24"/>
      <c r="H889" s="24"/>
      <c r="I889" s="24"/>
      <c r="J889" s="24"/>
      <c r="K889" s="24"/>
      <c r="L889" s="24"/>
      <c r="M889" s="24"/>
      <c r="N889" s="24"/>
      <c r="O889" s="24"/>
      <c r="P889" s="24"/>
      <c r="Q889" s="24"/>
    </row>
    <row r="890" s="158" customFormat="true" ht="13.5" hidden="false" customHeight="true" outlineLevel="0" collapsed="false">
      <c r="B890" s="24"/>
      <c r="C890" s="24"/>
      <c r="D890" s="24"/>
      <c r="E890" s="24"/>
      <c r="F890" s="24"/>
      <c r="G890" s="24"/>
      <c r="H890" s="24"/>
      <c r="I890" s="24"/>
      <c r="J890" s="24"/>
      <c r="K890" s="24"/>
      <c r="L890" s="24"/>
      <c r="M890" s="24"/>
      <c r="N890" s="24"/>
      <c r="O890" s="24"/>
      <c r="P890" s="24"/>
      <c r="Q890" s="24"/>
    </row>
    <row r="891" s="158" customFormat="true" ht="13.5" hidden="false" customHeight="true" outlineLevel="0" collapsed="false">
      <c r="B891" s="24"/>
      <c r="C891" s="24"/>
      <c r="D891" s="24"/>
      <c r="E891" s="24"/>
      <c r="F891" s="24"/>
      <c r="G891" s="24"/>
      <c r="H891" s="24"/>
      <c r="I891" s="24"/>
      <c r="J891" s="24"/>
      <c r="K891" s="24"/>
      <c r="L891" s="24"/>
      <c r="M891" s="24"/>
      <c r="N891" s="24"/>
      <c r="O891" s="24"/>
      <c r="P891" s="24"/>
      <c r="Q891" s="24"/>
    </row>
    <row r="892" s="158" customFormat="true" ht="13.5" hidden="false" customHeight="true" outlineLevel="0" collapsed="false">
      <c r="B892" s="24"/>
      <c r="C892" s="24"/>
      <c r="D892" s="24"/>
      <c r="E892" s="24"/>
      <c r="F892" s="24"/>
      <c r="G892" s="24"/>
      <c r="H892" s="24"/>
      <c r="I892" s="24"/>
      <c r="J892" s="24"/>
      <c r="K892" s="24"/>
      <c r="L892" s="24"/>
      <c r="M892" s="24"/>
      <c r="N892" s="24"/>
      <c r="O892" s="24"/>
      <c r="P892" s="24"/>
      <c r="Q892" s="24"/>
    </row>
    <row r="893" s="158" customFormat="true" ht="13.5" hidden="false" customHeight="true" outlineLevel="0" collapsed="false">
      <c r="B893" s="24"/>
      <c r="C893" s="24"/>
      <c r="D893" s="24"/>
      <c r="E893" s="24"/>
      <c r="F893" s="24"/>
      <c r="G893" s="24"/>
      <c r="H893" s="24"/>
      <c r="I893" s="24"/>
      <c r="J893" s="24"/>
      <c r="K893" s="24"/>
      <c r="L893" s="24"/>
      <c r="M893" s="24"/>
      <c r="N893" s="24"/>
      <c r="O893" s="24"/>
      <c r="P893" s="24"/>
      <c r="Q893" s="24"/>
    </row>
    <row r="894" s="158" customFormat="true" ht="13.5" hidden="false" customHeight="true" outlineLevel="0" collapsed="false">
      <c r="B894" s="24"/>
      <c r="C894" s="24"/>
      <c r="D894" s="24"/>
      <c r="E894" s="24"/>
      <c r="F894" s="24"/>
      <c r="G894" s="24"/>
      <c r="H894" s="24"/>
      <c r="I894" s="24"/>
      <c r="J894" s="24"/>
      <c r="K894" s="24"/>
      <c r="L894" s="24"/>
      <c r="M894" s="24"/>
      <c r="N894" s="24"/>
      <c r="O894" s="24"/>
      <c r="P894" s="24"/>
      <c r="Q894" s="24"/>
    </row>
    <row r="895" s="158" customFormat="true" ht="13.5" hidden="false" customHeight="true" outlineLevel="0" collapsed="false">
      <c r="B895" s="24"/>
      <c r="C895" s="24"/>
      <c r="D895" s="24"/>
      <c r="E895" s="24"/>
      <c r="F895" s="24"/>
      <c r="G895" s="24"/>
      <c r="H895" s="24"/>
      <c r="I895" s="24"/>
      <c r="J895" s="24"/>
      <c r="K895" s="24"/>
      <c r="L895" s="24"/>
      <c r="M895" s="24"/>
      <c r="N895" s="24"/>
      <c r="O895" s="24"/>
      <c r="P895" s="24"/>
      <c r="Q895" s="24"/>
    </row>
    <row r="896" s="158" customFormat="true" ht="13.5" hidden="false" customHeight="true" outlineLevel="0" collapsed="false">
      <c r="B896" s="24"/>
      <c r="C896" s="24"/>
      <c r="D896" s="24"/>
      <c r="E896" s="24"/>
      <c r="F896" s="24"/>
      <c r="G896" s="24"/>
      <c r="H896" s="24"/>
      <c r="I896" s="24"/>
      <c r="J896" s="24"/>
      <c r="K896" s="24"/>
      <c r="L896" s="24"/>
      <c r="M896" s="24"/>
      <c r="N896" s="24"/>
      <c r="O896" s="24"/>
      <c r="P896" s="24"/>
      <c r="Q896" s="24"/>
    </row>
    <row r="897" s="158" customFormat="true" ht="13.5" hidden="false" customHeight="true" outlineLevel="0" collapsed="false">
      <c r="B897" s="24"/>
      <c r="C897" s="24"/>
      <c r="D897" s="24"/>
      <c r="E897" s="24"/>
      <c r="F897" s="24"/>
      <c r="G897" s="24"/>
      <c r="H897" s="24"/>
      <c r="I897" s="24"/>
      <c r="J897" s="24"/>
      <c r="K897" s="24"/>
      <c r="L897" s="24"/>
      <c r="M897" s="24"/>
      <c r="N897" s="24"/>
      <c r="O897" s="24"/>
      <c r="P897" s="24"/>
      <c r="Q897" s="24"/>
    </row>
    <row r="898" s="158" customFormat="true" ht="13.5" hidden="false" customHeight="true" outlineLevel="0" collapsed="false">
      <c r="B898" s="24"/>
      <c r="C898" s="24"/>
      <c r="D898" s="24"/>
      <c r="E898" s="24"/>
      <c r="F898" s="24"/>
      <c r="G898" s="24"/>
      <c r="H898" s="24"/>
      <c r="I898" s="24"/>
      <c r="J898" s="24"/>
      <c r="K898" s="24"/>
      <c r="L898" s="24"/>
      <c r="M898" s="24"/>
      <c r="N898" s="24"/>
      <c r="O898" s="24"/>
      <c r="P898" s="24"/>
      <c r="Q898" s="24"/>
    </row>
    <row r="899" s="158" customFormat="true" ht="13.5" hidden="false" customHeight="true" outlineLevel="0" collapsed="false">
      <c r="B899" s="24"/>
      <c r="C899" s="24"/>
      <c r="D899" s="24"/>
      <c r="E899" s="24"/>
      <c r="F899" s="24"/>
      <c r="G899" s="24"/>
      <c r="H899" s="24"/>
      <c r="I899" s="24"/>
      <c r="J899" s="24"/>
      <c r="K899" s="24"/>
      <c r="L899" s="24"/>
      <c r="M899" s="24"/>
      <c r="N899" s="24"/>
      <c r="O899" s="24"/>
      <c r="P899" s="24"/>
      <c r="Q899" s="24"/>
    </row>
    <row r="900" s="158" customFormat="true" ht="13.5" hidden="false" customHeight="true" outlineLevel="0" collapsed="false">
      <c r="B900" s="24"/>
      <c r="C900" s="24"/>
      <c r="D900" s="24"/>
      <c r="E900" s="24"/>
      <c r="F900" s="24"/>
      <c r="G900" s="24"/>
      <c r="H900" s="24"/>
      <c r="I900" s="24"/>
      <c r="J900" s="24"/>
      <c r="K900" s="24"/>
      <c r="L900" s="24"/>
      <c r="M900" s="24"/>
      <c r="N900" s="24"/>
      <c r="O900" s="24"/>
      <c r="P900" s="24"/>
      <c r="Q900" s="24"/>
    </row>
    <row r="901" s="158" customFormat="true" ht="13.5" hidden="false" customHeight="true" outlineLevel="0" collapsed="false">
      <c r="B901" s="24"/>
      <c r="C901" s="24"/>
      <c r="D901" s="24"/>
      <c r="E901" s="24"/>
      <c r="F901" s="24"/>
      <c r="G901" s="24"/>
      <c r="H901" s="24"/>
      <c r="I901" s="24"/>
      <c r="J901" s="24"/>
      <c r="K901" s="24"/>
      <c r="L901" s="24"/>
      <c r="M901" s="24"/>
      <c r="N901" s="24"/>
      <c r="O901" s="24"/>
      <c r="P901" s="24"/>
      <c r="Q901" s="24"/>
    </row>
    <row r="902" s="158" customFormat="true" ht="13.5" hidden="false" customHeight="true" outlineLevel="0" collapsed="false">
      <c r="B902" s="24"/>
      <c r="C902" s="24"/>
      <c r="D902" s="24"/>
      <c r="E902" s="24"/>
      <c r="F902" s="24"/>
      <c r="G902" s="24"/>
      <c r="H902" s="24"/>
      <c r="I902" s="24"/>
      <c r="J902" s="24"/>
      <c r="K902" s="24"/>
      <c r="L902" s="24"/>
      <c r="M902" s="24"/>
      <c r="N902" s="24"/>
      <c r="O902" s="24"/>
      <c r="P902" s="24"/>
      <c r="Q902" s="24"/>
    </row>
    <row r="903" s="158" customFormat="true" ht="13.5" hidden="false" customHeight="true" outlineLevel="0" collapsed="false">
      <c r="B903" s="24"/>
      <c r="C903" s="24"/>
      <c r="D903" s="24"/>
      <c r="E903" s="24"/>
      <c r="F903" s="24"/>
      <c r="G903" s="24"/>
      <c r="H903" s="24"/>
      <c r="I903" s="24"/>
      <c r="J903" s="24"/>
      <c r="K903" s="24"/>
      <c r="L903" s="24"/>
      <c r="M903" s="24"/>
      <c r="N903" s="24"/>
      <c r="O903" s="24"/>
      <c r="P903" s="24"/>
      <c r="Q903" s="24"/>
    </row>
    <row r="904" s="158" customFormat="true" ht="13.5" hidden="false" customHeight="true" outlineLevel="0" collapsed="false">
      <c r="B904" s="24"/>
      <c r="C904" s="24"/>
      <c r="D904" s="24"/>
      <c r="E904" s="24"/>
      <c r="F904" s="24"/>
      <c r="G904" s="24"/>
      <c r="H904" s="24"/>
      <c r="I904" s="24"/>
      <c r="J904" s="24"/>
      <c r="K904" s="24"/>
      <c r="L904" s="24"/>
      <c r="M904" s="24"/>
      <c r="N904" s="24"/>
      <c r="O904" s="24"/>
      <c r="P904" s="24"/>
      <c r="Q904" s="24"/>
    </row>
    <row r="905" s="158" customFormat="true" ht="13.5" hidden="false" customHeight="true" outlineLevel="0" collapsed="false">
      <c r="B905" s="24"/>
      <c r="C905" s="24"/>
      <c r="D905" s="24"/>
      <c r="E905" s="24"/>
      <c r="F905" s="24"/>
      <c r="G905" s="24"/>
      <c r="H905" s="24"/>
      <c r="I905" s="24"/>
      <c r="J905" s="24"/>
      <c r="K905" s="24"/>
      <c r="L905" s="24"/>
      <c r="M905" s="24"/>
      <c r="N905" s="24"/>
      <c r="O905" s="24"/>
      <c r="P905" s="24"/>
      <c r="Q905" s="24"/>
    </row>
    <row r="906" s="158" customFormat="true" ht="13.5" hidden="false" customHeight="true" outlineLevel="0" collapsed="false">
      <c r="B906" s="24"/>
      <c r="C906" s="24"/>
      <c r="D906" s="24"/>
      <c r="E906" s="24"/>
      <c r="F906" s="24"/>
      <c r="G906" s="24"/>
      <c r="H906" s="24"/>
      <c r="I906" s="24"/>
      <c r="J906" s="24"/>
      <c r="K906" s="24"/>
      <c r="L906" s="24"/>
      <c r="M906" s="24"/>
      <c r="N906" s="24"/>
      <c r="O906" s="24"/>
      <c r="P906" s="24"/>
      <c r="Q906" s="24"/>
    </row>
    <row r="907" s="158" customFormat="true" ht="13.5" hidden="false" customHeight="true" outlineLevel="0" collapsed="false">
      <c r="B907" s="24"/>
      <c r="C907" s="24"/>
      <c r="D907" s="24"/>
      <c r="E907" s="24"/>
      <c r="F907" s="24"/>
      <c r="G907" s="24"/>
      <c r="H907" s="24"/>
      <c r="I907" s="24"/>
      <c r="J907" s="24"/>
      <c r="K907" s="24"/>
      <c r="L907" s="24"/>
      <c r="M907" s="24"/>
      <c r="N907" s="24"/>
      <c r="O907" s="24"/>
      <c r="P907" s="24"/>
      <c r="Q907" s="24"/>
    </row>
    <row r="908" s="158" customFormat="true" ht="13.5" hidden="false" customHeight="true" outlineLevel="0" collapsed="false">
      <c r="B908" s="24"/>
      <c r="C908" s="24"/>
      <c r="D908" s="24"/>
      <c r="E908" s="24"/>
      <c r="F908" s="24"/>
      <c r="G908" s="24"/>
      <c r="H908" s="24"/>
      <c r="I908" s="24"/>
      <c r="J908" s="24"/>
      <c r="K908" s="24"/>
      <c r="L908" s="24"/>
      <c r="M908" s="24"/>
      <c r="N908" s="24"/>
      <c r="O908" s="24"/>
      <c r="P908" s="24"/>
      <c r="Q908" s="24"/>
    </row>
    <row r="909" s="158" customFormat="true" ht="13.5" hidden="false" customHeight="true" outlineLevel="0" collapsed="false">
      <c r="B909" s="24"/>
      <c r="C909" s="24"/>
      <c r="D909" s="24"/>
      <c r="E909" s="24"/>
      <c r="F909" s="24"/>
      <c r="G909" s="24"/>
      <c r="H909" s="24"/>
      <c r="I909" s="24"/>
      <c r="J909" s="24"/>
      <c r="K909" s="24"/>
      <c r="L909" s="24"/>
      <c r="M909" s="24"/>
      <c r="N909" s="24"/>
      <c r="O909" s="24"/>
      <c r="P909" s="24"/>
      <c r="Q909" s="24"/>
    </row>
    <row r="910" s="158" customFormat="true" ht="13.5" hidden="false" customHeight="true" outlineLevel="0" collapsed="false">
      <c r="B910" s="24"/>
      <c r="C910" s="24"/>
      <c r="D910" s="24"/>
      <c r="E910" s="24"/>
      <c r="F910" s="24"/>
      <c r="G910" s="24"/>
      <c r="H910" s="24"/>
      <c r="I910" s="24"/>
      <c r="J910" s="24"/>
      <c r="K910" s="24"/>
      <c r="L910" s="24"/>
      <c r="M910" s="24"/>
      <c r="N910" s="24"/>
      <c r="O910" s="24"/>
      <c r="P910" s="24"/>
      <c r="Q910" s="24"/>
    </row>
    <row r="911" s="158" customFormat="true" ht="13.5" hidden="false" customHeight="true" outlineLevel="0" collapsed="false">
      <c r="B911" s="24"/>
      <c r="C911" s="24"/>
      <c r="D911" s="24"/>
      <c r="E911" s="24"/>
      <c r="F911" s="24"/>
      <c r="G911" s="24"/>
      <c r="H911" s="24"/>
      <c r="I911" s="24"/>
      <c r="J911" s="24"/>
      <c r="K911" s="24"/>
      <c r="L911" s="24"/>
      <c r="M911" s="24"/>
      <c r="N911" s="24"/>
      <c r="O911" s="24"/>
      <c r="P911" s="24"/>
      <c r="Q911" s="24"/>
    </row>
    <row r="912" s="158" customFormat="true" ht="13.5" hidden="false" customHeight="true" outlineLevel="0" collapsed="false">
      <c r="B912" s="24"/>
      <c r="C912" s="24"/>
      <c r="D912" s="24"/>
      <c r="E912" s="24"/>
      <c r="F912" s="24"/>
      <c r="G912" s="24"/>
      <c r="H912" s="24"/>
      <c r="I912" s="24"/>
      <c r="J912" s="24"/>
      <c r="K912" s="24"/>
      <c r="L912" s="24"/>
      <c r="M912" s="24"/>
      <c r="N912" s="24"/>
      <c r="O912" s="24"/>
      <c r="P912" s="24"/>
      <c r="Q912" s="24"/>
    </row>
    <row r="913" s="158" customFormat="true" ht="13.5" hidden="false" customHeight="true" outlineLevel="0" collapsed="false">
      <c r="B913" s="24"/>
      <c r="C913" s="24"/>
      <c r="D913" s="24"/>
      <c r="E913" s="24"/>
      <c r="F913" s="24"/>
      <c r="G913" s="24"/>
      <c r="H913" s="24"/>
      <c r="I913" s="24"/>
      <c r="J913" s="24"/>
      <c r="K913" s="24"/>
      <c r="L913" s="24"/>
      <c r="M913" s="24"/>
      <c r="N913" s="24"/>
      <c r="O913" s="24"/>
      <c r="P913" s="24"/>
      <c r="Q913" s="24"/>
    </row>
    <row r="914" s="158" customFormat="true" ht="13.5" hidden="false" customHeight="true" outlineLevel="0" collapsed="false">
      <c r="B914" s="24"/>
      <c r="C914" s="24"/>
      <c r="D914" s="24"/>
      <c r="E914" s="24"/>
      <c r="F914" s="24"/>
      <c r="G914" s="24"/>
      <c r="H914" s="24"/>
      <c r="I914" s="24"/>
      <c r="J914" s="24"/>
      <c r="K914" s="24"/>
      <c r="L914" s="24"/>
      <c r="M914" s="24"/>
      <c r="N914" s="24"/>
      <c r="O914" s="24"/>
      <c r="P914" s="24"/>
      <c r="Q914" s="24"/>
    </row>
    <row r="915" s="158" customFormat="true" ht="13.5" hidden="false" customHeight="true" outlineLevel="0" collapsed="false">
      <c r="B915" s="24"/>
      <c r="C915" s="24"/>
      <c r="D915" s="24"/>
      <c r="E915" s="24"/>
      <c r="F915" s="24"/>
      <c r="G915" s="24"/>
      <c r="H915" s="24"/>
      <c r="I915" s="24"/>
      <c r="J915" s="24"/>
      <c r="K915" s="24"/>
      <c r="L915" s="24"/>
      <c r="M915" s="24"/>
      <c r="N915" s="24"/>
      <c r="O915" s="24"/>
      <c r="P915" s="24"/>
      <c r="Q915" s="24"/>
    </row>
    <row r="916" s="158" customFormat="true" ht="13.5" hidden="false" customHeight="true" outlineLevel="0" collapsed="false">
      <c r="B916" s="24"/>
      <c r="C916" s="24"/>
      <c r="D916" s="24"/>
      <c r="E916" s="24"/>
      <c r="F916" s="24"/>
      <c r="G916" s="24"/>
      <c r="H916" s="24"/>
      <c r="I916" s="24"/>
      <c r="J916" s="24"/>
      <c r="K916" s="24"/>
      <c r="L916" s="24"/>
      <c r="M916" s="24"/>
      <c r="N916" s="24"/>
      <c r="O916" s="24"/>
      <c r="P916" s="24"/>
      <c r="Q916" s="24"/>
    </row>
    <row r="917" s="158" customFormat="true" ht="13.5" hidden="false" customHeight="true" outlineLevel="0" collapsed="false">
      <c r="B917" s="24"/>
      <c r="C917" s="24"/>
      <c r="D917" s="24"/>
      <c r="E917" s="24"/>
      <c r="F917" s="24"/>
      <c r="G917" s="24"/>
      <c r="H917" s="24"/>
      <c r="I917" s="24"/>
      <c r="J917" s="24"/>
      <c r="K917" s="24"/>
      <c r="L917" s="24"/>
      <c r="M917" s="24"/>
      <c r="N917" s="24"/>
      <c r="O917" s="24"/>
      <c r="P917" s="24"/>
      <c r="Q917" s="24"/>
    </row>
    <row r="918" s="158" customFormat="true" ht="13.5" hidden="false" customHeight="true" outlineLevel="0" collapsed="false">
      <c r="B918" s="24"/>
      <c r="C918" s="24"/>
      <c r="D918" s="24"/>
      <c r="E918" s="24"/>
      <c r="F918" s="24"/>
      <c r="G918" s="24"/>
      <c r="H918" s="24"/>
      <c r="I918" s="24"/>
      <c r="J918" s="24"/>
      <c r="K918" s="24"/>
      <c r="L918" s="24"/>
      <c r="M918" s="24"/>
      <c r="N918" s="24"/>
      <c r="O918" s="24"/>
      <c r="P918" s="24"/>
      <c r="Q918" s="24"/>
    </row>
    <row r="919" s="158" customFormat="true" ht="13.5" hidden="false" customHeight="true" outlineLevel="0" collapsed="false">
      <c r="B919" s="24"/>
      <c r="C919" s="24"/>
      <c r="D919" s="24"/>
      <c r="E919" s="24"/>
      <c r="F919" s="24"/>
      <c r="G919" s="24"/>
      <c r="H919" s="24"/>
      <c r="I919" s="24"/>
      <c r="J919" s="24"/>
      <c r="K919" s="24"/>
      <c r="L919" s="24"/>
      <c r="M919" s="24"/>
      <c r="N919" s="24"/>
      <c r="O919" s="24"/>
      <c r="P919" s="24"/>
      <c r="Q919" s="24"/>
    </row>
    <row r="920" s="158" customFormat="true" ht="13.5" hidden="false" customHeight="true" outlineLevel="0" collapsed="false">
      <c r="B920" s="24"/>
      <c r="C920" s="24"/>
      <c r="D920" s="24"/>
      <c r="E920" s="24"/>
      <c r="F920" s="24"/>
      <c r="G920" s="24"/>
      <c r="H920" s="24"/>
      <c r="I920" s="24"/>
      <c r="J920" s="24"/>
      <c r="K920" s="24"/>
      <c r="L920" s="24"/>
      <c r="M920" s="24"/>
      <c r="N920" s="24"/>
      <c r="O920" s="24"/>
      <c r="P920" s="24"/>
      <c r="Q920" s="24"/>
    </row>
    <row r="921" s="158" customFormat="true" ht="13.5" hidden="false" customHeight="true" outlineLevel="0" collapsed="false">
      <c r="B921" s="24"/>
      <c r="C921" s="24"/>
      <c r="D921" s="24"/>
      <c r="E921" s="24"/>
      <c r="F921" s="24"/>
      <c r="G921" s="24"/>
      <c r="H921" s="24"/>
      <c r="I921" s="24"/>
      <c r="J921" s="24"/>
      <c r="K921" s="24"/>
      <c r="L921" s="24"/>
      <c r="M921" s="24"/>
      <c r="N921" s="24"/>
      <c r="O921" s="24"/>
      <c r="P921" s="24"/>
      <c r="Q921" s="24"/>
    </row>
    <row r="922" s="158" customFormat="true" ht="13.5" hidden="false" customHeight="true" outlineLevel="0" collapsed="false">
      <c r="B922" s="24"/>
      <c r="C922" s="24"/>
      <c r="D922" s="24"/>
      <c r="E922" s="24"/>
      <c r="F922" s="24"/>
      <c r="G922" s="24"/>
      <c r="H922" s="24"/>
      <c r="I922" s="24"/>
      <c r="J922" s="24"/>
      <c r="K922" s="24"/>
      <c r="L922" s="24"/>
      <c r="M922" s="24"/>
      <c r="N922" s="24"/>
      <c r="O922" s="24"/>
      <c r="P922" s="24"/>
      <c r="Q922" s="24"/>
    </row>
    <row r="923" s="158" customFormat="true" ht="13.5" hidden="false" customHeight="true" outlineLevel="0" collapsed="false">
      <c r="B923" s="24"/>
      <c r="C923" s="24"/>
      <c r="D923" s="24"/>
      <c r="E923" s="24"/>
      <c r="F923" s="24"/>
      <c r="G923" s="24"/>
      <c r="H923" s="24"/>
      <c r="I923" s="24"/>
      <c r="J923" s="24"/>
      <c r="K923" s="24"/>
      <c r="L923" s="24"/>
      <c r="M923" s="24"/>
      <c r="N923" s="24"/>
      <c r="O923" s="24"/>
      <c r="P923" s="24"/>
      <c r="Q923" s="24"/>
    </row>
    <row r="924" s="158" customFormat="true" ht="13.5" hidden="false" customHeight="true" outlineLevel="0" collapsed="false">
      <c r="B924" s="24"/>
      <c r="C924" s="24"/>
      <c r="D924" s="24"/>
      <c r="E924" s="24"/>
      <c r="F924" s="24"/>
      <c r="G924" s="24"/>
      <c r="H924" s="24"/>
      <c r="I924" s="24"/>
      <c r="J924" s="24"/>
      <c r="K924" s="24"/>
      <c r="L924" s="24"/>
      <c r="M924" s="24"/>
      <c r="N924" s="24"/>
      <c r="O924" s="24"/>
      <c r="P924" s="24"/>
      <c r="Q924" s="24"/>
    </row>
    <row r="925" s="158" customFormat="true" ht="13.5" hidden="false" customHeight="true" outlineLevel="0" collapsed="false">
      <c r="B925" s="24"/>
      <c r="C925" s="24"/>
      <c r="D925" s="24"/>
      <c r="E925" s="24"/>
      <c r="F925" s="24"/>
      <c r="G925" s="24"/>
      <c r="H925" s="24"/>
      <c r="I925" s="24"/>
      <c r="J925" s="24"/>
      <c r="K925" s="24"/>
      <c r="L925" s="24"/>
      <c r="M925" s="24"/>
      <c r="N925" s="24"/>
      <c r="O925" s="24"/>
      <c r="P925" s="24"/>
      <c r="Q925" s="24"/>
    </row>
    <row r="926" s="158" customFormat="true" ht="13.5" hidden="false" customHeight="true" outlineLevel="0" collapsed="false">
      <c r="B926" s="24"/>
      <c r="C926" s="24"/>
      <c r="D926" s="24"/>
      <c r="E926" s="24"/>
      <c r="F926" s="24"/>
      <c r="G926" s="24"/>
      <c r="H926" s="24"/>
      <c r="I926" s="24"/>
      <c r="J926" s="24"/>
      <c r="K926" s="24"/>
      <c r="L926" s="24"/>
      <c r="M926" s="24"/>
      <c r="N926" s="24"/>
      <c r="O926" s="24"/>
      <c r="P926" s="24"/>
      <c r="Q926" s="24"/>
    </row>
    <row r="927" s="158" customFormat="true" ht="13.5" hidden="false" customHeight="true" outlineLevel="0" collapsed="false">
      <c r="B927" s="24"/>
      <c r="C927" s="24"/>
      <c r="D927" s="24"/>
      <c r="E927" s="24"/>
      <c r="F927" s="24"/>
      <c r="G927" s="24"/>
      <c r="H927" s="24"/>
      <c r="I927" s="24"/>
      <c r="J927" s="24"/>
      <c r="K927" s="24"/>
      <c r="L927" s="24"/>
      <c r="M927" s="24"/>
      <c r="N927" s="24"/>
      <c r="O927" s="24"/>
      <c r="P927" s="24"/>
      <c r="Q927" s="24"/>
    </row>
    <row r="928" s="158" customFormat="true" ht="13.5" hidden="false" customHeight="true" outlineLevel="0" collapsed="false">
      <c r="B928" s="24"/>
      <c r="C928" s="24"/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</row>
    <row r="929" s="158" customFormat="true" ht="13.5" hidden="false" customHeight="true" outlineLevel="0" collapsed="false">
      <c r="B929" s="24"/>
      <c r="C929" s="24"/>
      <c r="D929" s="24"/>
      <c r="E929" s="24"/>
      <c r="F929" s="24"/>
      <c r="G929" s="24"/>
      <c r="H929" s="24"/>
      <c r="I929" s="24"/>
      <c r="J929" s="24"/>
      <c r="K929" s="24"/>
      <c r="L929" s="24"/>
      <c r="M929" s="24"/>
      <c r="N929" s="24"/>
      <c r="O929" s="24"/>
      <c r="P929" s="24"/>
      <c r="Q929" s="24"/>
    </row>
    <row r="930" s="158" customFormat="true" ht="13.5" hidden="false" customHeight="true" outlineLevel="0" collapsed="false">
      <c r="B930" s="24"/>
      <c r="C930" s="24"/>
      <c r="D930" s="24"/>
      <c r="E930" s="24"/>
      <c r="F930" s="24"/>
      <c r="G930" s="24"/>
      <c r="H930" s="24"/>
      <c r="I930" s="24"/>
      <c r="J930" s="24"/>
      <c r="K930" s="24"/>
      <c r="L930" s="24"/>
      <c r="M930" s="24"/>
      <c r="N930" s="24"/>
      <c r="O930" s="24"/>
      <c r="P930" s="24"/>
      <c r="Q930" s="24"/>
    </row>
    <row r="931" s="158" customFormat="true" ht="13.5" hidden="false" customHeight="true" outlineLevel="0" collapsed="false">
      <c r="B931" s="24"/>
      <c r="C931" s="24"/>
      <c r="D931" s="24"/>
      <c r="E931" s="24"/>
      <c r="F931" s="24"/>
      <c r="G931" s="24"/>
      <c r="H931" s="24"/>
      <c r="I931" s="24"/>
      <c r="J931" s="24"/>
      <c r="K931" s="24"/>
      <c r="L931" s="24"/>
      <c r="M931" s="24"/>
      <c r="N931" s="24"/>
      <c r="O931" s="24"/>
      <c r="P931" s="24"/>
      <c r="Q931" s="24"/>
    </row>
    <row r="932" s="158" customFormat="true" ht="13.5" hidden="false" customHeight="true" outlineLevel="0" collapsed="false">
      <c r="B932" s="24"/>
      <c r="C932" s="24"/>
      <c r="D932" s="24"/>
      <c r="E932" s="24"/>
      <c r="F932" s="24"/>
      <c r="G932" s="24"/>
      <c r="H932" s="24"/>
      <c r="I932" s="24"/>
      <c r="J932" s="24"/>
      <c r="K932" s="24"/>
      <c r="L932" s="24"/>
      <c r="M932" s="24"/>
      <c r="N932" s="24"/>
      <c r="O932" s="24"/>
      <c r="P932" s="24"/>
      <c r="Q932" s="24"/>
    </row>
    <row r="933" s="158" customFormat="true" ht="13.5" hidden="false" customHeight="true" outlineLevel="0" collapsed="false">
      <c r="B933" s="24"/>
      <c r="C933" s="24"/>
      <c r="D933" s="24"/>
      <c r="E933" s="24"/>
      <c r="F933" s="24"/>
      <c r="G933" s="24"/>
      <c r="H933" s="24"/>
      <c r="I933" s="24"/>
      <c r="J933" s="24"/>
      <c r="K933" s="24"/>
      <c r="L933" s="24"/>
      <c r="M933" s="24"/>
      <c r="N933" s="24"/>
      <c r="O933" s="24"/>
      <c r="P933" s="24"/>
      <c r="Q933" s="24"/>
    </row>
    <row r="934" s="158" customFormat="true" ht="13.5" hidden="false" customHeight="true" outlineLevel="0" collapsed="false">
      <c r="B934" s="24"/>
      <c r="C934" s="24"/>
      <c r="D934" s="24"/>
      <c r="E934" s="24"/>
      <c r="F934" s="24"/>
      <c r="G934" s="24"/>
      <c r="H934" s="24"/>
      <c r="I934" s="24"/>
      <c r="J934" s="24"/>
      <c r="K934" s="24"/>
      <c r="L934" s="24"/>
      <c r="M934" s="24"/>
      <c r="N934" s="24"/>
      <c r="O934" s="24"/>
      <c r="P934" s="24"/>
      <c r="Q934" s="24"/>
    </row>
    <row r="935" s="158" customFormat="true" ht="13.5" hidden="false" customHeight="true" outlineLevel="0" collapsed="false">
      <c r="B935" s="24"/>
      <c r="C935" s="24"/>
      <c r="D935" s="24"/>
      <c r="E935" s="24"/>
      <c r="F935" s="24"/>
      <c r="G935" s="24"/>
      <c r="H935" s="24"/>
      <c r="I935" s="24"/>
      <c r="J935" s="24"/>
      <c r="K935" s="24"/>
      <c r="L935" s="24"/>
      <c r="M935" s="24"/>
      <c r="N935" s="24"/>
      <c r="O935" s="24"/>
      <c r="P935" s="24"/>
      <c r="Q935" s="24"/>
    </row>
    <row r="936" s="158" customFormat="true" ht="13.5" hidden="false" customHeight="true" outlineLevel="0" collapsed="false">
      <c r="B936" s="24"/>
      <c r="C936" s="24"/>
      <c r="D936" s="24"/>
      <c r="E936" s="24"/>
      <c r="F936" s="24"/>
      <c r="G936" s="24"/>
      <c r="H936" s="24"/>
      <c r="I936" s="24"/>
      <c r="J936" s="24"/>
      <c r="K936" s="24"/>
      <c r="L936" s="24"/>
      <c r="M936" s="24"/>
      <c r="N936" s="24"/>
      <c r="O936" s="24"/>
      <c r="P936" s="24"/>
      <c r="Q936" s="24"/>
    </row>
    <row r="937" s="158" customFormat="true" ht="13.5" hidden="false" customHeight="true" outlineLevel="0" collapsed="false">
      <c r="B937" s="24"/>
      <c r="C937" s="24"/>
      <c r="D937" s="24"/>
      <c r="E937" s="24"/>
      <c r="F937" s="24"/>
      <c r="G937" s="24"/>
      <c r="H937" s="24"/>
      <c r="I937" s="24"/>
      <c r="J937" s="24"/>
      <c r="K937" s="24"/>
      <c r="L937" s="24"/>
      <c r="M937" s="24"/>
      <c r="N937" s="24"/>
      <c r="O937" s="24"/>
      <c r="P937" s="24"/>
      <c r="Q937" s="24"/>
    </row>
    <row r="938" s="158" customFormat="true" ht="13.5" hidden="false" customHeight="true" outlineLevel="0" collapsed="false">
      <c r="B938" s="24"/>
      <c r="C938" s="24"/>
      <c r="D938" s="24"/>
      <c r="E938" s="24"/>
      <c r="F938" s="24"/>
      <c r="G938" s="24"/>
      <c r="H938" s="24"/>
      <c r="I938" s="24"/>
      <c r="J938" s="24"/>
      <c r="K938" s="24"/>
      <c r="L938" s="24"/>
      <c r="M938" s="24"/>
      <c r="N938" s="24"/>
      <c r="O938" s="24"/>
      <c r="P938" s="24"/>
      <c r="Q938" s="24"/>
    </row>
    <row r="939" s="158" customFormat="true" ht="13.5" hidden="false" customHeight="true" outlineLevel="0" collapsed="false">
      <c r="B939" s="24"/>
      <c r="C939" s="24"/>
      <c r="D939" s="24"/>
      <c r="E939" s="24"/>
      <c r="F939" s="24"/>
      <c r="G939" s="24"/>
      <c r="H939" s="24"/>
      <c r="I939" s="24"/>
      <c r="J939" s="24"/>
      <c r="K939" s="24"/>
      <c r="L939" s="24"/>
      <c r="M939" s="24"/>
      <c r="N939" s="24"/>
      <c r="O939" s="24"/>
      <c r="P939" s="24"/>
      <c r="Q939" s="24"/>
    </row>
    <row r="940" s="158" customFormat="true" ht="13.5" hidden="false" customHeight="true" outlineLevel="0" collapsed="false">
      <c r="B940" s="24"/>
      <c r="C940" s="24"/>
      <c r="D940" s="24"/>
      <c r="E940" s="24"/>
      <c r="F940" s="24"/>
      <c r="G940" s="24"/>
      <c r="H940" s="24"/>
      <c r="I940" s="24"/>
      <c r="J940" s="24"/>
      <c r="K940" s="24"/>
      <c r="L940" s="24"/>
      <c r="M940" s="24"/>
      <c r="N940" s="24"/>
      <c r="O940" s="24"/>
      <c r="P940" s="24"/>
      <c r="Q940" s="24"/>
    </row>
    <row r="941" s="158" customFormat="true" ht="13.5" hidden="false" customHeight="true" outlineLevel="0" collapsed="false">
      <c r="B941" s="24"/>
      <c r="C941" s="24"/>
      <c r="D941" s="24"/>
      <c r="E941" s="24"/>
      <c r="F941" s="24"/>
      <c r="G941" s="24"/>
      <c r="H941" s="24"/>
      <c r="I941" s="24"/>
      <c r="J941" s="24"/>
      <c r="K941" s="24"/>
      <c r="L941" s="24"/>
      <c r="M941" s="24"/>
      <c r="N941" s="24"/>
      <c r="O941" s="24"/>
      <c r="P941" s="24"/>
      <c r="Q941" s="24"/>
    </row>
    <row r="942" s="158" customFormat="true" ht="13.5" hidden="false" customHeight="true" outlineLevel="0" collapsed="false">
      <c r="B942" s="24"/>
      <c r="C942" s="24"/>
      <c r="D942" s="24"/>
      <c r="E942" s="24"/>
      <c r="F942" s="24"/>
      <c r="G942" s="24"/>
      <c r="H942" s="24"/>
      <c r="I942" s="24"/>
      <c r="J942" s="24"/>
      <c r="K942" s="24"/>
      <c r="L942" s="24"/>
      <c r="M942" s="24"/>
      <c r="N942" s="24"/>
      <c r="O942" s="24"/>
      <c r="P942" s="24"/>
      <c r="Q942" s="24"/>
    </row>
    <row r="943" s="158" customFormat="true" ht="13.5" hidden="false" customHeight="true" outlineLevel="0" collapsed="false">
      <c r="B943" s="24"/>
      <c r="C943" s="24"/>
      <c r="D943" s="24"/>
      <c r="E943" s="24"/>
      <c r="F943" s="24"/>
      <c r="G943" s="24"/>
      <c r="H943" s="24"/>
      <c r="I943" s="24"/>
      <c r="J943" s="24"/>
      <c r="K943" s="24"/>
      <c r="L943" s="24"/>
      <c r="M943" s="24"/>
      <c r="N943" s="24"/>
      <c r="O943" s="24"/>
      <c r="P943" s="24"/>
      <c r="Q943" s="24"/>
    </row>
    <row r="944" s="158" customFormat="true" ht="13.5" hidden="false" customHeight="true" outlineLevel="0" collapsed="false">
      <c r="B944" s="24"/>
      <c r="C944" s="24"/>
      <c r="D944" s="24"/>
      <c r="E944" s="24"/>
      <c r="F944" s="24"/>
      <c r="G944" s="24"/>
      <c r="H944" s="24"/>
      <c r="I944" s="24"/>
      <c r="J944" s="24"/>
      <c r="K944" s="24"/>
      <c r="L944" s="24"/>
      <c r="M944" s="24"/>
      <c r="N944" s="24"/>
      <c r="O944" s="24"/>
      <c r="P944" s="24"/>
      <c r="Q944" s="24"/>
    </row>
    <row r="945" s="158" customFormat="true" ht="13.5" hidden="false" customHeight="true" outlineLevel="0" collapsed="false">
      <c r="B945" s="24"/>
      <c r="C945" s="24"/>
      <c r="D945" s="24"/>
      <c r="E945" s="24"/>
      <c r="F945" s="24"/>
      <c r="G945" s="24"/>
      <c r="H945" s="24"/>
      <c r="I945" s="24"/>
      <c r="J945" s="24"/>
      <c r="K945" s="24"/>
      <c r="L945" s="24"/>
      <c r="M945" s="24"/>
      <c r="N945" s="24"/>
      <c r="O945" s="24"/>
      <c r="P945" s="24"/>
      <c r="Q945" s="24"/>
    </row>
    <row r="946" s="158" customFormat="true" ht="13.5" hidden="false" customHeight="true" outlineLevel="0" collapsed="false">
      <c r="B946" s="24"/>
      <c r="C946" s="24"/>
      <c r="D946" s="24"/>
      <c r="E946" s="24"/>
      <c r="F946" s="24"/>
      <c r="G946" s="24"/>
      <c r="H946" s="24"/>
      <c r="I946" s="24"/>
      <c r="J946" s="24"/>
      <c r="K946" s="24"/>
      <c r="L946" s="24"/>
      <c r="M946" s="24"/>
      <c r="N946" s="24"/>
      <c r="O946" s="24"/>
      <c r="P946" s="24"/>
      <c r="Q946" s="24"/>
    </row>
    <row r="947" s="158" customFormat="true" ht="13.5" hidden="false" customHeight="true" outlineLevel="0" collapsed="false">
      <c r="B947" s="24"/>
      <c r="C947" s="24"/>
      <c r="D947" s="24"/>
      <c r="E947" s="24"/>
      <c r="F947" s="24"/>
      <c r="G947" s="24"/>
      <c r="H947" s="24"/>
      <c r="I947" s="24"/>
      <c r="J947" s="24"/>
      <c r="K947" s="24"/>
      <c r="L947" s="24"/>
      <c r="M947" s="24"/>
      <c r="N947" s="24"/>
      <c r="O947" s="24"/>
      <c r="P947" s="24"/>
      <c r="Q947" s="24"/>
    </row>
    <row r="948" s="158" customFormat="true" ht="13.5" hidden="false" customHeight="true" outlineLevel="0" collapsed="false">
      <c r="B948" s="24"/>
      <c r="C948" s="24"/>
      <c r="D948" s="24"/>
      <c r="E948" s="24"/>
      <c r="F948" s="24"/>
      <c r="G948" s="24"/>
      <c r="H948" s="24"/>
      <c r="I948" s="24"/>
      <c r="J948" s="24"/>
      <c r="K948" s="24"/>
      <c r="L948" s="24"/>
      <c r="M948" s="24"/>
      <c r="N948" s="24"/>
      <c r="O948" s="24"/>
      <c r="P948" s="24"/>
      <c r="Q948" s="24"/>
    </row>
    <row r="949" s="158" customFormat="true" ht="13.5" hidden="false" customHeight="true" outlineLevel="0" collapsed="false">
      <c r="B949" s="24"/>
      <c r="C949" s="24"/>
      <c r="D949" s="24"/>
      <c r="E949" s="24"/>
      <c r="F949" s="24"/>
      <c r="G949" s="24"/>
      <c r="H949" s="24"/>
      <c r="I949" s="24"/>
      <c r="J949" s="24"/>
      <c r="K949" s="24"/>
      <c r="L949" s="24"/>
      <c r="M949" s="24"/>
      <c r="N949" s="24"/>
      <c r="O949" s="24"/>
      <c r="P949" s="24"/>
      <c r="Q949" s="24"/>
    </row>
    <row r="950" s="158" customFormat="true" ht="13.5" hidden="false" customHeight="true" outlineLevel="0" collapsed="false">
      <c r="B950" s="24"/>
      <c r="C950" s="24"/>
      <c r="D950" s="24"/>
      <c r="E950" s="24"/>
      <c r="F950" s="24"/>
      <c r="G950" s="24"/>
      <c r="H950" s="24"/>
      <c r="I950" s="24"/>
      <c r="J950" s="24"/>
      <c r="K950" s="24"/>
      <c r="L950" s="24"/>
      <c r="M950" s="24"/>
      <c r="N950" s="24"/>
      <c r="O950" s="24"/>
      <c r="P950" s="24"/>
      <c r="Q950" s="24"/>
    </row>
    <row r="951" s="158" customFormat="true" ht="13.5" hidden="false" customHeight="true" outlineLevel="0" collapsed="false">
      <c r="B951" s="24"/>
      <c r="C951" s="24"/>
      <c r="D951" s="24"/>
      <c r="E951" s="24"/>
      <c r="F951" s="24"/>
      <c r="G951" s="24"/>
      <c r="H951" s="24"/>
      <c r="I951" s="24"/>
      <c r="J951" s="24"/>
      <c r="K951" s="24"/>
      <c r="L951" s="24"/>
      <c r="M951" s="24"/>
      <c r="N951" s="24"/>
      <c r="O951" s="24"/>
      <c r="P951" s="24"/>
      <c r="Q951" s="24"/>
    </row>
    <row r="952" s="158" customFormat="true" ht="13.5" hidden="false" customHeight="true" outlineLevel="0" collapsed="false">
      <c r="B952" s="24"/>
      <c r="C952" s="24"/>
      <c r="D952" s="24"/>
      <c r="E952" s="24"/>
      <c r="F952" s="24"/>
      <c r="G952" s="24"/>
      <c r="H952" s="24"/>
      <c r="I952" s="24"/>
      <c r="J952" s="24"/>
      <c r="K952" s="24"/>
      <c r="L952" s="24"/>
      <c r="M952" s="24"/>
      <c r="N952" s="24"/>
      <c r="O952" s="24"/>
      <c r="P952" s="24"/>
      <c r="Q952" s="24"/>
    </row>
    <row r="953" s="158" customFormat="true" ht="13.5" hidden="false" customHeight="true" outlineLevel="0" collapsed="false">
      <c r="B953" s="24"/>
      <c r="C953" s="24"/>
      <c r="D953" s="24"/>
      <c r="E953" s="24"/>
      <c r="F953" s="24"/>
      <c r="G953" s="24"/>
      <c r="H953" s="24"/>
      <c r="I953" s="24"/>
      <c r="J953" s="24"/>
      <c r="K953" s="24"/>
      <c r="L953" s="24"/>
      <c r="M953" s="24"/>
      <c r="N953" s="24"/>
      <c r="O953" s="24"/>
      <c r="P953" s="24"/>
      <c r="Q953" s="24"/>
    </row>
    <row r="954" s="158" customFormat="true" ht="13.5" hidden="false" customHeight="true" outlineLevel="0" collapsed="false">
      <c r="B954" s="24"/>
      <c r="C954" s="24"/>
      <c r="D954" s="24"/>
      <c r="E954" s="24"/>
      <c r="F954" s="24"/>
      <c r="G954" s="24"/>
      <c r="H954" s="24"/>
      <c r="I954" s="24"/>
      <c r="J954" s="24"/>
      <c r="K954" s="24"/>
      <c r="L954" s="24"/>
      <c r="M954" s="24"/>
      <c r="N954" s="24"/>
      <c r="O954" s="24"/>
      <c r="P954" s="24"/>
      <c r="Q954" s="24"/>
    </row>
    <row r="955" s="158" customFormat="true" ht="13.5" hidden="false" customHeight="true" outlineLevel="0" collapsed="false">
      <c r="B955" s="24"/>
      <c r="C955" s="24"/>
      <c r="D955" s="24"/>
      <c r="E955" s="24"/>
      <c r="F955" s="24"/>
      <c r="G955" s="24"/>
      <c r="H955" s="24"/>
      <c r="I955" s="24"/>
      <c r="J955" s="24"/>
      <c r="K955" s="24"/>
      <c r="L955" s="24"/>
      <c r="M955" s="24"/>
      <c r="N955" s="24"/>
      <c r="O955" s="24"/>
      <c r="P955" s="24"/>
      <c r="Q955" s="24"/>
    </row>
    <row r="956" s="158" customFormat="true" ht="13.5" hidden="false" customHeight="true" outlineLevel="0" collapsed="false">
      <c r="B956" s="24"/>
      <c r="C956" s="24"/>
      <c r="D956" s="24"/>
      <c r="E956" s="24"/>
      <c r="F956" s="24"/>
      <c r="G956" s="24"/>
      <c r="H956" s="24"/>
      <c r="I956" s="24"/>
      <c r="J956" s="24"/>
      <c r="K956" s="24"/>
      <c r="L956" s="24"/>
      <c r="M956" s="24"/>
      <c r="N956" s="24"/>
      <c r="O956" s="24"/>
      <c r="P956" s="24"/>
      <c r="Q956" s="24"/>
    </row>
    <row r="957" s="158" customFormat="true" ht="13.5" hidden="false" customHeight="true" outlineLevel="0" collapsed="false">
      <c r="B957" s="24"/>
      <c r="C957" s="24"/>
      <c r="D957" s="24"/>
      <c r="E957" s="24"/>
      <c r="F957" s="24"/>
      <c r="G957" s="24"/>
      <c r="H957" s="24"/>
      <c r="I957" s="24"/>
      <c r="J957" s="24"/>
      <c r="K957" s="24"/>
      <c r="L957" s="24"/>
      <c r="M957" s="24"/>
      <c r="N957" s="24"/>
      <c r="O957" s="24"/>
      <c r="P957" s="24"/>
      <c r="Q957" s="24"/>
    </row>
    <row r="958" s="158" customFormat="true" ht="13.5" hidden="false" customHeight="true" outlineLevel="0" collapsed="false">
      <c r="B958" s="24"/>
      <c r="C958" s="24"/>
      <c r="D958" s="24"/>
      <c r="E958" s="24"/>
      <c r="F958" s="24"/>
      <c r="G958" s="24"/>
      <c r="H958" s="24"/>
      <c r="I958" s="24"/>
      <c r="J958" s="24"/>
      <c r="K958" s="24"/>
      <c r="L958" s="24"/>
      <c r="M958" s="24"/>
      <c r="N958" s="24"/>
      <c r="O958" s="24"/>
      <c r="P958" s="24"/>
      <c r="Q958" s="24"/>
    </row>
    <row r="959" s="158" customFormat="true" ht="13.5" hidden="false" customHeight="true" outlineLevel="0" collapsed="false">
      <c r="B959" s="24"/>
      <c r="C959" s="24"/>
      <c r="D959" s="24"/>
      <c r="E959" s="24"/>
      <c r="F959" s="24"/>
      <c r="G959" s="24"/>
      <c r="H959" s="24"/>
      <c r="I959" s="24"/>
      <c r="J959" s="24"/>
      <c r="K959" s="24"/>
      <c r="L959" s="24"/>
      <c r="M959" s="24"/>
      <c r="N959" s="24"/>
      <c r="O959" s="24"/>
      <c r="P959" s="24"/>
      <c r="Q959" s="24"/>
    </row>
    <row r="960" s="158" customFormat="true" ht="13.5" hidden="false" customHeight="true" outlineLevel="0" collapsed="false">
      <c r="B960" s="24"/>
      <c r="C960" s="24"/>
      <c r="D960" s="24"/>
      <c r="E960" s="24"/>
      <c r="F960" s="24"/>
      <c r="G960" s="24"/>
      <c r="H960" s="24"/>
      <c r="I960" s="24"/>
      <c r="J960" s="24"/>
      <c r="K960" s="24"/>
      <c r="L960" s="24"/>
      <c r="M960" s="24"/>
      <c r="N960" s="24"/>
      <c r="O960" s="24"/>
      <c r="P960" s="24"/>
      <c r="Q960" s="24"/>
    </row>
    <row r="961" s="158" customFormat="true" ht="13.5" hidden="false" customHeight="true" outlineLevel="0" collapsed="false">
      <c r="B961" s="24"/>
      <c r="C961" s="24"/>
      <c r="D961" s="24"/>
      <c r="E961" s="24"/>
      <c r="F961" s="24"/>
      <c r="G961" s="24"/>
      <c r="H961" s="24"/>
      <c r="I961" s="24"/>
      <c r="J961" s="24"/>
      <c r="K961" s="24"/>
      <c r="L961" s="24"/>
      <c r="M961" s="24"/>
      <c r="N961" s="24"/>
      <c r="O961" s="24"/>
      <c r="P961" s="24"/>
      <c r="Q961" s="24"/>
    </row>
    <row r="962" s="158" customFormat="true" ht="13.5" hidden="false" customHeight="true" outlineLevel="0" collapsed="false">
      <c r="B962" s="24"/>
      <c r="C962" s="24"/>
      <c r="D962" s="24"/>
      <c r="E962" s="24"/>
      <c r="F962" s="24"/>
      <c r="G962" s="24"/>
      <c r="H962" s="24"/>
      <c r="I962" s="24"/>
      <c r="J962" s="24"/>
      <c r="K962" s="24"/>
      <c r="L962" s="24"/>
      <c r="M962" s="24"/>
      <c r="N962" s="24"/>
      <c r="O962" s="24"/>
      <c r="P962" s="24"/>
      <c r="Q962" s="24"/>
    </row>
    <row r="963" s="158" customFormat="true" ht="13.5" hidden="false" customHeight="true" outlineLevel="0" collapsed="false">
      <c r="B963" s="24"/>
      <c r="C963" s="24"/>
      <c r="D963" s="24"/>
      <c r="E963" s="24"/>
      <c r="F963" s="24"/>
      <c r="G963" s="24"/>
      <c r="H963" s="24"/>
      <c r="I963" s="24"/>
      <c r="J963" s="24"/>
      <c r="K963" s="24"/>
      <c r="L963" s="24"/>
      <c r="M963" s="24"/>
      <c r="N963" s="24"/>
      <c r="O963" s="24"/>
      <c r="P963" s="24"/>
      <c r="Q963" s="24"/>
    </row>
    <row r="964" s="158" customFormat="true" ht="13.5" hidden="false" customHeight="true" outlineLevel="0" collapsed="false">
      <c r="B964" s="24"/>
      <c r="C964" s="24"/>
      <c r="D964" s="24"/>
      <c r="E964" s="24"/>
      <c r="F964" s="24"/>
      <c r="G964" s="24"/>
      <c r="H964" s="24"/>
      <c r="I964" s="24"/>
      <c r="J964" s="24"/>
      <c r="K964" s="24"/>
      <c r="L964" s="24"/>
      <c r="M964" s="24"/>
      <c r="N964" s="24"/>
      <c r="O964" s="24"/>
      <c r="P964" s="24"/>
      <c r="Q964" s="24"/>
    </row>
    <row r="965" s="158" customFormat="true" ht="13.5" hidden="false" customHeight="true" outlineLevel="0" collapsed="false">
      <c r="B965" s="24"/>
      <c r="C965" s="24"/>
      <c r="D965" s="24"/>
      <c r="E965" s="24"/>
      <c r="F965" s="24"/>
      <c r="G965" s="24"/>
      <c r="H965" s="24"/>
      <c r="I965" s="24"/>
      <c r="J965" s="24"/>
      <c r="K965" s="24"/>
      <c r="L965" s="24"/>
      <c r="M965" s="24"/>
      <c r="N965" s="24"/>
      <c r="O965" s="24"/>
      <c r="P965" s="24"/>
      <c r="Q965" s="24"/>
    </row>
    <row r="966" s="158" customFormat="true" ht="13.5" hidden="false" customHeight="true" outlineLevel="0" collapsed="false">
      <c r="B966" s="24"/>
      <c r="C966" s="24"/>
      <c r="D966" s="24"/>
      <c r="E966" s="24"/>
      <c r="F966" s="24"/>
      <c r="G966" s="24"/>
      <c r="H966" s="24"/>
      <c r="I966" s="24"/>
      <c r="J966" s="24"/>
      <c r="K966" s="24"/>
      <c r="L966" s="24"/>
      <c r="M966" s="24"/>
      <c r="N966" s="24"/>
      <c r="O966" s="24"/>
      <c r="P966" s="24"/>
      <c r="Q966" s="24"/>
    </row>
    <row r="967" s="158" customFormat="true" ht="13.5" hidden="false" customHeight="true" outlineLevel="0" collapsed="false">
      <c r="B967" s="24"/>
      <c r="C967" s="24"/>
      <c r="D967" s="24"/>
      <c r="E967" s="24"/>
      <c r="F967" s="24"/>
      <c r="G967" s="24"/>
      <c r="H967" s="24"/>
      <c r="I967" s="24"/>
      <c r="J967" s="24"/>
      <c r="K967" s="24"/>
      <c r="L967" s="24"/>
      <c r="M967" s="24"/>
      <c r="N967" s="24"/>
      <c r="O967" s="24"/>
      <c r="P967" s="24"/>
      <c r="Q967" s="24"/>
    </row>
    <row r="968" s="158" customFormat="true" ht="13.5" hidden="false" customHeight="true" outlineLevel="0" collapsed="false">
      <c r="B968" s="24"/>
      <c r="C968" s="24"/>
      <c r="D968" s="24"/>
      <c r="E968" s="24"/>
      <c r="F968" s="24"/>
      <c r="G968" s="24"/>
      <c r="H968" s="24"/>
      <c r="I968" s="24"/>
      <c r="J968" s="24"/>
      <c r="K968" s="24"/>
      <c r="L968" s="24"/>
      <c r="M968" s="24"/>
      <c r="N968" s="24"/>
      <c r="O968" s="24"/>
      <c r="P968" s="24"/>
      <c r="Q968" s="24"/>
    </row>
    <row r="969" s="158" customFormat="true" ht="13.5" hidden="false" customHeight="true" outlineLevel="0" collapsed="false">
      <c r="B969" s="24"/>
      <c r="C969" s="24"/>
      <c r="D969" s="24"/>
      <c r="E969" s="24"/>
      <c r="F969" s="24"/>
      <c r="G969" s="24"/>
      <c r="H969" s="24"/>
      <c r="I969" s="24"/>
      <c r="J969" s="24"/>
      <c r="K969" s="24"/>
      <c r="L969" s="24"/>
      <c r="M969" s="24"/>
      <c r="N969" s="24"/>
      <c r="O969" s="24"/>
      <c r="P969" s="24"/>
      <c r="Q969" s="24"/>
    </row>
    <row r="970" s="158" customFormat="true" ht="13.5" hidden="false" customHeight="true" outlineLevel="0" collapsed="false">
      <c r="B970" s="24"/>
      <c r="C970" s="24"/>
      <c r="D970" s="24"/>
      <c r="E970" s="24"/>
      <c r="F970" s="24"/>
      <c r="G970" s="24"/>
      <c r="H970" s="24"/>
      <c r="I970" s="24"/>
      <c r="J970" s="24"/>
      <c r="K970" s="24"/>
      <c r="L970" s="24"/>
      <c r="M970" s="24"/>
      <c r="N970" s="24"/>
      <c r="O970" s="24"/>
      <c r="P970" s="24"/>
      <c r="Q970" s="24"/>
    </row>
    <row r="971" s="158" customFormat="true" ht="13.5" hidden="false" customHeight="true" outlineLevel="0" collapsed="false">
      <c r="B971" s="24"/>
      <c r="C971" s="24"/>
      <c r="D971" s="24"/>
      <c r="E971" s="24"/>
      <c r="F971" s="24"/>
      <c r="G971" s="24"/>
      <c r="H971" s="24"/>
      <c r="I971" s="24"/>
      <c r="J971" s="24"/>
      <c r="K971" s="24"/>
      <c r="L971" s="24"/>
      <c r="M971" s="24"/>
      <c r="N971" s="24"/>
      <c r="O971" s="24"/>
      <c r="P971" s="24"/>
      <c r="Q971" s="24"/>
    </row>
    <row r="972" s="158" customFormat="true" ht="13.5" hidden="false" customHeight="true" outlineLevel="0" collapsed="false">
      <c r="B972" s="24"/>
      <c r="C972" s="24"/>
      <c r="D972" s="24"/>
      <c r="E972" s="24"/>
      <c r="F972" s="24"/>
      <c r="G972" s="24"/>
      <c r="H972" s="24"/>
      <c r="I972" s="24"/>
      <c r="J972" s="24"/>
      <c r="K972" s="24"/>
      <c r="L972" s="24"/>
      <c r="M972" s="24"/>
      <c r="N972" s="24"/>
      <c r="O972" s="24"/>
      <c r="P972" s="24"/>
      <c r="Q972" s="24"/>
    </row>
    <row r="973" s="158" customFormat="true" ht="13.5" hidden="false" customHeight="true" outlineLevel="0" collapsed="false">
      <c r="B973" s="24"/>
      <c r="C973" s="24"/>
      <c r="D973" s="24"/>
      <c r="E973" s="24"/>
      <c r="F973" s="24"/>
      <c r="G973" s="24"/>
      <c r="H973" s="24"/>
      <c r="I973" s="24"/>
      <c r="J973" s="24"/>
      <c r="K973" s="24"/>
      <c r="L973" s="24"/>
      <c r="M973" s="24"/>
      <c r="N973" s="24"/>
      <c r="O973" s="24"/>
      <c r="P973" s="24"/>
      <c r="Q973" s="24"/>
    </row>
    <row r="974" s="158" customFormat="true" ht="13.5" hidden="false" customHeight="true" outlineLevel="0" collapsed="false">
      <c r="B974" s="24"/>
      <c r="C974" s="24"/>
      <c r="D974" s="24"/>
      <c r="E974" s="24"/>
      <c r="F974" s="24"/>
      <c r="G974" s="24"/>
      <c r="H974" s="24"/>
      <c r="I974" s="24"/>
      <c r="J974" s="24"/>
      <c r="K974" s="24"/>
      <c r="L974" s="24"/>
      <c r="M974" s="24"/>
      <c r="N974" s="24"/>
      <c r="O974" s="24"/>
      <c r="P974" s="24"/>
      <c r="Q974" s="24"/>
    </row>
    <row r="975" s="158" customFormat="true" ht="13.5" hidden="false" customHeight="true" outlineLevel="0" collapsed="false">
      <c r="B975" s="24"/>
      <c r="C975" s="24"/>
      <c r="D975" s="24"/>
      <c r="E975" s="24"/>
      <c r="F975" s="24"/>
      <c r="G975" s="24"/>
      <c r="H975" s="24"/>
      <c r="I975" s="24"/>
      <c r="J975" s="24"/>
      <c r="K975" s="24"/>
      <c r="L975" s="24"/>
      <c r="M975" s="24"/>
      <c r="N975" s="24"/>
      <c r="O975" s="24"/>
      <c r="P975" s="24"/>
      <c r="Q975" s="24"/>
    </row>
    <row r="976" s="158" customFormat="true" ht="13.5" hidden="false" customHeight="true" outlineLevel="0" collapsed="false">
      <c r="B976" s="24"/>
      <c r="C976" s="24"/>
      <c r="D976" s="24"/>
      <c r="E976" s="24"/>
      <c r="F976" s="24"/>
      <c r="G976" s="24"/>
      <c r="H976" s="24"/>
      <c r="I976" s="24"/>
      <c r="J976" s="24"/>
      <c r="K976" s="24"/>
      <c r="L976" s="24"/>
      <c r="M976" s="24"/>
      <c r="N976" s="24"/>
      <c r="O976" s="24"/>
      <c r="P976" s="24"/>
      <c r="Q976" s="24"/>
    </row>
    <row r="977" s="158" customFormat="true" ht="13.5" hidden="false" customHeight="true" outlineLevel="0" collapsed="false">
      <c r="B977" s="24"/>
      <c r="C977" s="24"/>
      <c r="D977" s="24"/>
      <c r="E977" s="24"/>
      <c r="F977" s="24"/>
      <c r="G977" s="24"/>
      <c r="H977" s="24"/>
      <c r="I977" s="24"/>
      <c r="J977" s="24"/>
      <c r="K977" s="24"/>
      <c r="L977" s="24"/>
      <c r="M977" s="24"/>
      <c r="N977" s="24"/>
      <c r="O977" s="24"/>
      <c r="P977" s="24"/>
      <c r="Q977" s="24"/>
    </row>
    <row r="978" s="158" customFormat="true" ht="13.5" hidden="false" customHeight="true" outlineLevel="0" collapsed="false">
      <c r="B978" s="24"/>
      <c r="C978" s="24"/>
      <c r="D978" s="24"/>
      <c r="E978" s="24"/>
      <c r="F978" s="24"/>
      <c r="G978" s="24"/>
      <c r="H978" s="24"/>
      <c r="I978" s="24"/>
      <c r="J978" s="24"/>
      <c r="K978" s="24"/>
      <c r="L978" s="24"/>
      <c r="M978" s="24"/>
      <c r="N978" s="24"/>
      <c r="O978" s="24"/>
      <c r="P978" s="24"/>
      <c r="Q978" s="24"/>
    </row>
    <row r="979" s="158" customFormat="true" ht="13.5" hidden="false" customHeight="true" outlineLevel="0" collapsed="false">
      <c r="B979" s="24"/>
      <c r="C979" s="24"/>
      <c r="D979" s="24"/>
      <c r="E979" s="24"/>
      <c r="F979" s="24"/>
      <c r="G979" s="24"/>
      <c r="H979" s="24"/>
      <c r="I979" s="24"/>
      <c r="J979" s="24"/>
      <c r="K979" s="24"/>
      <c r="L979" s="24"/>
      <c r="M979" s="24"/>
      <c r="N979" s="24"/>
      <c r="O979" s="24"/>
      <c r="P979" s="24"/>
      <c r="Q979" s="24"/>
    </row>
    <row r="980" s="158" customFormat="true" ht="13.5" hidden="false" customHeight="true" outlineLevel="0" collapsed="false">
      <c r="B980" s="24"/>
      <c r="C980" s="24"/>
      <c r="D980" s="24"/>
      <c r="E980" s="24"/>
      <c r="F980" s="24"/>
      <c r="G980" s="24"/>
      <c r="H980" s="24"/>
      <c r="I980" s="24"/>
      <c r="J980" s="24"/>
      <c r="K980" s="24"/>
      <c r="L980" s="24"/>
      <c r="M980" s="24"/>
      <c r="N980" s="24"/>
      <c r="O980" s="24"/>
      <c r="P980" s="24"/>
      <c r="Q980" s="24"/>
    </row>
    <row r="981" s="158" customFormat="true" ht="13.5" hidden="false" customHeight="true" outlineLevel="0" collapsed="false">
      <c r="B981" s="24"/>
      <c r="C981" s="24"/>
      <c r="D981" s="24"/>
      <c r="E981" s="24"/>
      <c r="F981" s="24"/>
      <c r="G981" s="24"/>
      <c r="H981" s="24"/>
      <c r="I981" s="24"/>
      <c r="J981" s="24"/>
      <c r="K981" s="24"/>
      <c r="L981" s="24"/>
      <c r="M981" s="24"/>
      <c r="N981" s="24"/>
      <c r="O981" s="24"/>
      <c r="P981" s="24"/>
      <c r="Q981" s="24"/>
    </row>
    <row r="982" s="158" customFormat="true" ht="13.5" hidden="false" customHeight="true" outlineLevel="0" collapsed="false">
      <c r="B982" s="24"/>
      <c r="C982" s="24"/>
      <c r="D982" s="24"/>
      <c r="E982" s="24"/>
      <c r="F982" s="24"/>
      <c r="G982" s="24"/>
      <c r="H982" s="24"/>
      <c r="I982" s="24"/>
      <c r="J982" s="24"/>
      <c r="K982" s="24"/>
      <c r="L982" s="24"/>
      <c r="M982" s="24"/>
      <c r="N982" s="24"/>
      <c r="O982" s="24"/>
      <c r="P982" s="24"/>
      <c r="Q982" s="24"/>
    </row>
    <row r="983" s="158" customFormat="true" ht="13.5" hidden="false" customHeight="true" outlineLevel="0" collapsed="false">
      <c r="B983" s="24"/>
      <c r="C983" s="24"/>
      <c r="D983" s="24"/>
      <c r="E983" s="24"/>
      <c r="F983" s="24"/>
      <c r="G983" s="24"/>
      <c r="H983" s="24"/>
      <c r="I983" s="24"/>
      <c r="J983" s="24"/>
      <c r="K983" s="24"/>
      <c r="L983" s="24"/>
      <c r="M983" s="24"/>
      <c r="N983" s="24"/>
      <c r="O983" s="24"/>
      <c r="P983" s="24"/>
      <c r="Q983" s="24"/>
    </row>
    <row r="984" s="158" customFormat="true" ht="13.5" hidden="false" customHeight="true" outlineLevel="0" collapsed="false">
      <c r="B984" s="24"/>
      <c r="C984" s="24"/>
      <c r="D984" s="24"/>
      <c r="E984" s="24"/>
      <c r="F984" s="24"/>
      <c r="G984" s="24"/>
      <c r="H984" s="24"/>
      <c r="I984" s="24"/>
      <c r="J984" s="24"/>
      <c r="K984" s="24"/>
      <c r="L984" s="24"/>
      <c r="M984" s="24"/>
      <c r="N984" s="24"/>
      <c r="O984" s="24"/>
      <c r="P984" s="24"/>
      <c r="Q984" s="24"/>
    </row>
    <row r="985" s="158" customFormat="true" ht="13.5" hidden="false" customHeight="true" outlineLevel="0" collapsed="false">
      <c r="B985" s="24"/>
      <c r="C985" s="24"/>
      <c r="D985" s="24"/>
      <c r="E985" s="24"/>
      <c r="F985" s="24"/>
      <c r="G985" s="24"/>
      <c r="H985" s="24"/>
      <c r="I985" s="24"/>
      <c r="J985" s="24"/>
      <c r="K985" s="24"/>
      <c r="L985" s="24"/>
      <c r="M985" s="24"/>
      <c r="N985" s="24"/>
      <c r="O985" s="24"/>
      <c r="P985" s="24"/>
      <c r="Q985" s="24"/>
    </row>
    <row r="986" s="158" customFormat="true" ht="13.5" hidden="false" customHeight="true" outlineLevel="0" collapsed="false">
      <c r="B986" s="24"/>
      <c r="C986" s="24"/>
      <c r="D986" s="24"/>
      <c r="E986" s="24"/>
      <c r="F986" s="24"/>
      <c r="G986" s="24"/>
      <c r="H986" s="24"/>
      <c r="I986" s="24"/>
      <c r="J986" s="24"/>
      <c r="K986" s="24"/>
      <c r="L986" s="24"/>
      <c r="M986" s="24"/>
      <c r="N986" s="24"/>
      <c r="O986" s="24"/>
      <c r="P986" s="24"/>
      <c r="Q986" s="24"/>
    </row>
    <row r="987" s="158" customFormat="true" ht="13.5" hidden="false" customHeight="true" outlineLevel="0" collapsed="false">
      <c r="B987" s="24"/>
      <c r="C987" s="24"/>
      <c r="D987" s="24"/>
      <c r="E987" s="24"/>
      <c r="F987" s="24"/>
      <c r="G987" s="24"/>
      <c r="H987" s="24"/>
      <c r="I987" s="24"/>
      <c r="J987" s="24"/>
      <c r="K987" s="24"/>
      <c r="L987" s="24"/>
      <c r="M987" s="24"/>
      <c r="N987" s="24"/>
      <c r="O987" s="24"/>
      <c r="P987" s="24"/>
      <c r="Q987" s="24"/>
    </row>
    <row r="988" s="158" customFormat="true" ht="13.5" hidden="false" customHeight="true" outlineLevel="0" collapsed="false">
      <c r="B988" s="24"/>
      <c r="C988" s="24"/>
      <c r="D988" s="24"/>
      <c r="E988" s="24"/>
      <c r="F988" s="24"/>
      <c r="G988" s="24"/>
      <c r="H988" s="24"/>
      <c r="I988" s="24"/>
      <c r="J988" s="24"/>
      <c r="K988" s="24"/>
      <c r="L988" s="24"/>
      <c r="M988" s="24"/>
      <c r="N988" s="24"/>
      <c r="O988" s="24"/>
      <c r="P988" s="24"/>
      <c r="Q988" s="24"/>
    </row>
    <row r="989" s="158" customFormat="true" ht="13.5" hidden="false" customHeight="true" outlineLevel="0" collapsed="false">
      <c r="B989" s="24"/>
      <c r="C989" s="24"/>
      <c r="D989" s="24"/>
      <c r="E989" s="24"/>
      <c r="F989" s="24"/>
      <c r="G989" s="24"/>
      <c r="H989" s="24"/>
      <c r="I989" s="24"/>
      <c r="J989" s="24"/>
      <c r="K989" s="24"/>
      <c r="L989" s="24"/>
      <c r="M989" s="24"/>
      <c r="N989" s="24"/>
      <c r="O989" s="24"/>
      <c r="P989" s="24"/>
      <c r="Q989" s="24"/>
    </row>
    <row r="990" s="158" customFormat="true" ht="13.5" hidden="false" customHeight="true" outlineLevel="0" collapsed="false">
      <c r="B990" s="24"/>
      <c r="C990" s="24"/>
      <c r="D990" s="24"/>
      <c r="E990" s="24"/>
      <c r="F990" s="24"/>
      <c r="G990" s="24"/>
      <c r="H990" s="24"/>
      <c r="I990" s="24"/>
      <c r="J990" s="24"/>
      <c r="K990" s="24"/>
      <c r="L990" s="24"/>
      <c r="M990" s="24"/>
      <c r="N990" s="24"/>
      <c r="O990" s="24"/>
      <c r="P990" s="24"/>
      <c r="Q990" s="24"/>
    </row>
    <row r="991" s="158" customFormat="true" ht="13.5" hidden="false" customHeight="true" outlineLevel="0" collapsed="false">
      <c r="B991" s="24"/>
      <c r="C991" s="24"/>
      <c r="D991" s="24"/>
      <c r="E991" s="24"/>
      <c r="F991" s="24"/>
      <c r="G991" s="24"/>
      <c r="H991" s="24"/>
      <c r="I991" s="24"/>
      <c r="J991" s="24"/>
      <c r="K991" s="24"/>
      <c r="L991" s="24"/>
      <c r="M991" s="24"/>
      <c r="N991" s="24"/>
      <c r="O991" s="24"/>
      <c r="P991" s="24"/>
      <c r="Q991" s="24"/>
    </row>
    <row r="992" s="158" customFormat="true" ht="13.5" hidden="false" customHeight="true" outlineLevel="0" collapsed="false">
      <c r="B992" s="24"/>
      <c r="C992" s="24"/>
      <c r="D992" s="24"/>
      <c r="E992" s="24"/>
      <c r="F992" s="24"/>
      <c r="G992" s="24"/>
      <c r="H992" s="24"/>
      <c r="I992" s="24"/>
      <c r="J992" s="24"/>
      <c r="K992" s="24"/>
      <c r="L992" s="24"/>
      <c r="M992" s="24"/>
      <c r="N992" s="24"/>
      <c r="O992" s="24"/>
      <c r="P992" s="24"/>
      <c r="Q992" s="24"/>
    </row>
    <row r="993" s="158" customFormat="true" ht="13.5" hidden="false" customHeight="true" outlineLevel="0" collapsed="false">
      <c r="B993" s="24"/>
      <c r="C993" s="24"/>
      <c r="D993" s="24"/>
      <c r="E993" s="24"/>
      <c r="F993" s="24"/>
      <c r="G993" s="24"/>
      <c r="H993" s="24"/>
      <c r="I993" s="24"/>
      <c r="J993" s="24"/>
      <c r="K993" s="24"/>
      <c r="L993" s="24"/>
      <c r="M993" s="24"/>
      <c r="N993" s="24"/>
      <c r="O993" s="24"/>
      <c r="P993" s="24"/>
      <c r="Q993" s="24"/>
    </row>
    <row r="994" s="158" customFormat="true" ht="13.5" hidden="false" customHeight="true" outlineLevel="0" collapsed="false">
      <c r="B994" s="24"/>
      <c r="C994" s="24"/>
      <c r="D994" s="24"/>
      <c r="E994" s="24"/>
      <c r="F994" s="24"/>
      <c r="G994" s="24"/>
      <c r="H994" s="24"/>
      <c r="I994" s="24"/>
      <c r="J994" s="24"/>
      <c r="K994" s="24"/>
      <c r="L994" s="24"/>
      <c r="M994" s="24"/>
      <c r="N994" s="24"/>
      <c r="O994" s="24"/>
      <c r="P994" s="24"/>
      <c r="Q994" s="24"/>
    </row>
    <row r="995" s="158" customFormat="true" ht="13.5" hidden="false" customHeight="true" outlineLevel="0" collapsed="false">
      <c r="B995" s="24"/>
      <c r="C995" s="24"/>
      <c r="D995" s="24"/>
      <c r="E995" s="24"/>
      <c r="F995" s="24"/>
      <c r="G995" s="24"/>
      <c r="H995" s="24"/>
      <c r="I995" s="24"/>
      <c r="J995" s="24"/>
      <c r="K995" s="24"/>
      <c r="L995" s="24"/>
      <c r="M995" s="24"/>
      <c r="N995" s="24"/>
      <c r="O995" s="24"/>
      <c r="P995" s="24"/>
      <c r="Q995" s="24"/>
    </row>
    <row r="996" s="158" customFormat="true" ht="13.5" hidden="false" customHeight="true" outlineLevel="0" collapsed="false">
      <c r="B996" s="24"/>
      <c r="C996" s="24"/>
      <c r="D996" s="24"/>
      <c r="E996" s="24"/>
      <c r="F996" s="24"/>
      <c r="G996" s="24"/>
      <c r="H996" s="24"/>
      <c r="I996" s="24"/>
      <c r="J996" s="24"/>
      <c r="K996" s="24"/>
      <c r="L996" s="24"/>
      <c r="M996" s="24"/>
      <c r="N996" s="24"/>
      <c r="O996" s="24"/>
      <c r="P996" s="24"/>
      <c r="Q996" s="24"/>
    </row>
    <row r="997" s="158" customFormat="true" ht="13.5" hidden="false" customHeight="true" outlineLevel="0" collapsed="false">
      <c r="B997" s="24"/>
      <c r="C997" s="24"/>
      <c r="D997" s="24"/>
      <c r="E997" s="24"/>
      <c r="F997" s="24"/>
      <c r="G997" s="24"/>
      <c r="H997" s="24"/>
      <c r="I997" s="24"/>
      <c r="J997" s="24"/>
      <c r="K997" s="24"/>
      <c r="L997" s="24"/>
      <c r="M997" s="24"/>
      <c r="N997" s="24"/>
      <c r="O997" s="24"/>
      <c r="P997" s="24"/>
      <c r="Q997" s="24"/>
    </row>
    <row r="998" s="158" customFormat="true" ht="13.5" hidden="false" customHeight="true" outlineLevel="0" collapsed="false">
      <c r="B998" s="24"/>
      <c r="C998" s="24"/>
      <c r="D998" s="24"/>
      <c r="E998" s="24"/>
      <c r="F998" s="24"/>
      <c r="G998" s="24"/>
      <c r="H998" s="24"/>
      <c r="I998" s="24"/>
      <c r="J998" s="24"/>
      <c r="K998" s="24"/>
      <c r="L998" s="24"/>
      <c r="M998" s="24"/>
      <c r="N998" s="24"/>
      <c r="O998" s="24"/>
      <c r="P998" s="24"/>
      <c r="Q998" s="24"/>
    </row>
    <row r="999" s="158" customFormat="true" ht="13.5" hidden="false" customHeight="true" outlineLevel="0" collapsed="false">
      <c r="B999" s="24"/>
      <c r="C999" s="24"/>
      <c r="D999" s="24"/>
      <c r="E999" s="24"/>
      <c r="F999" s="24"/>
      <c r="G999" s="24"/>
      <c r="H999" s="24"/>
      <c r="I999" s="24"/>
      <c r="J999" s="24"/>
      <c r="K999" s="24"/>
      <c r="L999" s="24"/>
      <c r="M999" s="24"/>
      <c r="N999" s="24"/>
      <c r="O999" s="24"/>
      <c r="P999" s="24"/>
      <c r="Q999" s="24"/>
    </row>
    <row r="1000" s="158" customFormat="true" ht="13.5" hidden="false" customHeight="true" outlineLevel="0" collapsed="false">
      <c r="B1000" s="24"/>
      <c r="C1000" s="24"/>
      <c r="D1000" s="24"/>
      <c r="E1000" s="24"/>
      <c r="F1000" s="24"/>
      <c r="G1000" s="24"/>
      <c r="H1000" s="24"/>
      <c r="I1000" s="24"/>
      <c r="J1000" s="24"/>
      <c r="K1000" s="24"/>
      <c r="L1000" s="24"/>
      <c r="M1000" s="24"/>
      <c r="N1000" s="24"/>
      <c r="O1000" s="24"/>
      <c r="P1000" s="24"/>
      <c r="Q1000" s="24"/>
    </row>
    <row r="1001" s="158" customFormat="true" ht="13.5" hidden="false" customHeight="true" outlineLevel="0" collapsed="false">
      <c r="B1001" s="24"/>
      <c r="C1001" s="24"/>
      <c r="D1001" s="24"/>
      <c r="E1001" s="24"/>
      <c r="F1001" s="24"/>
      <c r="G1001" s="24"/>
      <c r="H1001" s="24"/>
      <c r="I1001" s="24"/>
      <c r="J1001" s="24"/>
      <c r="K1001" s="24"/>
      <c r="L1001" s="24"/>
      <c r="M1001" s="24"/>
      <c r="N1001" s="24"/>
      <c r="O1001" s="24"/>
      <c r="P1001" s="24"/>
      <c r="Q1001" s="24"/>
    </row>
    <row r="1002" s="158" customFormat="true" ht="13.5" hidden="false" customHeight="true" outlineLevel="0" collapsed="false">
      <c r="B1002" s="24"/>
      <c r="C1002" s="24"/>
      <c r="D1002" s="24"/>
      <c r="E1002" s="24"/>
      <c r="F1002" s="24"/>
      <c r="G1002" s="24"/>
      <c r="H1002" s="24"/>
      <c r="I1002" s="24"/>
      <c r="J1002" s="24"/>
      <c r="K1002" s="24"/>
      <c r="L1002" s="24"/>
      <c r="M1002" s="24"/>
      <c r="N1002" s="24"/>
      <c r="O1002" s="24"/>
      <c r="P1002" s="24"/>
      <c r="Q1002" s="24"/>
    </row>
    <row r="1003" s="158" customFormat="true" ht="13.5" hidden="false" customHeight="true" outlineLevel="0" collapsed="false">
      <c r="B1003" s="24"/>
      <c r="C1003" s="24"/>
      <c r="D1003" s="24"/>
      <c r="E1003" s="24"/>
      <c r="F1003" s="24"/>
      <c r="G1003" s="24"/>
      <c r="H1003" s="24"/>
      <c r="I1003" s="24"/>
      <c r="J1003" s="24"/>
      <c r="K1003" s="24"/>
      <c r="L1003" s="24"/>
      <c r="M1003" s="24"/>
      <c r="N1003" s="24"/>
      <c r="O1003" s="24"/>
      <c r="P1003" s="24"/>
      <c r="Q1003" s="24"/>
    </row>
    <row r="1004" s="158" customFormat="true" ht="13.5" hidden="false" customHeight="true" outlineLevel="0" collapsed="false">
      <c r="B1004" s="24"/>
      <c r="C1004" s="24"/>
      <c r="D1004" s="24"/>
      <c r="E1004" s="24"/>
      <c r="F1004" s="24"/>
      <c r="G1004" s="24"/>
      <c r="H1004" s="24"/>
      <c r="I1004" s="24"/>
      <c r="J1004" s="24"/>
      <c r="K1004" s="24"/>
      <c r="L1004" s="24"/>
      <c r="M1004" s="24"/>
      <c r="N1004" s="24"/>
      <c r="O1004" s="24"/>
      <c r="P1004" s="24"/>
      <c r="Q1004" s="24"/>
    </row>
    <row r="1005" s="158" customFormat="true" ht="13.5" hidden="false" customHeight="true" outlineLevel="0" collapsed="false">
      <c r="B1005" s="24"/>
      <c r="C1005" s="24"/>
      <c r="D1005" s="24"/>
      <c r="E1005" s="24"/>
      <c r="F1005" s="24"/>
      <c r="G1005" s="24"/>
      <c r="H1005" s="24"/>
      <c r="I1005" s="24"/>
      <c r="J1005" s="24"/>
      <c r="K1005" s="24"/>
      <c r="L1005" s="24"/>
      <c r="M1005" s="24"/>
      <c r="N1005" s="24"/>
      <c r="O1005" s="24"/>
      <c r="P1005" s="24"/>
      <c r="Q1005" s="24"/>
    </row>
    <row r="1006" s="158" customFormat="true" ht="13.5" hidden="false" customHeight="true" outlineLevel="0" collapsed="false">
      <c r="B1006" s="24"/>
      <c r="C1006" s="24"/>
      <c r="D1006" s="24"/>
      <c r="E1006" s="24"/>
      <c r="F1006" s="24"/>
      <c r="G1006" s="24"/>
      <c r="H1006" s="24"/>
      <c r="I1006" s="24"/>
      <c r="J1006" s="24"/>
      <c r="K1006" s="24"/>
      <c r="L1006" s="24"/>
      <c r="M1006" s="24"/>
      <c r="N1006" s="24"/>
      <c r="O1006" s="24"/>
      <c r="P1006" s="24"/>
      <c r="Q1006" s="24"/>
    </row>
    <row r="1007" s="158" customFormat="true" ht="13.5" hidden="false" customHeight="true" outlineLevel="0" collapsed="false">
      <c r="B1007" s="24"/>
      <c r="C1007" s="24"/>
      <c r="D1007" s="24"/>
      <c r="E1007" s="24"/>
      <c r="F1007" s="24"/>
      <c r="G1007" s="24"/>
      <c r="H1007" s="24"/>
      <c r="I1007" s="24"/>
      <c r="J1007" s="24"/>
      <c r="K1007" s="24"/>
      <c r="L1007" s="24"/>
      <c r="M1007" s="24"/>
      <c r="N1007" s="24"/>
      <c r="O1007" s="24"/>
      <c r="P1007" s="24"/>
      <c r="Q1007" s="24"/>
    </row>
    <row r="1008" s="158" customFormat="true" ht="13.5" hidden="false" customHeight="true" outlineLevel="0" collapsed="false">
      <c r="B1008" s="24"/>
      <c r="C1008" s="24"/>
      <c r="D1008" s="24"/>
      <c r="E1008" s="24"/>
      <c r="F1008" s="24"/>
      <c r="G1008" s="24"/>
      <c r="H1008" s="24"/>
      <c r="I1008" s="24"/>
      <c r="J1008" s="24"/>
      <c r="K1008" s="24"/>
      <c r="L1008" s="24"/>
      <c r="M1008" s="24"/>
      <c r="N1008" s="24"/>
      <c r="O1008" s="24"/>
      <c r="P1008" s="24"/>
      <c r="Q1008" s="24"/>
    </row>
    <row r="1009" s="158" customFormat="true" ht="13.5" hidden="false" customHeight="true" outlineLevel="0" collapsed="false">
      <c r="B1009" s="24"/>
      <c r="C1009" s="24"/>
      <c r="D1009" s="24"/>
      <c r="E1009" s="24"/>
      <c r="F1009" s="24"/>
      <c r="G1009" s="24"/>
      <c r="H1009" s="24"/>
      <c r="I1009" s="24"/>
      <c r="J1009" s="24"/>
      <c r="K1009" s="24"/>
      <c r="L1009" s="24"/>
      <c r="M1009" s="24"/>
      <c r="N1009" s="24"/>
      <c r="O1009" s="24"/>
      <c r="P1009" s="24"/>
      <c r="Q1009" s="24"/>
    </row>
    <row r="1010" s="158" customFormat="true" ht="13.5" hidden="false" customHeight="true" outlineLevel="0" collapsed="false">
      <c r="B1010" s="24"/>
      <c r="C1010" s="24"/>
      <c r="D1010" s="24"/>
      <c r="E1010" s="24"/>
      <c r="F1010" s="24"/>
      <c r="G1010" s="24"/>
      <c r="H1010" s="24"/>
      <c r="I1010" s="24"/>
      <c r="J1010" s="24"/>
      <c r="K1010" s="24"/>
      <c r="L1010" s="24"/>
      <c r="M1010" s="24"/>
      <c r="N1010" s="24"/>
      <c r="O1010" s="24"/>
      <c r="P1010" s="24"/>
      <c r="Q1010" s="24"/>
    </row>
    <row r="1011" s="158" customFormat="true" ht="13.5" hidden="false" customHeight="true" outlineLevel="0" collapsed="false">
      <c r="B1011" s="24"/>
      <c r="C1011" s="24"/>
      <c r="D1011" s="24"/>
      <c r="E1011" s="24"/>
      <c r="F1011" s="24"/>
      <c r="G1011" s="24"/>
      <c r="H1011" s="24"/>
      <c r="I1011" s="24"/>
      <c r="J1011" s="24"/>
      <c r="K1011" s="24"/>
      <c r="L1011" s="24"/>
      <c r="M1011" s="24"/>
      <c r="N1011" s="24"/>
      <c r="O1011" s="24"/>
      <c r="P1011" s="24"/>
      <c r="Q1011" s="24"/>
    </row>
    <row r="1012" s="158" customFormat="true" ht="13.5" hidden="false" customHeight="true" outlineLevel="0" collapsed="false">
      <c r="B1012" s="24"/>
      <c r="C1012" s="24"/>
      <c r="D1012" s="24"/>
      <c r="E1012" s="24"/>
      <c r="F1012" s="24"/>
      <c r="G1012" s="24"/>
      <c r="H1012" s="24"/>
      <c r="I1012" s="24"/>
      <c r="J1012" s="24"/>
      <c r="K1012" s="24"/>
      <c r="L1012" s="24"/>
      <c r="M1012" s="24"/>
      <c r="N1012" s="24"/>
      <c r="O1012" s="24"/>
      <c r="P1012" s="24"/>
      <c r="Q1012" s="24"/>
    </row>
    <row r="1013" s="158" customFormat="true" ht="13.5" hidden="false" customHeight="true" outlineLevel="0" collapsed="false">
      <c r="B1013" s="24"/>
      <c r="C1013" s="24"/>
      <c r="D1013" s="24"/>
      <c r="E1013" s="24"/>
      <c r="F1013" s="24"/>
      <c r="G1013" s="24"/>
      <c r="H1013" s="24"/>
      <c r="I1013" s="24"/>
      <c r="J1013" s="24"/>
      <c r="K1013" s="24"/>
      <c r="L1013" s="24"/>
      <c r="M1013" s="24"/>
      <c r="N1013" s="24"/>
      <c r="O1013" s="24"/>
      <c r="P1013" s="24"/>
      <c r="Q1013" s="24"/>
    </row>
    <row r="1014" s="158" customFormat="true" ht="13.5" hidden="false" customHeight="true" outlineLevel="0" collapsed="false">
      <c r="B1014" s="24"/>
      <c r="C1014" s="24"/>
      <c r="D1014" s="24"/>
      <c r="E1014" s="24"/>
      <c r="F1014" s="24"/>
      <c r="G1014" s="24"/>
      <c r="H1014" s="24"/>
      <c r="I1014" s="24"/>
      <c r="J1014" s="24"/>
      <c r="K1014" s="24"/>
      <c r="L1014" s="24"/>
      <c r="M1014" s="24"/>
      <c r="N1014" s="24"/>
      <c r="O1014" s="24"/>
      <c r="P1014" s="24"/>
      <c r="Q1014" s="24"/>
    </row>
    <row r="1015" s="158" customFormat="true" ht="13.5" hidden="false" customHeight="true" outlineLevel="0" collapsed="false">
      <c r="B1015" s="24"/>
      <c r="C1015" s="24"/>
      <c r="D1015" s="24"/>
      <c r="E1015" s="24"/>
      <c r="F1015" s="24"/>
      <c r="G1015" s="24"/>
      <c r="H1015" s="24"/>
      <c r="I1015" s="24"/>
      <c r="J1015" s="24"/>
      <c r="K1015" s="24"/>
      <c r="L1015" s="24"/>
      <c r="M1015" s="24"/>
      <c r="N1015" s="24"/>
      <c r="O1015" s="24"/>
      <c r="P1015" s="24"/>
      <c r="Q1015" s="24"/>
    </row>
    <row r="1016" s="158" customFormat="true" ht="13.5" hidden="false" customHeight="true" outlineLevel="0" collapsed="false">
      <c r="B1016" s="24"/>
      <c r="C1016" s="24"/>
      <c r="D1016" s="24"/>
      <c r="E1016" s="24"/>
      <c r="F1016" s="24"/>
      <c r="G1016" s="24"/>
      <c r="H1016" s="24"/>
      <c r="I1016" s="24"/>
      <c r="J1016" s="24"/>
      <c r="K1016" s="24"/>
      <c r="L1016" s="24"/>
      <c r="M1016" s="24"/>
      <c r="N1016" s="24"/>
      <c r="O1016" s="24"/>
      <c r="P1016" s="24"/>
      <c r="Q1016" s="24"/>
    </row>
    <row r="1017" s="158" customFormat="true" ht="13.5" hidden="false" customHeight="true" outlineLevel="0" collapsed="false">
      <c r="B1017" s="24"/>
      <c r="C1017" s="24"/>
      <c r="D1017" s="24"/>
      <c r="E1017" s="24"/>
      <c r="F1017" s="24"/>
      <c r="G1017" s="24"/>
      <c r="H1017" s="24"/>
      <c r="I1017" s="24"/>
      <c r="J1017" s="24"/>
      <c r="K1017" s="24"/>
      <c r="L1017" s="24"/>
      <c r="M1017" s="24"/>
      <c r="N1017" s="24"/>
      <c r="O1017" s="24"/>
      <c r="P1017" s="24"/>
      <c r="Q1017" s="24"/>
    </row>
    <row r="1018" s="158" customFormat="true" ht="13.5" hidden="false" customHeight="true" outlineLevel="0" collapsed="false">
      <c r="B1018" s="24"/>
      <c r="C1018" s="24"/>
      <c r="D1018" s="24"/>
      <c r="E1018" s="24"/>
      <c r="F1018" s="24"/>
      <c r="G1018" s="24"/>
      <c r="H1018" s="24"/>
      <c r="I1018" s="24"/>
      <c r="J1018" s="24"/>
      <c r="K1018" s="24"/>
      <c r="L1018" s="24"/>
      <c r="M1018" s="24"/>
      <c r="N1018" s="24"/>
      <c r="O1018" s="24"/>
      <c r="P1018" s="24"/>
      <c r="Q1018" s="24"/>
    </row>
    <row r="1019" s="158" customFormat="true" ht="13.5" hidden="false" customHeight="true" outlineLevel="0" collapsed="false">
      <c r="B1019" s="24"/>
      <c r="C1019" s="24"/>
      <c r="D1019" s="24"/>
      <c r="E1019" s="24"/>
      <c r="F1019" s="24"/>
      <c r="G1019" s="24"/>
      <c r="H1019" s="24"/>
      <c r="I1019" s="24"/>
      <c r="J1019" s="24"/>
      <c r="K1019" s="24"/>
      <c r="L1019" s="24"/>
      <c r="M1019" s="24"/>
      <c r="N1019" s="24"/>
      <c r="O1019" s="24"/>
      <c r="P1019" s="24"/>
      <c r="Q1019" s="24"/>
    </row>
    <row r="1020" s="158" customFormat="true" ht="13.5" hidden="false" customHeight="true" outlineLevel="0" collapsed="false">
      <c r="B1020" s="24"/>
      <c r="C1020" s="24"/>
      <c r="D1020" s="24"/>
      <c r="E1020" s="24"/>
      <c r="F1020" s="24"/>
      <c r="G1020" s="24"/>
      <c r="H1020" s="24"/>
      <c r="I1020" s="24"/>
      <c r="J1020" s="24"/>
      <c r="K1020" s="24"/>
      <c r="L1020" s="24"/>
      <c r="M1020" s="24"/>
      <c r="N1020" s="24"/>
      <c r="O1020" s="24"/>
      <c r="P1020" s="24"/>
      <c r="Q1020" s="24"/>
    </row>
    <row r="1021" s="158" customFormat="true" ht="13.5" hidden="false" customHeight="true" outlineLevel="0" collapsed="false">
      <c r="B1021" s="24"/>
      <c r="C1021" s="24"/>
      <c r="D1021" s="24"/>
      <c r="E1021" s="24"/>
      <c r="F1021" s="24"/>
      <c r="G1021" s="24"/>
      <c r="H1021" s="24"/>
      <c r="I1021" s="24"/>
      <c r="J1021" s="24"/>
      <c r="K1021" s="24"/>
      <c r="L1021" s="24"/>
      <c r="M1021" s="24"/>
      <c r="N1021" s="24"/>
      <c r="O1021" s="24"/>
      <c r="P1021" s="24"/>
      <c r="Q1021" s="24"/>
    </row>
    <row r="1022" s="158" customFormat="true" ht="13.5" hidden="false" customHeight="true" outlineLevel="0" collapsed="false">
      <c r="B1022" s="24"/>
      <c r="C1022" s="24"/>
      <c r="D1022" s="24"/>
      <c r="E1022" s="24"/>
      <c r="F1022" s="24"/>
      <c r="G1022" s="24"/>
      <c r="H1022" s="24"/>
      <c r="I1022" s="24"/>
      <c r="J1022" s="24"/>
      <c r="K1022" s="24"/>
      <c r="L1022" s="24"/>
      <c r="M1022" s="24"/>
      <c r="N1022" s="24"/>
      <c r="O1022" s="24"/>
      <c r="P1022" s="24"/>
      <c r="Q1022" s="24"/>
    </row>
    <row r="1023" s="158" customFormat="true" ht="13.5" hidden="false" customHeight="true" outlineLevel="0" collapsed="false">
      <c r="B1023" s="24"/>
      <c r="C1023" s="24"/>
      <c r="D1023" s="24"/>
      <c r="E1023" s="24"/>
      <c r="F1023" s="24"/>
      <c r="G1023" s="24"/>
      <c r="H1023" s="24"/>
      <c r="I1023" s="24"/>
      <c r="J1023" s="24"/>
      <c r="K1023" s="24"/>
      <c r="L1023" s="24"/>
      <c r="M1023" s="24"/>
      <c r="N1023" s="24"/>
      <c r="O1023" s="24"/>
      <c r="P1023" s="24"/>
      <c r="Q1023" s="24"/>
    </row>
    <row r="1024" s="158" customFormat="true" ht="13.5" hidden="false" customHeight="true" outlineLevel="0" collapsed="false">
      <c r="B1024" s="24"/>
      <c r="C1024" s="24"/>
      <c r="D1024" s="24"/>
      <c r="E1024" s="24"/>
      <c r="F1024" s="24"/>
      <c r="G1024" s="24"/>
      <c r="H1024" s="24"/>
      <c r="I1024" s="24"/>
      <c r="J1024" s="24"/>
      <c r="K1024" s="24"/>
      <c r="L1024" s="24"/>
      <c r="M1024" s="24"/>
      <c r="N1024" s="24"/>
      <c r="O1024" s="24"/>
      <c r="P1024" s="24"/>
      <c r="Q1024" s="24"/>
    </row>
    <row r="1025" s="158" customFormat="true" ht="13.5" hidden="false" customHeight="true" outlineLevel="0" collapsed="false">
      <c r="B1025" s="24"/>
      <c r="C1025" s="24"/>
      <c r="D1025" s="24"/>
      <c r="E1025" s="24"/>
      <c r="F1025" s="24"/>
      <c r="G1025" s="24"/>
      <c r="H1025" s="24"/>
      <c r="I1025" s="24"/>
      <c r="J1025" s="24"/>
      <c r="K1025" s="24"/>
      <c r="L1025" s="24"/>
      <c r="M1025" s="24"/>
      <c r="N1025" s="24"/>
      <c r="O1025" s="24"/>
      <c r="P1025" s="24"/>
      <c r="Q1025" s="24"/>
    </row>
    <row r="1026" s="158" customFormat="true" ht="13.5" hidden="false" customHeight="true" outlineLevel="0" collapsed="false">
      <c r="B1026" s="24"/>
      <c r="C1026" s="24"/>
      <c r="D1026" s="24"/>
      <c r="E1026" s="24"/>
      <c r="F1026" s="24"/>
      <c r="G1026" s="24"/>
      <c r="H1026" s="24"/>
      <c r="I1026" s="24"/>
      <c r="J1026" s="24"/>
      <c r="K1026" s="24"/>
      <c r="L1026" s="24"/>
      <c r="M1026" s="24"/>
      <c r="N1026" s="24"/>
      <c r="O1026" s="24"/>
      <c r="P1026" s="24"/>
      <c r="Q1026" s="24"/>
    </row>
    <row r="1027" s="158" customFormat="true" ht="13.5" hidden="false" customHeight="true" outlineLevel="0" collapsed="false">
      <c r="B1027" s="24"/>
      <c r="C1027" s="24"/>
      <c r="D1027" s="24"/>
      <c r="E1027" s="24"/>
      <c r="F1027" s="24"/>
      <c r="G1027" s="24"/>
      <c r="H1027" s="24"/>
      <c r="I1027" s="24"/>
      <c r="J1027" s="24"/>
      <c r="K1027" s="24"/>
      <c r="L1027" s="24"/>
      <c r="M1027" s="24"/>
      <c r="N1027" s="24"/>
      <c r="O1027" s="24"/>
      <c r="P1027" s="24"/>
      <c r="Q1027" s="24"/>
    </row>
    <row r="1028" s="158" customFormat="true" ht="13.5" hidden="false" customHeight="true" outlineLevel="0" collapsed="false">
      <c r="B1028" s="24"/>
      <c r="C1028" s="24"/>
      <c r="D1028" s="24"/>
      <c r="E1028" s="24"/>
      <c r="F1028" s="24"/>
      <c r="G1028" s="24"/>
      <c r="H1028" s="24"/>
      <c r="I1028" s="24"/>
      <c r="J1028" s="24"/>
      <c r="K1028" s="24"/>
      <c r="L1028" s="24"/>
      <c r="M1028" s="24"/>
      <c r="N1028" s="24"/>
      <c r="O1028" s="24"/>
      <c r="P1028" s="24"/>
      <c r="Q1028" s="24"/>
    </row>
    <row r="1029" s="158" customFormat="true" ht="13.5" hidden="false" customHeight="true" outlineLevel="0" collapsed="false">
      <c r="B1029" s="24"/>
      <c r="C1029" s="24"/>
      <c r="D1029" s="24"/>
      <c r="E1029" s="24"/>
      <c r="F1029" s="24"/>
      <c r="G1029" s="24"/>
      <c r="H1029" s="24"/>
      <c r="I1029" s="24"/>
      <c r="J1029" s="24"/>
      <c r="K1029" s="24"/>
      <c r="L1029" s="24"/>
      <c r="M1029" s="24"/>
      <c r="N1029" s="24"/>
      <c r="O1029" s="24"/>
      <c r="P1029" s="24"/>
      <c r="Q1029" s="24"/>
    </row>
    <row r="1030" s="158" customFormat="true" ht="13.5" hidden="false" customHeight="true" outlineLevel="0" collapsed="false">
      <c r="B1030" s="24"/>
      <c r="C1030" s="24"/>
      <c r="D1030" s="24"/>
      <c r="E1030" s="24"/>
      <c r="F1030" s="24"/>
      <c r="G1030" s="24"/>
      <c r="H1030" s="24"/>
      <c r="I1030" s="24"/>
      <c r="J1030" s="24"/>
      <c r="K1030" s="24"/>
      <c r="L1030" s="24"/>
      <c r="M1030" s="24"/>
      <c r="N1030" s="24"/>
      <c r="O1030" s="24"/>
      <c r="P1030" s="24"/>
      <c r="Q1030" s="24"/>
    </row>
    <row r="1031" s="158" customFormat="true" ht="13.5" hidden="false" customHeight="true" outlineLevel="0" collapsed="false">
      <c r="B1031" s="24"/>
      <c r="C1031" s="24"/>
      <c r="D1031" s="24"/>
      <c r="E1031" s="24"/>
      <c r="F1031" s="24"/>
      <c r="G1031" s="24"/>
      <c r="H1031" s="24"/>
      <c r="I1031" s="24"/>
      <c r="J1031" s="24"/>
      <c r="K1031" s="24"/>
      <c r="L1031" s="24"/>
      <c r="M1031" s="24"/>
      <c r="N1031" s="24"/>
      <c r="O1031" s="24"/>
      <c r="P1031" s="24"/>
      <c r="Q1031" s="24"/>
    </row>
    <row r="1032" s="158" customFormat="true" ht="13.5" hidden="false" customHeight="true" outlineLevel="0" collapsed="false">
      <c r="B1032" s="24"/>
      <c r="C1032" s="24"/>
      <c r="D1032" s="24"/>
      <c r="E1032" s="24"/>
      <c r="F1032" s="24"/>
      <c r="G1032" s="24"/>
      <c r="H1032" s="24"/>
      <c r="I1032" s="24"/>
      <c r="J1032" s="24"/>
      <c r="K1032" s="24"/>
      <c r="L1032" s="24"/>
      <c r="M1032" s="24"/>
      <c r="N1032" s="24"/>
      <c r="O1032" s="24"/>
      <c r="P1032" s="24"/>
      <c r="Q1032" s="24"/>
    </row>
    <row r="1033" s="158" customFormat="true" ht="13.5" hidden="false" customHeight="true" outlineLevel="0" collapsed="false">
      <c r="B1033" s="24"/>
      <c r="C1033" s="24"/>
      <c r="D1033" s="24"/>
      <c r="E1033" s="24"/>
      <c r="F1033" s="24"/>
      <c r="G1033" s="24"/>
      <c r="H1033" s="24"/>
      <c r="I1033" s="24"/>
      <c r="J1033" s="24"/>
      <c r="K1033" s="24"/>
      <c r="L1033" s="24"/>
      <c r="M1033" s="24"/>
      <c r="N1033" s="24"/>
      <c r="O1033" s="24"/>
      <c r="P1033" s="24"/>
      <c r="Q1033" s="24"/>
    </row>
    <row r="1034" s="158" customFormat="true" ht="13.5" hidden="false" customHeight="true" outlineLevel="0" collapsed="false">
      <c r="B1034" s="24"/>
      <c r="C1034" s="24"/>
      <c r="D1034" s="24"/>
      <c r="E1034" s="24"/>
      <c r="F1034" s="24"/>
      <c r="G1034" s="24"/>
      <c r="H1034" s="24"/>
      <c r="I1034" s="24"/>
      <c r="J1034" s="24"/>
      <c r="K1034" s="24"/>
      <c r="L1034" s="24"/>
      <c r="M1034" s="24"/>
      <c r="N1034" s="24"/>
      <c r="O1034" s="24"/>
      <c r="P1034" s="24"/>
      <c r="Q1034" s="24"/>
    </row>
    <row r="1035" s="158" customFormat="true" ht="13.5" hidden="false" customHeight="true" outlineLevel="0" collapsed="false">
      <c r="B1035" s="24"/>
      <c r="C1035" s="24"/>
      <c r="D1035" s="24"/>
      <c r="E1035" s="24"/>
      <c r="F1035" s="24"/>
      <c r="G1035" s="24"/>
      <c r="H1035" s="24"/>
      <c r="I1035" s="24"/>
      <c r="J1035" s="24"/>
      <c r="K1035" s="24"/>
      <c r="L1035" s="24"/>
      <c r="M1035" s="24"/>
      <c r="N1035" s="24"/>
      <c r="O1035" s="24"/>
      <c r="P1035" s="24"/>
      <c r="Q1035" s="24"/>
    </row>
    <row r="1036" s="158" customFormat="true" ht="13.5" hidden="false" customHeight="true" outlineLevel="0" collapsed="false">
      <c r="B1036" s="24"/>
      <c r="C1036" s="24"/>
      <c r="D1036" s="24"/>
      <c r="E1036" s="24"/>
      <c r="F1036" s="24"/>
      <c r="G1036" s="24"/>
      <c r="H1036" s="24"/>
      <c r="I1036" s="24"/>
      <c r="J1036" s="24"/>
      <c r="K1036" s="24"/>
      <c r="L1036" s="24"/>
      <c r="M1036" s="24"/>
      <c r="N1036" s="24"/>
      <c r="O1036" s="24"/>
      <c r="P1036" s="24"/>
      <c r="Q1036" s="24"/>
    </row>
    <row r="1037" s="158" customFormat="true" ht="13.5" hidden="false" customHeight="true" outlineLevel="0" collapsed="false">
      <c r="B1037" s="24"/>
      <c r="C1037" s="24"/>
      <c r="D1037" s="24"/>
      <c r="E1037" s="24"/>
      <c r="F1037" s="24"/>
      <c r="G1037" s="24"/>
      <c r="H1037" s="24"/>
      <c r="I1037" s="24"/>
      <c r="J1037" s="24"/>
      <c r="K1037" s="24"/>
      <c r="L1037" s="24"/>
      <c r="M1037" s="24"/>
      <c r="N1037" s="24"/>
      <c r="O1037" s="24"/>
      <c r="P1037" s="24"/>
      <c r="Q1037" s="24"/>
    </row>
    <row r="1038" s="158" customFormat="true" ht="13.5" hidden="false" customHeight="true" outlineLevel="0" collapsed="false">
      <c r="B1038" s="24"/>
      <c r="C1038" s="24"/>
      <c r="D1038" s="24"/>
      <c r="E1038" s="24"/>
      <c r="F1038" s="24"/>
      <c r="G1038" s="24"/>
      <c r="H1038" s="24"/>
      <c r="I1038" s="24"/>
      <c r="J1038" s="24"/>
      <c r="K1038" s="24"/>
      <c r="L1038" s="24"/>
      <c r="M1038" s="24"/>
      <c r="N1038" s="24"/>
      <c r="O1038" s="24"/>
      <c r="P1038" s="24"/>
      <c r="Q1038" s="24"/>
    </row>
    <row r="1039" s="158" customFormat="true" ht="13.5" hidden="false" customHeight="true" outlineLevel="0" collapsed="false">
      <c r="B1039" s="24"/>
      <c r="C1039" s="24"/>
      <c r="D1039" s="24"/>
      <c r="E1039" s="24"/>
      <c r="F1039" s="24"/>
      <c r="G1039" s="24"/>
      <c r="H1039" s="24"/>
      <c r="I1039" s="24"/>
      <c r="J1039" s="24"/>
      <c r="K1039" s="24"/>
      <c r="L1039" s="24"/>
      <c r="M1039" s="24"/>
      <c r="N1039" s="24"/>
      <c r="O1039" s="24"/>
      <c r="P1039" s="24"/>
      <c r="Q1039" s="24"/>
    </row>
    <row r="1040" s="158" customFormat="true" ht="13.5" hidden="false" customHeight="true" outlineLevel="0" collapsed="false">
      <c r="B1040" s="24"/>
      <c r="C1040" s="24"/>
      <c r="D1040" s="24"/>
      <c r="E1040" s="24"/>
      <c r="F1040" s="24"/>
      <c r="G1040" s="24"/>
      <c r="H1040" s="24"/>
      <c r="I1040" s="24"/>
      <c r="J1040" s="24"/>
      <c r="K1040" s="24"/>
      <c r="L1040" s="24"/>
      <c r="M1040" s="24"/>
      <c r="N1040" s="24"/>
      <c r="O1040" s="24"/>
      <c r="P1040" s="24"/>
      <c r="Q1040" s="24"/>
    </row>
    <row r="1041" s="158" customFormat="true" ht="13.5" hidden="false" customHeight="true" outlineLevel="0" collapsed="false">
      <c r="B1041" s="24"/>
      <c r="C1041" s="24"/>
      <c r="D1041" s="24"/>
      <c r="E1041" s="24"/>
      <c r="F1041" s="24"/>
      <c r="G1041" s="24"/>
      <c r="H1041" s="24"/>
      <c r="I1041" s="24"/>
      <c r="J1041" s="24"/>
      <c r="K1041" s="24"/>
      <c r="L1041" s="24"/>
      <c r="M1041" s="24"/>
      <c r="N1041" s="24"/>
      <c r="O1041" s="24"/>
      <c r="P1041" s="24"/>
      <c r="Q1041" s="24"/>
    </row>
    <row r="1042" s="158" customFormat="true" ht="13.5" hidden="false" customHeight="true" outlineLevel="0" collapsed="false">
      <c r="B1042" s="24"/>
      <c r="C1042" s="24"/>
      <c r="D1042" s="24"/>
      <c r="E1042" s="24"/>
      <c r="F1042" s="24"/>
      <c r="G1042" s="24"/>
      <c r="H1042" s="24"/>
      <c r="I1042" s="24"/>
      <c r="J1042" s="24"/>
      <c r="K1042" s="24"/>
      <c r="L1042" s="24"/>
      <c r="M1042" s="24"/>
      <c r="N1042" s="24"/>
      <c r="O1042" s="24"/>
      <c r="P1042" s="24"/>
      <c r="Q1042" s="24"/>
    </row>
    <row r="1043" s="158" customFormat="true" ht="13.5" hidden="false" customHeight="true" outlineLevel="0" collapsed="false">
      <c r="B1043" s="24"/>
      <c r="C1043" s="24"/>
      <c r="D1043" s="24"/>
      <c r="E1043" s="24"/>
      <c r="F1043" s="24"/>
      <c r="G1043" s="24"/>
      <c r="H1043" s="24"/>
      <c r="I1043" s="24"/>
      <c r="J1043" s="24"/>
      <c r="K1043" s="24"/>
      <c r="L1043" s="24"/>
      <c r="M1043" s="24"/>
      <c r="N1043" s="24"/>
      <c r="O1043" s="24"/>
      <c r="P1043" s="24"/>
      <c r="Q1043" s="24"/>
    </row>
    <row r="1044" s="158" customFormat="true" ht="13.5" hidden="false" customHeight="true" outlineLevel="0" collapsed="false">
      <c r="B1044" s="24"/>
      <c r="C1044" s="24"/>
      <c r="D1044" s="24"/>
      <c r="E1044" s="24"/>
      <c r="F1044" s="24"/>
      <c r="G1044" s="24"/>
      <c r="H1044" s="24"/>
      <c r="I1044" s="24"/>
      <c r="J1044" s="24"/>
      <c r="K1044" s="24"/>
      <c r="L1044" s="24"/>
      <c r="M1044" s="24"/>
      <c r="N1044" s="24"/>
      <c r="O1044" s="24"/>
      <c r="P1044" s="24"/>
      <c r="Q1044" s="24"/>
    </row>
    <row r="1045" s="158" customFormat="true" ht="13.5" hidden="false" customHeight="true" outlineLevel="0" collapsed="false">
      <c r="B1045" s="24"/>
      <c r="C1045" s="24"/>
      <c r="D1045" s="24"/>
      <c r="E1045" s="24"/>
      <c r="F1045" s="24"/>
      <c r="G1045" s="24"/>
      <c r="H1045" s="24"/>
      <c r="I1045" s="24"/>
      <c r="J1045" s="24"/>
      <c r="K1045" s="24"/>
      <c r="L1045" s="24"/>
      <c r="M1045" s="24"/>
      <c r="N1045" s="24"/>
      <c r="O1045" s="24"/>
      <c r="P1045" s="24"/>
      <c r="Q1045" s="24"/>
    </row>
    <row r="1046" s="158" customFormat="true" ht="13.5" hidden="false" customHeight="true" outlineLevel="0" collapsed="false">
      <c r="B1046" s="24"/>
      <c r="C1046" s="24"/>
      <c r="D1046" s="24"/>
      <c r="E1046" s="24"/>
      <c r="F1046" s="24"/>
      <c r="G1046" s="24"/>
      <c r="H1046" s="24"/>
      <c r="I1046" s="24"/>
      <c r="J1046" s="24"/>
      <c r="K1046" s="24"/>
      <c r="L1046" s="24"/>
      <c r="M1046" s="24"/>
      <c r="N1046" s="24"/>
      <c r="O1046" s="24"/>
      <c r="P1046" s="24"/>
      <c r="Q1046" s="24"/>
    </row>
    <row r="1047" s="158" customFormat="true" ht="13.5" hidden="false" customHeight="true" outlineLevel="0" collapsed="false">
      <c r="B1047" s="24"/>
      <c r="C1047" s="24"/>
      <c r="D1047" s="24"/>
      <c r="E1047" s="24"/>
      <c r="F1047" s="24"/>
      <c r="G1047" s="24"/>
      <c r="H1047" s="24"/>
      <c r="I1047" s="24"/>
      <c r="J1047" s="24"/>
      <c r="K1047" s="24"/>
      <c r="L1047" s="24"/>
      <c r="M1047" s="24"/>
      <c r="N1047" s="24"/>
      <c r="O1047" s="24"/>
      <c r="P1047" s="24"/>
      <c r="Q1047" s="24"/>
    </row>
    <row r="1048" s="158" customFormat="true" ht="13.5" hidden="false" customHeight="true" outlineLevel="0" collapsed="false">
      <c r="B1048" s="24"/>
      <c r="C1048" s="24"/>
      <c r="D1048" s="24"/>
      <c r="E1048" s="24"/>
      <c r="F1048" s="24"/>
      <c r="G1048" s="24"/>
      <c r="H1048" s="24"/>
      <c r="I1048" s="24"/>
      <c r="J1048" s="24"/>
      <c r="K1048" s="24"/>
      <c r="L1048" s="24"/>
      <c r="M1048" s="24"/>
      <c r="N1048" s="24"/>
      <c r="O1048" s="24"/>
      <c r="P1048" s="24"/>
      <c r="Q1048" s="24"/>
    </row>
    <row r="1049" s="158" customFormat="true" ht="13.5" hidden="false" customHeight="true" outlineLevel="0" collapsed="false">
      <c r="B1049" s="24"/>
      <c r="C1049" s="24"/>
      <c r="D1049" s="24"/>
      <c r="E1049" s="24"/>
      <c r="F1049" s="24"/>
      <c r="G1049" s="24"/>
      <c r="H1049" s="24"/>
      <c r="I1049" s="24"/>
      <c r="J1049" s="24"/>
      <c r="K1049" s="24"/>
      <c r="L1049" s="24"/>
      <c r="M1049" s="24"/>
      <c r="N1049" s="24"/>
      <c r="O1049" s="24"/>
      <c r="P1049" s="24"/>
      <c r="Q1049" s="24"/>
    </row>
    <row r="1050" s="158" customFormat="true" ht="13.5" hidden="false" customHeight="true" outlineLevel="0" collapsed="false">
      <c r="B1050" s="24"/>
      <c r="C1050" s="24"/>
      <c r="D1050" s="24"/>
      <c r="E1050" s="24"/>
      <c r="F1050" s="24"/>
      <c r="G1050" s="24"/>
      <c r="H1050" s="24"/>
      <c r="I1050" s="24"/>
      <c r="J1050" s="24"/>
      <c r="K1050" s="24"/>
      <c r="L1050" s="24"/>
      <c r="M1050" s="24"/>
      <c r="N1050" s="24"/>
      <c r="O1050" s="24"/>
      <c r="P1050" s="24"/>
      <c r="Q1050" s="24"/>
    </row>
    <row r="1051" s="158" customFormat="true" ht="13.5" hidden="false" customHeight="true" outlineLevel="0" collapsed="false">
      <c r="B1051" s="24"/>
      <c r="C1051" s="24"/>
      <c r="D1051" s="24"/>
      <c r="E1051" s="24"/>
      <c r="F1051" s="24"/>
      <c r="G1051" s="24"/>
      <c r="H1051" s="24"/>
      <c r="I1051" s="24"/>
      <c r="J1051" s="24"/>
      <c r="K1051" s="24"/>
      <c r="L1051" s="24"/>
      <c r="M1051" s="24"/>
      <c r="N1051" s="24"/>
      <c r="O1051" s="24"/>
      <c r="P1051" s="24"/>
      <c r="Q1051" s="24"/>
    </row>
    <row r="1052" s="158" customFormat="true" ht="13.5" hidden="false" customHeight="true" outlineLevel="0" collapsed="false">
      <c r="B1052" s="24"/>
      <c r="C1052" s="24"/>
      <c r="D1052" s="24"/>
      <c r="E1052" s="24"/>
      <c r="F1052" s="24"/>
      <c r="G1052" s="24"/>
      <c r="H1052" s="24"/>
      <c r="I1052" s="24"/>
      <c r="J1052" s="24"/>
      <c r="K1052" s="24"/>
      <c r="L1052" s="24"/>
      <c r="M1052" s="24"/>
      <c r="N1052" s="24"/>
      <c r="O1052" s="24"/>
      <c r="P1052" s="24"/>
      <c r="Q1052" s="24"/>
    </row>
    <row r="1053" s="158" customFormat="true" ht="13.5" hidden="false" customHeight="true" outlineLevel="0" collapsed="false">
      <c r="B1053" s="24"/>
      <c r="C1053" s="24"/>
      <c r="D1053" s="24"/>
      <c r="E1053" s="24"/>
      <c r="F1053" s="24"/>
      <c r="G1053" s="24"/>
      <c r="H1053" s="24"/>
      <c r="I1053" s="24"/>
      <c r="J1053" s="24"/>
      <c r="K1053" s="24"/>
      <c r="L1053" s="24"/>
      <c r="M1053" s="24"/>
      <c r="N1053" s="24"/>
      <c r="O1053" s="24"/>
      <c r="P1053" s="24"/>
      <c r="Q1053" s="24"/>
    </row>
    <row r="1054" s="158" customFormat="true" ht="13.5" hidden="false" customHeight="true" outlineLevel="0" collapsed="false">
      <c r="B1054" s="24"/>
      <c r="C1054" s="24"/>
      <c r="D1054" s="24"/>
      <c r="E1054" s="24"/>
      <c r="F1054" s="24"/>
      <c r="G1054" s="24"/>
      <c r="H1054" s="24"/>
      <c r="I1054" s="24"/>
      <c r="J1054" s="24"/>
      <c r="K1054" s="24"/>
      <c r="L1054" s="24"/>
      <c r="M1054" s="24"/>
      <c r="N1054" s="24"/>
      <c r="O1054" s="24"/>
      <c r="P1054" s="24"/>
      <c r="Q1054" s="24"/>
    </row>
  </sheetData>
  <dataValidations count="1">
    <dataValidation allowBlank="true" errorStyle="stop" operator="between" showDropDown="false" showErrorMessage="true" showInputMessage="true" sqref="B7:Q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58" width="8.63"/>
    <col collapsed="false" customWidth="true" hidden="false" outlineLevel="0" max="10" min="2" style="24" width="9.12"/>
    <col collapsed="false" customWidth="true" hidden="false" outlineLevel="0" max="15" min="11" style="158" width="14.37"/>
    <col collapsed="false" customWidth="false" hidden="false" outlineLevel="0" max="16384" min="16" style="158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228</v>
      </c>
      <c r="B2" s="157"/>
      <c r="C2" s="157"/>
      <c r="D2" s="157"/>
    </row>
    <row r="3" customFormat="false" ht="13.5" hidden="false" customHeight="true" outlineLevel="0" collapsed="false">
      <c r="A3" s="158" t="s">
        <v>246</v>
      </c>
      <c r="B3" s="157"/>
      <c r="C3" s="157"/>
      <c r="D3" s="157"/>
    </row>
    <row r="4" customFormat="false" ht="13.5" hidden="false" customHeight="true" outlineLevel="0" collapsed="false">
      <c r="A4" s="159"/>
      <c r="B4" s="157"/>
      <c r="C4" s="157"/>
      <c r="D4" s="157"/>
    </row>
    <row r="5" customFormat="false" ht="13.5" hidden="false" customHeight="true" outlineLevel="0" collapsed="false">
      <c r="A5" s="89" t="s">
        <v>69</v>
      </c>
      <c r="B5" s="25"/>
      <c r="C5" s="25"/>
      <c r="D5" s="25"/>
      <c r="E5" s="25"/>
      <c r="F5" s="25"/>
      <c r="G5" s="25"/>
      <c r="H5" s="25"/>
      <c r="I5" s="25"/>
      <c r="J5" s="25"/>
    </row>
    <row r="6" customFormat="false" ht="13.5" hidden="false" customHeight="true" outlineLevel="0" collapsed="false">
      <c r="A6" s="160" t="s">
        <v>4</v>
      </c>
      <c r="B6" s="165" t="s">
        <v>247</v>
      </c>
      <c r="C6" s="26" t="s">
        <v>231</v>
      </c>
      <c r="D6" s="26" t="s">
        <v>248</v>
      </c>
      <c r="E6" s="26" t="s">
        <v>249</v>
      </c>
      <c r="F6" s="26" t="s">
        <v>250</v>
      </c>
      <c r="G6" s="26" t="s">
        <v>251</v>
      </c>
      <c r="H6" s="26" t="s">
        <v>252</v>
      </c>
      <c r="I6" s="26" t="s">
        <v>253</v>
      </c>
      <c r="J6" s="26" t="s">
        <v>254</v>
      </c>
    </row>
    <row r="7" customFormat="false" ht="13.5" hidden="false" customHeight="true" outlineLevel="0" collapsed="false">
      <c r="A7" s="15" t="s">
        <v>16</v>
      </c>
      <c r="B7" s="163" t="n">
        <v>1102</v>
      </c>
      <c r="C7" s="17" t="n">
        <v>668</v>
      </c>
      <c r="D7" s="17" t="n">
        <v>36</v>
      </c>
      <c r="E7" s="17" t="n">
        <v>36</v>
      </c>
      <c r="F7" s="17" t="n">
        <v>62</v>
      </c>
      <c r="G7" s="17" t="n">
        <v>21</v>
      </c>
      <c r="H7" s="17" t="n">
        <v>139</v>
      </c>
      <c r="I7" s="17" t="n">
        <v>14</v>
      </c>
      <c r="J7" s="17" t="n">
        <v>126</v>
      </c>
    </row>
    <row r="8" customFormat="false" ht="13.5" hidden="false" customHeight="true" outlineLevel="0" collapsed="false">
      <c r="A8" s="4" t="s">
        <v>17</v>
      </c>
      <c r="B8" s="163" t="n">
        <v>17</v>
      </c>
      <c r="C8" s="20" t="n">
        <v>1</v>
      </c>
      <c r="D8" s="20" t="n">
        <v>2</v>
      </c>
      <c r="E8" s="20" t="n">
        <v>0</v>
      </c>
      <c r="F8" s="20" t="n">
        <v>2</v>
      </c>
      <c r="G8" s="20" t="n">
        <v>0</v>
      </c>
      <c r="H8" s="20" t="n">
        <v>7</v>
      </c>
      <c r="I8" s="20" t="n">
        <v>0</v>
      </c>
      <c r="J8" s="20" t="n">
        <v>5</v>
      </c>
    </row>
    <row r="9" customFormat="false" ht="13.5" hidden="false" customHeight="true" outlineLevel="0" collapsed="false">
      <c r="A9" s="4" t="s">
        <v>18</v>
      </c>
      <c r="B9" s="163" t="n">
        <v>14</v>
      </c>
      <c r="C9" s="20" t="n">
        <v>4</v>
      </c>
      <c r="D9" s="20" t="n">
        <v>0</v>
      </c>
      <c r="E9" s="20" t="n">
        <v>3</v>
      </c>
      <c r="F9" s="20" t="n">
        <v>0</v>
      </c>
      <c r="G9" s="20" t="n">
        <v>0</v>
      </c>
      <c r="H9" s="20" t="n">
        <v>5</v>
      </c>
      <c r="I9" s="20" t="n">
        <v>0</v>
      </c>
      <c r="J9" s="20" t="n">
        <v>2</v>
      </c>
    </row>
    <row r="10" customFormat="false" ht="13.5" hidden="false" customHeight="true" outlineLevel="0" collapsed="false">
      <c r="A10" s="4" t="s">
        <v>19</v>
      </c>
      <c r="B10" s="163" t="n">
        <v>10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3</v>
      </c>
      <c r="I10" s="20" t="n">
        <v>0</v>
      </c>
      <c r="J10" s="20" t="n">
        <v>7</v>
      </c>
    </row>
    <row r="11" customFormat="false" ht="13.5" hidden="false" customHeight="true" outlineLevel="0" collapsed="false">
      <c r="A11" s="4" t="s">
        <v>20</v>
      </c>
      <c r="B11" s="163" t="n">
        <v>36</v>
      </c>
      <c r="C11" s="20" t="n">
        <v>32</v>
      </c>
      <c r="D11" s="20" t="n">
        <v>2</v>
      </c>
      <c r="E11" s="20" t="n">
        <v>0</v>
      </c>
      <c r="F11" s="20" t="n">
        <v>1</v>
      </c>
      <c r="G11" s="20" t="n">
        <v>0</v>
      </c>
      <c r="H11" s="20" t="n">
        <v>0</v>
      </c>
      <c r="I11" s="20" t="n">
        <v>0</v>
      </c>
      <c r="J11" s="20" t="n">
        <v>1</v>
      </c>
    </row>
    <row r="12" customFormat="false" ht="13.5" hidden="false" customHeight="true" outlineLevel="0" collapsed="false">
      <c r="A12" s="4" t="s">
        <v>21</v>
      </c>
      <c r="B12" s="163" t="n">
        <v>21</v>
      </c>
      <c r="C12" s="20" t="n">
        <v>2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1</v>
      </c>
    </row>
    <row r="13" customFormat="false" ht="13.5" hidden="false" customHeight="true" outlineLevel="0" collapsed="false">
      <c r="A13" s="4" t="s">
        <v>22</v>
      </c>
      <c r="B13" s="163" t="n">
        <v>5</v>
      </c>
      <c r="C13" s="20" t="n">
        <v>1</v>
      </c>
      <c r="D13" s="20" t="n">
        <v>0</v>
      </c>
      <c r="E13" s="20" t="n">
        <v>1</v>
      </c>
      <c r="F13" s="20" t="n">
        <v>0</v>
      </c>
      <c r="G13" s="20" t="n">
        <v>0</v>
      </c>
      <c r="H13" s="20" t="n">
        <v>1</v>
      </c>
      <c r="I13" s="20" t="n">
        <v>0</v>
      </c>
      <c r="J13" s="20" t="n">
        <v>2</v>
      </c>
    </row>
    <row r="14" customFormat="false" ht="13.5" hidden="false" customHeight="true" outlineLevel="0" collapsed="false">
      <c r="A14" s="4" t="s">
        <v>23</v>
      </c>
      <c r="B14" s="163" t="n">
        <v>20</v>
      </c>
      <c r="C14" s="20" t="n">
        <v>0</v>
      </c>
      <c r="D14" s="20" t="n">
        <v>1</v>
      </c>
      <c r="E14" s="20" t="n">
        <v>1</v>
      </c>
      <c r="F14" s="20" t="n">
        <v>5</v>
      </c>
      <c r="G14" s="20" t="n">
        <v>0</v>
      </c>
      <c r="H14" s="20" t="n">
        <v>3</v>
      </c>
      <c r="I14" s="20" t="n">
        <v>0</v>
      </c>
      <c r="J14" s="20" t="n">
        <v>10</v>
      </c>
    </row>
    <row r="15" customFormat="false" ht="13.5" hidden="false" customHeight="true" outlineLevel="0" collapsed="false">
      <c r="A15" s="4" t="s">
        <v>24</v>
      </c>
      <c r="B15" s="163" t="n">
        <v>50</v>
      </c>
      <c r="C15" s="20" t="n">
        <v>18</v>
      </c>
      <c r="D15" s="20" t="n">
        <v>0</v>
      </c>
      <c r="E15" s="20" t="n">
        <v>2</v>
      </c>
      <c r="F15" s="20" t="n">
        <v>1</v>
      </c>
      <c r="G15" s="20" t="n">
        <v>0</v>
      </c>
      <c r="H15" s="20" t="n">
        <v>15</v>
      </c>
      <c r="I15" s="20" t="n">
        <v>0</v>
      </c>
      <c r="J15" s="20" t="n">
        <v>14</v>
      </c>
    </row>
    <row r="16" customFormat="false" ht="13.5" hidden="false" customHeight="true" outlineLevel="0" collapsed="false">
      <c r="A16" s="4" t="s">
        <v>25</v>
      </c>
      <c r="B16" s="163" t="n">
        <v>2</v>
      </c>
      <c r="C16" s="20" t="n">
        <v>1</v>
      </c>
      <c r="D16" s="20" t="n">
        <v>0</v>
      </c>
      <c r="E16" s="20" t="n">
        <v>1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</row>
    <row r="17" customFormat="false" ht="13.5" hidden="false" customHeight="true" outlineLevel="0" collapsed="false">
      <c r="A17" s="4" t="s">
        <v>26</v>
      </c>
      <c r="B17" s="163" t="n">
        <v>33</v>
      </c>
      <c r="C17" s="20" t="n">
        <v>31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2</v>
      </c>
      <c r="I17" s="20" t="n">
        <v>0</v>
      </c>
      <c r="J17" s="20" t="n">
        <v>0</v>
      </c>
    </row>
    <row r="18" customFormat="false" ht="13.5" hidden="false" customHeight="true" outlineLevel="0" collapsed="false">
      <c r="A18" s="4" t="s">
        <v>27</v>
      </c>
      <c r="B18" s="163" t="n">
        <v>24</v>
      </c>
      <c r="C18" s="20" t="n">
        <v>19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2</v>
      </c>
      <c r="I18" s="20" t="n">
        <v>1</v>
      </c>
      <c r="J18" s="20" t="n">
        <v>3</v>
      </c>
    </row>
    <row r="19" customFormat="false" ht="13.5" hidden="false" customHeight="true" outlineLevel="0" collapsed="false">
      <c r="A19" s="4" t="s">
        <v>28</v>
      </c>
      <c r="B19" s="163" t="n">
        <v>35</v>
      </c>
      <c r="C19" s="20" t="n">
        <v>17</v>
      </c>
      <c r="D19" s="20" t="n">
        <v>0</v>
      </c>
      <c r="E19" s="20" t="n">
        <v>4</v>
      </c>
      <c r="F19" s="20" t="n">
        <v>0</v>
      </c>
      <c r="G19" s="20" t="n">
        <v>0</v>
      </c>
      <c r="H19" s="20" t="n">
        <v>2</v>
      </c>
      <c r="I19" s="20" t="n">
        <v>5</v>
      </c>
      <c r="J19" s="20" t="n">
        <v>11</v>
      </c>
    </row>
    <row r="20" customFormat="false" ht="13.5" hidden="false" customHeight="true" outlineLevel="0" collapsed="false">
      <c r="A20" s="4" t="s">
        <v>29</v>
      </c>
      <c r="B20" s="163" t="n">
        <v>21</v>
      </c>
      <c r="C20" s="20" t="n">
        <v>4</v>
      </c>
      <c r="D20" s="20" t="n">
        <v>0</v>
      </c>
      <c r="E20" s="20" t="n">
        <v>0</v>
      </c>
      <c r="F20" s="20" t="n">
        <v>4</v>
      </c>
      <c r="G20" s="20" t="n">
        <v>0</v>
      </c>
      <c r="H20" s="20" t="n">
        <v>5</v>
      </c>
      <c r="I20" s="20" t="n">
        <v>0</v>
      </c>
      <c r="J20" s="20" t="n">
        <v>3</v>
      </c>
    </row>
    <row r="21" customFormat="false" ht="13.5" hidden="false" customHeight="true" outlineLevel="0" collapsed="false">
      <c r="A21" s="4" t="s">
        <v>30</v>
      </c>
      <c r="B21" s="163" t="n">
        <v>14</v>
      </c>
      <c r="C21" s="20" t="n">
        <v>0</v>
      </c>
      <c r="D21" s="20" t="n">
        <v>2</v>
      </c>
      <c r="E21" s="20" t="n">
        <v>2</v>
      </c>
      <c r="F21" s="20" t="n">
        <v>5</v>
      </c>
      <c r="G21" s="20" t="n">
        <v>1</v>
      </c>
      <c r="H21" s="20" t="n">
        <v>1</v>
      </c>
      <c r="I21" s="20" t="n">
        <v>0</v>
      </c>
      <c r="J21" s="20" t="n">
        <v>3</v>
      </c>
    </row>
    <row r="22" customFormat="false" ht="13.5" hidden="false" customHeight="true" outlineLevel="0" collapsed="false">
      <c r="A22" s="4" t="s">
        <v>31</v>
      </c>
      <c r="B22" s="163" t="n">
        <v>21</v>
      </c>
      <c r="C22" s="20" t="n">
        <v>2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1</v>
      </c>
      <c r="I22" s="20" t="n">
        <v>0</v>
      </c>
      <c r="J22" s="20" t="n">
        <v>0</v>
      </c>
    </row>
    <row r="23" customFormat="false" ht="13.5" hidden="false" customHeight="true" outlineLevel="0" collapsed="false">
      <c r="A23" s="4" t="s">
        <v>32</v>
      </c>
      <c r="B23" s="163" t="n">
        <v>18</v>
      </c>
      <c r="C23" s="20" t="n">
        <v>18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</row>
    <row r="24" customFormat="false" ht="13.5" hidden="false" customHeight="true" outlineLevel="0" collapsed="false">
      <c r="A24" s="4" t="s">
        <v>33</v>
      </c>
      <c r="B24" s="163" t="n">
        <v>8</v>
      </c>
      <c r="C24" s="20" t="n">
        <v>7</v>
      </c>
      <c r="D24" s="20" t="n">
        <v>1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</row>
    <row r="25" customFormat="false" ht="13.5" hidden="false" customHeight="true" outlineLevel="0" collapsed="false">
      <c r="A25" s="4" t="s">
        <v>34</v>
      </c>
      <c r="B25" s="163" t="n">
        <v>23</v>
      </c>
      <c r="C25" s="20" t="n">
        <v>14</v>
      </c>
      <c r="D25" s="20" t="n">
        <v>1</v>
      </c>
      <c r="E25" s="20" t="n">
        <v>0</v>
      </c>
      <c r="F25" s="20" t="n">
        <v>1</v>
      </c>
      <c r="G25" s="20" t="n">
        <v>0</v>
      </c>
      <c r="H25" s="20" t="n">
        <v>2</v>
      </c>
      <c r="I25" s="20" t="n">
        <v>0</v>
      </c>
      <c r="J25" s="20" t="n">
        <v>5</v>
      </c>
    </row>
    <row r="26" customFormat="false" ht="13.5" hidden="false" customHeight="true" outlineLevel="0" collapsed="false">
      <c r="A26" s="4" t="s">
        <v>35</v>
      </c>
      <c r="B26" s="163" t="n">
        <v>4</v>
      </c>
      <c r="C26" s="20" t="n">
        <v>4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</row>
    <row r="27" customFormat="false" ht="13.5" hidden="false" customHeight="true" outlineLevel="0" collapsed="false">
      <c r="A27" s="4" t="s">
        <v>36</v>
      </c>
      <c r="B27" s="163" t="n">
        <v>1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1</v>
      </c>
    </row>
    <row r="28" customFormat="false" ht="13.5" hidden="false" customHeight="true" outlineLevel="0" collapsed="false">
      <c r="A28" s="4" t="s">
        <v>37</v>
      </c>
      <c r="B28" s="163" t="n">
        <v>14</v>
      </c>
      <c r="C28" s="20" t="n">
        <v>9</v>
      </c>
      <c r="D28" s="20" t="n">
        <v>2</v>
      </c>
      <c r="E28" s="20" t="n">
        <v>1</v>
      </c>
      <c r="F28" s="20" t="n">
        <v>0</v>
      </c>
      <c r="G28" s="20" t="n">
        <v>0</v>
      </c>
      <c r="H28" s="20" t="n">
        <v>1</v>
      </c>
      <c r="I28" s="20" t="n">
        <v>0</v>
      </c>
      <c r="J28" s="20" t="n">
        <v>1</v>
      </c>
    </row>
    <row r="29" customFormat="false" ht="13.5" hidden="false" customHeight="true" outlineLevel="0" collapsed="false">
      <c r="A29" s="4" t="s">
        <v>38</v>
      </c>
      <c r="B29" s="163" t="n">
        <v>53</v>
      </c>
      <c r="C29" s="20" t="n">
        <v>32</v>
      </c>
      <c r="D29" s="20" t="n">
        <v>6</v>
      </c>
      <c r="E29" s="20" t="n">
        <v>1</v>
      </c>
      <c r="F29" s="20" t="n">
        <v>6</v>
      </c>
      <c r="G29" s="20" t="n">
        <v>1</v>
      </c>
      <c r="H29" s="20" t="n">
        <v>6</v>
      </c>
      <c r="I29" s="20" t="n">
        <v>0</v>
      </c>
      <c r="J29" s="20" t="n">
        <v>1</v>
      </c>
    </row>
    <row r="30" customFormat="false" ht="13.5" hidden="false" customHeight="true" outlineLevel="0" collapsed="false">
      <c r="A30" s="4" t="s">
        <v>39</v>
      </c>
      <c r="B30" s="163" t="n">
        <v>17</v>
      </c>
      <c r="C30" s="20" t="n">
        <v>17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</row>
    <row r="31" customFormat="false" ht="13.5" hidden="false" customHeight="true" outlineLevel="0" collapsed="false">
      <c r="A31" s="4" t="s">
        <v>40</v>
      </c>
      <c r="B31" s="163" t="n">
        <v>41</v>
      </c>
      <c r="C31" s="20" t="n">
        <v>31</v>
      </c>
      <c r="D31" s="20" t="n">
        <v>1</v>
      </c>
      <c r="E31" s="20" t="n">
        <v>0</v>
      </c>
      <c r="F31" s="20" t="n">
        <v>2</v>
      </c>
      <c r="G31" s="20" t="n">
        <v>0</v>
      </c>
      <c r="H31" s="20" t="n">
        <v>3</v>
      </c>
      <c r="I31" s="20" t="n">
        <v>1</v>
      </c>
      <c r="J31" s="20" t="n">
        <v>3</v>
      </c>
    </row>
    <row r="32" customFormat="false" ht="13.5" hidden="false" customHeight="true" outlineLevel="0" collapsed="false">
      <c r="A32" s="4" t="s">
        <v>41</v>
      </c>
      <c r="B32" s="163" t="n">
        <v>27</v>
      </c>
      <c r="C32" s="20" t="n">
        <v>24</v>
      </c>
      <c r="D32" s="20" t="n">
        <v>1</v>
      </c>
      <c r="E32" s="20" t="n">
        <v>1</v>
      </c>
      <c r="F32" s="20" t="n">
        <v>0</v>
      </c>
      <c r="G32" s="20" t="n">
        <v>0</v>
      </c>
      <c r="H32" s="20" t="n">
        <v>1</v>
      </c>
      <c r="I32" s="20" t="n">
        <v>0</v>
      </c>
      <c r="J32" s="20" t="n">
        <v>0</v>
      </c>
    </row>
    <row r="33" customFormat="false" ht="13.5" hidden="false" customHeight="true" outlineLevel="0" collapsed="false">
      <c r="A33" s="4" t="s">
        <v>42</v>
      </c>
      <c r="B33" s="163" t="n">
        <v>18</v>
      </c>
      <c r="C33" s="20" t="n">
        <v>18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</row>
    <row r="34" customFormat="false" ht="13.5" hidden="false" customHeight="true" outlineLevel="0" collapsed="false">
      <c r="A34" s="4" t="s">
        <v>43</v>
      </c>
      <c r="B34" s="163" t="n">
        <v>40</v>
      </c>
      <c r="C34" s="20" t="n">
        <v>18</v>
      </c>
      <c r="D34" s="20" t="n">
        <v>0</v>
      </c>
      <c r="E34" s="20" t="n">
        <v>1</v>
      </c>
      <c r="F34" s="20" t="n">
        <v>0</v>
      </c>
      <c r="G34" s="20" t="n">
        <v>1</v>
      </c>
      <c r="H34" s="20" t="n">
        <v>13</v>
      </c>
      <c r="I34" s="20" t="n">
        <v>1</v>
      </c>
      <c r="J34" s="20" t="n">
        <v>6</v>
      </c>
    </row>
    <row r="35" customFormat="false" ht="13.5" hidden="false" customHeight="true" outlineLevel="0" collapsed="false">
      <c r="A35" s="4" t="s">
        <v>44</v>
      </c>
      <c r="B35" s="163" t="n">
        <v>62</v>
      </c>
      <c r="C35" s="20" t="n">
        <v>37</v>
      </c>
      <c r="D35" s="20" t="n">
        <v>0</v>
      </c>
      <c r="E35" s="20" t="n">
        <v>1</v>
      </c>
      <c r="F35" s="20" t="n">
        <v>10</v>
      </c>
      <c r="G35" s="20" t="n">
        <v>3</v>
      </c>
      <c r="H35" s="20" t="n">
        <v>6</v>
      </c>
      <c r="I35" s="20" t="n">
        <v>0</v>
      </c>
      <c r="J35" s="20" t="n">
        <v>5</v>
      </c>
    </row>
    <row r="36" customFormat="false" ht="13.5" hidden="false" customHeight="true" outlineLevel="0" collapsed="false">
      <c r="A36" s="4" t="s">
        <v>45</v>
      </c>
      <c r="B36" s="163" t="n">
        <v>20</v>
      </c>
      <c r="C36" s="20" t="n">
        <v>0</v>
      </c>
      <c r="D36" s="20" t="n">
        <v>1</v>
      </c>
      <c r="E36" s="20" t="n">
        <v>0</v>
      </c>
      <c r="F36" s="20" t="n">
        <v>0</v>
      </c>
      <c r="G36" s="20" t="n">
        <v>0</v>
      </c>
      <c r="H36" s="20" t="n">
        <v>8</v>
      </c>
      <c r="I36" s="20" t="n">
        <v>1</v>
      </c>
      <c r="J36" s="20" t="n">
        <v>10</v>
      </c>
    </row>
    <row r="37" customFormat="false" ht="13.5" hidden="false" customHeight="true" outlineLevel="0" collapsed="false">
      <c r="A37" s="4" t="s">
        <v>46</v>
      </c>
      <c r="B37" s="163" t="n">
        <v>18</v>
      </c>
      <c r="C37" s="20" t="n">
        <v>12</v>
      </c>
      <c r="D37" s="20" t="n">
        <v>1</v>
      </c>
      <c r="E37" s="20" t="n">
        <v>1</v>
      </c>
      <c r="F37" s="20" t="n">
        <v>1</v>
      </c>
      <c r="G37" s="20" t="n">
        <v>1</v>
      </c>
      <c r="H37" s="20" t="n">
        <v>2</v>
      </c>
      <c r="I37" s="20" t="n">
        <v>0</v>
      </c>
      <c r="J37" s="20" t="n">
        <v>0</v>
      </c>
    </row>
    <row r="38" customFormat="false" ht="13.5" hidden="false" customHeight="true" outlineLevel="0" collapsed="false">
      <c r="A38" s="4" t="s">
        <v>47</v>
      </c>
      <c r="B38" s="163" t="n">
        <v>3</v>
      </c>
      <c r="C38" s="20" t="n">
        <v>3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</row>
    <row r="39" customFormat="false" ht="13.5" hidden="false" customHeight="true" outlineLevel="0" collapsed="false">
      <c r="A39" s="4" t="s">
        <v>48</v>
      </c>
      <c r="B39" s="163" t="n">
        <v>23</v>
      </c>
      <c r="C39" s="20" t="n">
        <v>15</v>
      </c>
      <c r="D39" s="20" t="n">
        <v>0</v>
      </c>
      <c r="E39" s="20" t="n">
        <v>5</v>
      </c>
      <c r="F39" s="20" t="n">
        <v>1</v>
      </c>
      <c r="G39" s="20" t="n">
        <v>0</v>
      </c>
      <c r="H39" s="20" t="n">
        <v>0</v>
      </c>
      <c r="I39" s="20" t="n">
        <v>0</v>
      </c>
      <c r="J39" s="20" t="n">
        <v>2</v>
      </c>
    </row>
    <row r="40" customFormat="false" ht="13.5" hidden="false" customHeight="true" outlineLevel="0" collapsed="false">
      <c r="A40" s="4" t="s">
        <v>49</v>
      </c>
      <c r="B40" s="163" t="n">
        <v>55</v>
      </c>
      <c r="C40" s="20" t="n">
        <v>54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1</v>
      </c>
    </row>
    <row r="41" customFormat="false" ht="13.5" hidden="false" customHeight="true" outlineLevel="0" collapsed="false">
      <c r="A41" s="4" t="s">
        <v>50</v>
      </c>
      <c r="B41" s="163" t="n">
        <v>19</v>
      </c>
      <c r="C41" s="20" t="n">
        <v>13</v>
      </c>
      <c r="D41" s="20" t="n">
        <v>2</v>
      </c>
      <c r="E41" s="20" t="n">
        <v>1</v>
      </c>
      <c r="F41" s="20" t="n">
        <v>2</v>
      </c>
      <c r="G41" s="20" t="n">
        <v>1</v>
      </c>
      <c r="H41" s="20" t="n">
        <v>0</v>
      </c>
      <c r="I41" s="20" t="n">
        <v>0</v>
      </c>
      <c r="J41" s="20" t="n">
        <v>0</v>
      </c>
    </row>
    <row r="42" customFormat="false" ht="13.5" hidden="false" customHeight="true" outlineLevel="0" collapsed="false">
      <c r="A42" s="4" t="s">
        <v>51</v>
      </c>
      <c r="B42" s="163" t="n">
        <v>18</v>
      </c>
      <c r="C42" s="20" t="n">
        <v>12</v>
      </c>
      <c r="D42" s="20" t="n">
        <v>0</v>
      </c>
      <c r="E42" s="20" t="n">
        <v>4</v>
      </c>
      <c r="F42" s="20" t="n">
        <v>1</v>
      </c>
      <c r="G42" s="20" t="n">
        <v>0</v>
      </c>
      <c r="H42" s="20" t="n">
        <v>0</v>
      </c>
      <c r="I42" s="20" t="n">
        <v>0</v>
      </c>
      <c r="J42" s="20" t="n">
        <v>1</v>
      </c>
    </row>
    <row r="43" customFormat="false" ht="13.5" hidden="false" customHeight="true" outlineLevel="0" collapsed="false">
      <c r="A43" s="4" t="s">
        <v>52</v>
      </c>
      <c r="B43" s="163" t="n">
        <v>41</v>
      </c>
      <c r="C43" s="20" t="n">
        <v>27</v>
      </c>
      <c r="D43" s="20" t="n">
        <v>4</v>
      </c>
      <c r="E43" s="20" t="n">
        <v>2</v>
      </c>
      <c r="F43" s="20" t="n">
        <v>2</v>
      </c>
      <c r="G43" s="20" t="n">
        <v>1</v>
      </c>
      <c r="H43" s="20" t="n">
        <v>5</v>
      </c>
      <c r="I43" s="20" t="n">
        <v>0</v>
      </c>
      <c r="J43" s="20" t="n">
        <v>0</v>
      </c>
    </row>
    <row r="44" customFormat="false" ht="13.5" hidden="false" customHeight="true" outlineLevel="0" collapsed="false">
      <c r="A44" s="4" t="s">
        <v>53</v>
      </c>
      <c r="B44" s="163" t="n">
        <v>42</v>
      </c>
      <c r="C44" s="20" t="n">
        <v>36</v>
      </c>
      <c r="D44" s="20" t="n">
        <v>5</v>
      </c>
      <c r="E44" s="20" t="n">
        <v>0</v>
      </c>
      <c r="F44" s="20" t="n">
        <v>0</v>
      </c>
      <c r="G44" s="20" t="n">
        <v>0</v>
      </c>
      <c r="H44" s="20" t="n">
        <v>1</v>
      </c>
      <c r="I44" s="20" t="n">
        <v>0</v>
      </c>
      <c r="J44" s="20" t="n">
        <v>0</v>
      </c>
    </row>
    <row r="45" customFormat="false" ht="13.5" hidden="false" customHeight="true" outlineLevel="0" collapsed="false">
      <c r="A45" s="4" t="s">
        <v>54</v>
      </c>
      <c r="B45" s="163" t="n">
        <v>16</v>
      </c>
      <c r="C45" s="20" t="n">
        <v>4</v>
      </c>
      <c r="D45" s="20" t="n">
        <v>2</v>
      </c>
      <c r="E45" s="20" t="n">
        <v>1</v>
      </c>
      <c r="F45" s="20" t="n">
        <v>0</v>
      </c>
      <c r="G45" s="20" t="n">
        <v>0</v>
      </c>
      <c r="H45" s="20" t="n">
        <v>8</v>
      </c>
      <c r="I45" s="20" t="n">
        <v>0</v>
      </c>
      <c r="J45" s="20" t="n">
        <v>1</v>
      </c>
    </row>
    <row r="46" customFormat="false" ht="13.5" hidden="false" customHeight="true" outlineLevel="0" collapsed="false">
      <c r="A46" s="4" t="s">
        <v>55</v>
      </c>
      <c r="B46" s="163" t="n">
        <v>10</v>
      </c>
      <c r="C46" s="20" t="n">
        <v>9</v>
      </c>
      <c r="D46" s="20" t="n">
        <v>1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</row>
    <row r="47" customFormat="false" ht="13.5" hidden="false" customHeight="true" outlineLevel="0" collapsed="false">
      <c r="A47" s="4" t="s">
        <v>56</v>
      </c>
      <c r="B47" s="163" t="n">
        <v>19</v>
      </c>
      <c r="C47" s="20" t="n">
        <v>4</v>
      </c>
      <c r="D47" s="20" t="n">
        <v>0</v>
      </c>
      <c r="E47" s="20" t="n">
        <v>0</v>
      </c>
      <c r="F47" s="20" t="n">
        <v>1</v>
      </c>
      <c r="G47" s="20" t="n">
        <v>0</v>
      </c>
      <c r="H47" s="20" t="n">
        <v>6</v>
      </c>
      <c r="I47" s="20" t="n">
        <v>0</v>
      </c>
      <c r="J47" s="20" t="n">
        <v>8</v>
      </c>
    </row>
    <row r="48" customFormat="false" ht="13.5" hidden="false" customHeight="true" outlineLevel="0" collapsed="false">
      <c r="A48" s="4" t="s">
        <v>57</v>
      </c>
      <c r="B48" s="163" t="n">
        <v>9</v>
      </c>
      <c r="C48" s="20" t="n">
        <v>3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5</v>
      </c>
      <c r="I48" s="20" t="n">
        <v>0</v>
      </c>
      <c r="J48" s="20" t="n">
        <v>1</v>
      </c>
    </row>
    <row r="49" customFormat="false" ht="13.5" hidden="false" customHeight="true" outlineLevel="0" collapsed="false">
      <c r="A49" s="4" t="s">
        <v>58</v>
      </c>
      <c r="B49" s="163" t="n">
        <v>25</v>
      </c>
      <c r="C49" s="20" t="n">
        <v>16</v>
      </c>
      <c r="D49" s="20" t="n">
        <v>0</v>
      </c>
      <c r="E49" s="20" t="n">
        <v>2</v>
      </c>
      <c r="F49" s="20" t="n">
        <v>1</v>
      </c>
      <c r="G49" s="20" t="n">
        <v>0</v>
      </c>
      <c r="H49" s="20" t="n">
        <v>3</v>
      </c>
      <c r="I49" s="20" t="n">
        <v>0</v>
      </c>
      <c r="J49" s="20" t="n">
        <v>3</v>
      </c>
    </row>
    <row r="50" customFormat="false" ht="13.5" hidden="false" customHeight="true" outlineLevel="0" collapsed="false">
      <c r="A50" s="4" t="s">
        <v>59</v>
      </c>
      <c r="B50" s="163" t="n">
        <v>14</v>
      </c>
      <c r="C50" s="20" t="n">
        <v>9</v>
      </c>
      <c r="D50" s="20" t="n">
        <v>0</v>
      </c>
      <c r="E50" s="20" t="n">
        <v>0</v>
      </c>
      <c r="F50" s="20" t="n">
        <v>1</v>
      </c>
      <c r="G50" s="20" t="n">
        <v>0</v>
      </c>
      <c r="H50" s="20" t="n">
        <v>3</v>
      </c>
      <c r="I50" s="20" t="n">
        <v>0</v>
      </c>
      <c r="J50" s="20" t="n">
        <v>1</v>
      </c>
    </row>
    <row r="51" customFormat="false" ht="13.5" hidden="false" customHeight="true" outlineLevel="0" collapsed="false">
      <c r="A51" s="4" t="s">
        <v>60</v>
      </c>
      <c r="B51" s="163" t="n">
        <v>34</v>
      </c>
      <c r="C51" s="20" t="n">
        <v>27</v>
      </c>
      <c r="D51" s="20" t="n">
        <v>0</v>
      </c>
      <c r="E51" s="20" t="n">
        <v>1</v>
      </c>
      <c r="F51" s="20" t="n">
        <v>2</v>
      </c>
      <c r="G51" s="20" t="n">
        <v>0</v>
      </c>
      <c r="H51" s="20" t="n">
        <v>2</v>
      </c>
      <c r="I51" s="20" t="n">
        <v>0</v>
      </c>
      <c r="J51" s="20" t="n">
        <v>2</v>
      </c>
    </row>
    <row r="52" customFormat="false" ht="13.5" hidden="false" customHeight="true" outlineLevel="0" collapsed="false">
      <c r="A52" s="4" t="s">
        <v>61</v>
      </c>
      <c r="B52" s="163" t="n">
        <v>11</v>
      </c>
      <c r="C52" s="20" t="n">
        <v>3</v>
      </c>
      <c r="D52" s="20" t="n">
        <v>1</v>
      </c>
      <c r="E52" s="20" t="n">
        <v>0</v>
      </c>
      <c r="F52" s="20" t="n">
        <v>0</v>
      </c>
      <c r="G52" s="20" t="n">
        <v>0</v>
      </c>
      <c r="H52" s="20" t="n">
        <v>2</v>
      </c>
      <c r="I52" s="20" t="n">
        <v>0</v>
      </c>
      <c r="J52" s="20" t="n">
        <v>5</v>
      </c>
    </row>
    <row r="53" customFormat="false" ht="13.5" hidden="false" customHeight="true" outlineLevel="0" collapsed="false">
      <c r="A53" s="4" t="s">
        <v>62</v>
      </c>
      <c r="B53" s="163" t="n">
        <v>36</v>
      </c>
      <c r="C53" s="20" t="n">
        <v>24</v>
      </c>
      <c r="D53" s="20" t="n">
        <v>0</v>
      </c>
      <c r="E53" s="20" t="n">
        <v>0</v>
      </c>
      <c r="F53" s="20" t="n">
        <v>0</v>
      </c>
      <c r="G53" s="20" t="n">
        <v>0</v>
      </c>
      <c r="H53" s="20" t="n">
        <v>11</v>
      </c>
      <c r="I53" s="20" t="n">
        <v>0</v>
      </c>
      <c r="J53" s="20" t="n">
        <v>1</v>
      </c>
    </row>
    <row r="54" customFormat="false" ht="13.5" hidden="false" customHeight="true" outlineLevel="0" collapsed="false">
      <c r="A54" s="89" t="s">
        <v>63</v>
      </c>
      <c r="B54" s="164" t="n">
        <v>40</v>
      </c>
      <c r="C54" s="23" t="n">
        <v>0</v>
      </c>
      <c r="D54" s="23" t="n">
        <v>0</v>
      </c>
      <c r="E54" s="23" t="n">
        <v>0</v>
      </c>
      <c r="F54" s="23" t="n">
        <v>13</v>
      </c>
      <c r="G54" s="23" t="n">
        <v>12</v>
      </c>
      <c r="H54" s="23" t="n">
        <v>4</v>
      </c>
      <c r="I54" s="23" t="n">
        <v>5</v>
      </c>
      <c r="J54" s="23" t="n">
        <v>6</v>
      </c>
    </row>
  </sheetData>
  <dataValidations count="1">
    <dataValidation allowBlank="true" errorStyle="stop" operator="between" showDropDown="false" showErrorMessage="true" showInputMessage="true" sqref="B7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4" min="2" style="24" width="13.12"/>
    <col collapsed="false" customWidth="true" hidden="false" outlineLevel="0" max="6" min="5" style="2" width="13.12"/>
    <col collapsed="false" customWidth="true" hidden="false" outlineLevel="0" max="8" min="7" style="24" width="13.12"/>
    <col collapsed="false" customWidth="true" hidden="false" outlineLevel="0" max="9" min="9" style="2" width="13.12"/>
    <col collapsed="false" customWidth="true" hidden="false" outlineLevel="0" max="10" min="10" style="2" width="16.63"/>
    <col collapsed="false" customWidth="false" hidden="false" outlineLevel="0" max="16384" min="11" style="2" width="9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18" t="s">
        <v>77</v>
      </c>
      <c r="B2" s="53"/>
      <c r="C2" s="53"/>
      <c r="D2" s="53"/>
      <c r="G2" s="53"/>
      <c r="H2" s="53"/>
    </row>
    <row r="3" s="1" customFormat="true" ht="13.5" hidden="false" customHeight="true" outlineLevel="0" collapsed="false">
      <c r="A3" s="1" t="s">
        <v>83</v>
      </c>
      <c r="B3" s="53"/>
      <c r="C3" s="53"/>
      <c r="D3" s="53"/>
      <c r="G3" s="53"/>
      <c r="H3" s="53"/>
    </row>
    <row r="4" s="1" customFormat="true" ht="13.5" hidden="false" customHeight="true" outlineLevel="0" collapsed="false">
      <c r="A4" s="15"/>
      <c r="B4" s="53"/>
      <c r="C4" s="53"/>
      <c r="D4" s="53"/>
      <c r="G4" s="53"/>
      <c r="H4" s="53"/>
    </row>
    <row r="5" s="1" customFormat="true" ht="13.5" hidden="false" customHeight="true" outlineLevel="0" collapsed="false">
      <c r="A5" s="18" t="s">
        <v>2</v>
      </c>
      <c r="B5" s="53"/>
      <c r="C5" s="53"/>
      <c r="D5" s="53"/>
      <c r="G5" s="53"/>
      <c r="H5" s="53"/>
    </row>
    <row r="6" s="1" customFormat="true" ht="13.5" hidden="false" customHeight="true" outlineLevel="0" collapsed="false">
      <c r="A6" s="6" t="s">
        <v>79</v>
      </c>
      <c r="B6" s="54"/>
      <c r="C6" s="54"/>
      <c r="D6" s="54"/>
      <c r="E6" s="6"/>
      <c r="F6" s="6"/>
      <c r="G6" s="54"/>
      <c r="H6" s="54"/>
      <c r="I6" s="6"/>
    </row>
    <row r="7" s="1" customFormat="true" ht="13.5" hidden="false" customHeight="true" outlineLevel="0" collapsed="false">
      <c r="A7" s="18" t="s">
        <v>4</v>
      </c>
      <c r="B7" s="55" t="s">
        <v>80</v>
      </c>
      <c r="C7" s="36"/>
      <c r="D7" s="36"/>
      <c r="E7" s="43"/>
      <c r="F7" s="42" t="s">
        <v>81</v>
      </c>
      <c r="G7" s="36"/>
      <c r="H7" s="36"/>
      <c r="I7" s="43"/>
    </row>
    <row r="8" s="1" customFormat="true" ht="13.5" hidden="false" customHeight="true" outlineLevel="0" collapsed="false">
      <c r="A8" s="43"/>
      <c r="B8" s="55" t="s">
        <v>5</v>
      </c>
      <c r="C8" s="36" t="s">
        <v>66</v>
      </c>
      <c r="D8" s="36" t="s">
        <v>82</v>
      </c>
      <c r="E8" s="43" t="s">
        <v>75</v>
      </c>
      <c r="F8" s="42" t="s">
        <v>5</v>
      </c>
      <c r="G8" s="36" t="s">
        <v>66</v>
      </c>
      <c r="H8" s="36" t="s">
        <v>82</v>
      </c>
      <c r="I8" s="43" t="s">
        <v>75</v>
      </c>
    </row>
    <row r="9" customFormat="false" ht="13.5" hidden="false" customHeight="true" outlineLevel="0" collapsed="false">
      <c r="A9" s="38" t="s">
        <v>16</v>
      </c>
      <c r="B9" s="56" t="n">
        <v>1360</v>
      </c>
      <c r="C9" s="46" t="n">
        <v>248975</v>
      </c>
      <c r="D9" s="46" t="n">
        <v>16930</v>
      </c>
      <c r="E9" s="45" t="n">
        <v>14.7</v>
      </c>
      <c r="F9" s="46" t="n">
        <v>222</v>
      </c>
      <c r="G9" s="46" t="n">
        <v>51291</v>
      </c>
      <c r="H9" s="46" t="n">
        <v>3528</v>
      </c>
      <c r="I9" s="45" t="n">
        <v>14.5</v>
      </c>
    </row>
    <row r="10" customFormat="false" ht="13.5" hidden="false" customHeight="true" outlineLevel="0" collapsed="false">
      <c r="A10" s="18" t="s">
        <v>17</v>
      </c>
      <c r="B10" s="57" t="n">
        <v>110</v>
      </c>
      <c r="C10" s="49" t="n">
        <v>17731</v>
      </c>
      <c r="D10" s="49" t="n">
        <v>1212</v>
      </c>
      <c r="E10" s="48" t="n">
        <v>14.6</v>
      </c>
      <c r="F10" s="20" t="n">
        <v>69</v>
      </c>
      <c r="G10" s="20" t="n">
        <v>9540</v>
      </c>
      <c r="H10" s="20" t="n">
        <v>836</v>
      </c>
      <c r="I10" s="48" t="n">
        <v>11.4</v>
      </c>
    </row>
    <row r="11" customFormat="false" ht="13.5" hidden="false" customHeight="true" outlineLevel="0" collapsed="false">
      <c r="A11" s="18" t="s">
        <v>18</v>
      </c>
      <c r="B11" s="57" t="n">
        <v>35</v>
      </c>
      <c r="C11" s="49" t="n">
        <v>3358</v>
      </c>
      <c r="D11" s="49" t="n">
        <v>225</v>
      </c>
      <c r="E11" s="48" t="n">
        <v>14.9</v>
      </c>
      <c r="F11" s="20" t="n">
        <v>18</v>
      </c>
      <c r="G11" s="20" t="n">
        <v>1615</v>
      </c>
      <c r="H11" s="20" t="n">
        <v>132</v>
      </c>
      <c r="I11" s="48" t="n">
        <v>12.2</v>
      </c>
    </row>
    <row r="12" customFormat="false" ht="13.5" hidden="false" customHeight="true" outlineLevel="0" collapsed="false">
      <c r="A12" s="18" t="s">
        <v>19</v>
      </c>
      <c r="B12" s="57" t="n">
        <v>41</v>
      </c>
      <c r="C12" s="49" t="n">
        <v>4391</v>
      </c>
      <c r="D12" s="49" t="n">
        <v>337</v>
      </c>
      <c r="E12" s="48" t="n">
        <v>13</v>
      </c>
      <c r="F12" s="20" t="n">
        <v>0</v>
      </c>
      <c r="G12" s="20" t="n">
        <v>0</v>
      </c>
      <c r="H12" s="20" t="n">
        <v>0</v>
      </c>
      <c r="I12" s="20" t="n">
        <v>0</v>
      </c>
    </row>
    <row r="13" customFormat="false" ht="13.5" hidden="false" customHeight="true" outlineLevel="0" collapsed="false">
      <c r="A13" s="18" t="s">
        <v>20</v>
      </c>
      <c r="B13" s="57" t="n">
        <v>32</v>
      </c>
      <c r="C13" s="49" t="n">
        <v>2902</v>
      </c>
      <c r="D13" s="49" t="n">
        <v>216</v>
      </c>
      <c r="E13" s="48" t="n">
        <v>13.4</v>
      </c>
      <c r="F13" s="20" t="n">
        <v>3</v>
      </c>
      <c r="G13" s="20" t="n">
        <v>1291</v>
      </c>
      <c r="H13" s="20" t="n">
        <v>73</v>
      </c>
      <c r="I13" s="48" t="n">
        <v>17.7</v>
      </c>
    </row>
    <row r="14" customFormat="false" ht="13.5" hidden="false" customHeight="true" outlineLevel="0" collapsed="false">
      <c r="A14" s="18" t="s">
        <v>21</v>
      </c>
      <c r="B14" s="57" t="n">
        <v>56</v>
      </c>
      <c r="C14" s="49" t="n">
        <v>6921</v>
      </c>
      <c r="D14" s="49" t="n">
        <v>428</v>
      </c>
      <c r="E14" s="48" t="n">
        <v>14.7</v>
      </c>
      <c r="F14" s="20" t="n">
        <v>2</v>
      </c>
      <c r="G14" s="20" t="n">
        <v>174</v>
      </c>
      <c r="H14" s="20" t="n">
        <v>13</v>
      </c>
      <c r="I14" s="48" t="n">
        <v>13.4</v>
      </c>
    </row>
    <row r="15" customFormat="false" ht="13.5" hidden="false" customHeight="true" outlineLevel="0" collapsed="false">
      <c r="A15" s="18" t="s">
        <v>22</v>
      </c>
      <c r="B15" s="57" t="n">
        <v>28</v>
      </c>
      <c r="C15" s="49" t="n">
        <v>4863</v>
      </c>
      <c r="D15" s="49" t="n">
        <v>297</v>
      </c>
      <c r="E15" s="48" t="n">
        <v>16.4</v>
      </c>
      <c r="F15" s="20" t="n">
        <v>0</v>
      </c>
      <c r="G15" s="20" t="n">
        <v>0</v>
      </c>
      <c r="H15" s="20" t="n">
        <v>0</v>
      </c>
      <c r="I15" s="20" t="n">
        <v>0</v>
      </c>
    </row>
    <row r="16" customFormat="false" ht="13.5" hidden="false" customHeight="true" outlineLevel="0" collapsed="false">
      <c r="A16" s="18" t="s">
        <v>23</v>
      </c>
      <c r="B16" s="57" t="n">
        <v>31</v>
      </c>
      <c r="C16" s="49" t="n">
        <v>5925</v>
      </c>
      <c r="D16" s="49" t="n">
        <v>379</v>
      </c>
      <c r="E16" s="48" t="n">
        <v>15.6</v>
      </c>
      <c r="F16" s="20" t="n">
        <v>1</v>
      </c>
      <c r="G16" s="20" t="n">
        <v>66</v>
      </c>
      <c r="H16" s="20" t="n">
        <v>5</v>
      </c>
      <c r="I16" s="48" t="n">
        <v>13.2</v>
      </c>
    </row>
    <row r="17" customFormat="false" ht="13.5" hidden="false" customHeight="true" outlineLevel="0" collapsed="false">
      <c r="A17" s="18" t="s">
        <v>24</v>
      </c>
      <c r="B17" s="57" t="n">
        <v>21</v>
      </c>
      <c r="C17" s="49" t="n">
        <v>3949</v>
      </c>
      <c r="D17" s="49" t="n">
        <v>222</v>
      </c>
      <c r="E17" s="48" t="n">
        <v>17.8</v>
      </c>
      <c r="F17" s="20" t="n">
        <v>0</v>
      </c>
      <c r="G17" s="20" t="n">
        <v>0</v>
      </c>
      <c r="H17" s="20" t="n">
        <v>0</v>
      </c>
      <c r="I17" s="20" t="n">
        <v>0</v>
      </c>
    </row>
    <row r="18" customFormat="false" ht="13.5" hidden="false" customHeight="true" outlineLevel="0" collapsed="false">
      <c r="A18" s="18" t="s">
        <v>25</v>
      </c>
      <c r="B18" s="57" t="n">
        <v>16</v>
      </c>
      <c r="C18" s="49" t="n">
        <v>4454</v>
      </c>
      <c r="D18" s="49" t="n">
        <v>267</v>
      </c>
      <c r="E18" s="48" t="n">
        <v>16.7</v>
      </c>
      <c r="F18" s="20" t="n">
        <v>2</v>
      </c>
      <c r="G18" s="20" t="n">
        <v>283</v>
      </c>
      <c r="H18" s="20" t="n">
        <v>22</v>
      </c>
      <c r="I18" s="48" t="n">
        <v>12.9</v>
      </c>
    </row>
    <row r="19" customFormat="false" ht="13.5" hidden="false" customHeight="true" outlineLevel="0" collapsed="false">
      <c r="A19" s="18" t="s">
        <v>26</v>
      </c>
      <c r="B19" s="57" t="n">
        <v>37</v>
      </c>
      <c r="C19" s="49" t="n">
        <v>6005</v>
      </c>
      <c r="D19" s="49" t="n">
        <v>394</v>
      </c>
      <c r="E19" s="48" t="n">
        <v>15.2</v>
      </c>
      <c r="F19" s="20" t="n">
        <v>3</v>
      </c>
      <c r="G19" s="20" t="n">
        <v>367</v>
      </c>
      <c r="H19" s="20" t="n">
        <v>24</v>
      </c>
      <c r="I19" s="48" t="n">
        <v>15.3</v>
      </c>
    </row>
    <row r="20" customFormat="false" ht="13.5" hidden="false" customHeight="true" outlineLevel="0" collapsed="false">
      <c r="A20" s="18" t="s">
        <v>27</v>
      </c>
      <c r="B20" s="57" t="n">
        <v>35</v>
      </c>
      <c r="C20" s="49" t="n">
        <v>7088</v>
      </c>
      <c r="D20" s="49" t="n">
        <v>483</v>
      </c>
      <c r="E20" s="48" t="n">
        <v>14.7</v>
      </c>
      <c r="F20" s="20" t="n">
        <v>9</v>
      </c>
      <c r="G20" s="20" t="n">
        <v>1052</v>
      </c>
      <c r="H20" s="20" t="n">
        <v>67</v>
      </c>
      <c r="I20" s="48" t="n">
        <v>15.7</v>
      </c>
    </row>
    <row r="21" customFormat="false" ht="13.5" hidden="false" customHeight="true" outlineLevel="0" collapsed="false">
      <c r="A21" s="18" t="s">
        <v>28</v>
      </c>
      <c r="B21" s="57" t="n">
        <v>18</v>
      </c>
      <c r="C21" s="49" t="n">
        <v>4246</v>
      </c>
      <c r="D21" s="49" t="n">
        <v>259</v>
      </c>
      <c r="E21" s="48" t="n">
        <v>16.4</v>
      </c>
      <c r="F21" s="20" t="n">
        <v>1</v>
      </c>
      <c r="G21" s="20" t="n">
        <v>214</v>
      </c>
      <c r="H21" s="20" t="n">
        <v>15</v>
      </c>
      <c r="I21" s="48" t="n">
        <v>14.3</v>
      </c>
    </row>
    <row r="22" customFormat="false" ht="13.5" hidden="false" customHeight="true" outlineLevel="0" collapsed="false">
      <c r="A22" s="18" t="s">
        <v>29</v>
      </c>
      <c r="B22" s="57" t="n">
        <v>120</v>
      </c>
      <c r="C22" s="49" t="n">
        <v>26469</v>
      </c>
      <c r="D22" s="49" t="n">
        <v>2211</v>
      </c>
      <c r="E22" s="48" t="n">
        <v>12</v>
      </c>
      <c r="F22" s="20" t="n">
        <v>0</v>
      </c>
      <c r="G22" s="20" t="n">
        <v>0</v>
      </c>
      <c r="H22" s="20" t="n">
        <v>0</v>
      </c>
      <c r="I22" s="20" t="n">
        <v>0</v>
      </c>
    </row>
    <row r="23" customFormat="false" ht="13.5" hidden="false" customHeight="true" outlineLevel="0" collapsed="false">
      <c r="A23" s="18" t="s">
        <v>30</v>
      </c>
      <c r="B23" s="57" t="n">
        <v>32</v>
      </c>
      <c r="C23" s="49" t="n">
        <v>9145</v>
      </c>
      <c r="D23" s="49" t="n">
        <v>611</v>
      </c>
      <c r="E23" s="48" t="n">
        <v>15</v>
      </c>
      <c r="F23" s="20" t="n">
        <v>13</v>
      </c>
      <c r="G23" s="20" t="n">
        <v>4427</v>
      </c>
      <c r="H23" s="20" t="n">
        <v>329</v>
      </c>
      <c r="I23" s="48" t="n">
        <v>13.5</v>
      </c>
    </row>
    <row r="24" customFormat="false" ht="13.5" hidden="false" customHeight="true" outlineLevel="0" collapsed="false">
      <c r="A24" s="18" t="s">
        <v>31</v>
      </c>
      <c r="B24" s="57" t="n">
        <v>97</v>
      </c>
      <c r="C24" s="49" t="n">
        <v>12289</v>
      </c>
      <c r="D24" s="49" t="n">
        <v>784</v>
      </c>
      <c r="E24" s="48" t="n">
        <v>15.7</v>
      </c>
      <c r="F24" s="20" t="n">
        <v>5</v>
      </c>
      <c r="G24" s="20" t="n">
        <v>1641</v>
      </c>
      <c r="H24" s="20" t="n">
        <v>85</v>
      </c>
      <c r="I24" s="48" t="n">
        <v>19.3</v>
      </c>
    </row>
    <row r="25" customFormat="false" ht="13.5" hidden="false" customHeight="true" outlineLevel="0" collapsed="false">
      <c r="A25" s="18" t="s">
        <v>32</v>
      </c>
      <c r="B25" s="57" t="n">
        <v>20</v>
      </c>
      <c r="C25" s="49" t="n">
        <v>4616</v>
      </c>
      <c r="D25" s="49" t="n">
        <v>239</v>
      </c>
      <c r="E25" s="48" t="n">
        <v>19.3</v>
      </c>
      <c r="F25" s="20" t="n">
        <v>2</v>
      </c>
      <c r="G25" s="20" t="n">
        <v>146</v>
      </c>
      <c r="H25" s="20" t="n">
        <v>5</v>
      </c>
      <c r="I25" s="48" t="n">
        <v>29.2</v>
      </c>
    </row>
    <row r="26" customFormat="false" ht="13.5" hidden="false" customHeight="true" outlineLevel="0" collapsed="false">
      <c r="A26" s="18" t="s">
        <v>33</v>
      </c>
      <c r="B26" s="57" t="n">
        <v>11</v>
      </c>
      <c r="C26" s="49" t="n">
        <v>3255</v>
      </c>
      <c r="D26" s="49" t="n">
        <v>200</v>
      </c>
      <c r="E26" s="48" t="n">
        <v>16.3</v>
      </c>
      <c r="F26" s="20" t="n">
        <v>1</v>
      </c>
      <c r="G26" s="20" t="n">
        <v>301</v>
      </c>
      <c r="H26" s="20" t="n">
        <v>20</v>
      </c>
      <c r="I26" s="48" t="n">
        <v>15.1</v>
      </c>
    </row>
    <row r="27" customFormat="false" ht="13.5" hidden="false" customHeight="true" outlineLevel="0" collapsed="false">
      <c r="A27" s="18" t="s">
        <v>34</v>
      </c>
      <c r="B27" s="57" t="n">
        <v>11</v>
      </c>
      <c r="C27" s="49" t="n">
        <v>2684</v>
      </c>
      <c r="D27" s="49" t="n">
        <v>167</v>
      </c>
      <c r="E27" s="48" t="n">
        <v>16.1</v>
      </c>
      <c r="F27" s="20" t="n">
        <v>0</v>
      </c>
      <c r="G27" s="20" t="n">
        <v>0</v>
      </c>
      <c r="H27" s="20" t="n">
        <v>0</v>
      </c>
      <c r="I27" s="20" t="n">
        <v>0</v>
      </c>
    </row>
    <row r="28" customFormat="false" ht="13.5" hidden="false" customHeight="true" outlineLevel="0" collapsed="false">
      <c r="A28" s="18" t="s">
        <v>35</v>
      </c>
      <c r="B28" s="57" t="n">
        <v>21</v>
      </c>
      <c r="C28" s="49" t="n">
        <v>2286</v>
      </c>
      <c r="D28" s="49" t="n">
        <v>168</v>
      </c>
      <c r="E28" s="48" t="n">
        <v>13.6</v>
      </c>
      <c r="F28" s="20" t="n">
        <v>0</v>
      </c>
      <c r="G28" s="20" t="n">
        <v>0</v>
      </c>
      <c r="H28" s="20" t="n">
        <v>0</v>
      </c>
      <c r="I28" s="20" t="n">
        <v>0</v>
      </c>
    </row>
    <row r="29" customFormat="false" ht="13.5" hidden="false" customHeight="true" outlineLevel="0" collapsed="false">
      <c r="A29" s="18" t="s">
        <v>36</v>
      </c>
      <c r="B29" s="57" t="n">
        <v>47</v>
      </c>
      <c r="C29" s="49" t="n">
        <v>5303</v>
      </c>
      <c r="D29" s="49" t="n">
        <v>407</v>
      </c>
      <c r="E29" s="48" t="n">
        <v>13</v>
      </c>
      <c r="F29" s="20" t="n">
        <v>1</v>
      </c>
      <c r="G29" s="20" t="n">
        <v>462</v>
      </c>
      <c r="H29" s="20" t="n">
        <v>28</v>
      </c>
      <c r="I29" s="48" t="n">
        <v>16.5</v>
      </c>
    </row>
    <row r="30" customFormat="false" ht="13.5" hidden="false" customHeight="true" outlineLevel="0" collapsed="false">
      <c r="A30" s="18" t="s">
        <v>37</v>
      </c>
      <c r="B30" s="57" t="n">
        <v>19</v>
      </c>
      <c r="C30" s="49" t="n">
        <v>5597</v>
      </c>
      <c r="D30" s="49" t="n">
        <v>327</v>
      </c>
      <c r="E30" s="48" t="n">
        <v>17.1</v>
      </c>
      <c r="F30" s="20" t="n">
        <v>12</v>
      </c>
      <c r="G30" s="20" t="n">
        <v>5009</v>
      </c>
      <c r="H30" s="20" t="n">
        <v>214</v>
      </c>
      <c r="I30" s="48" t="n">
        <v>23.4</v>
      </c>
    </row>
    <row r="31" customFormat="false" ht="13.5" hidden="false" customHeight="true" outlineLevel="0" collapsed="false">
      <c r="A31" s="18" t="s">
        <v>38</v>
      </c>
      <c r="B31" s="57" t="n">
        <v>26</v>
      </c>
      <c r="C31" s="49" t="n">
        <v>7426</v>
      </c>
      <c r="D31" s="49" t="n">
        <v>393</v>
      </c>
      <c r="E31" s="48" t="n">
        <v>18.9</v>
      </c>
      <c r="F31" s="20" t="n">
        <v>3</v>
      </c>
      <c r="G31" s="20" t="n">
        <v>506</v>
      </c>
      <c r="H31" s="20" t="n">
        <v>26</v>
      </c>
      <c r="I31" s="48" t="n">
        <v>19.5</v>
      </c>
    </row>
    <row r="32" customFormat="false" ht="13.5" hidden="false" customHeight="true" outlineLevel="0" collapsed="false">
      <c r="A32" s="18" t="s">
        <v>39</v>
      </c>
      <c r="B32" s="57" t="n">
        <v>45</v>
      </c>
      <c r="C32" s="49" t="n">
        <v>11929</v>
      </c>
      <c r="D32" s="49" t="n">
        <v>632</v>
      </c>
      <c r="E32" s="48" t="n">
        <v>18.9</v>
      </c>
      <c r="F32" s="20" t="n">
        <v>9</v>
      </c>
      <c r="G32" s="20" t="n">
        <v>3094</v>
      </c>
      <c r="H32" s="20" t="n">
        <v>188</v>
      </c>
      <c r="I32" s="48" t="n">
        <v>16.5</v>
      </c>
    </row>
    <row r="33" customFormat="false" ht="13.5" hidden="false" customHeight="true" outlineLevel="0" collapsed="false">
      <c r="A33" s="18" t="s">
        <v>40</v>
      </c>
      <c r="B33" s="57" t="n">
        <v>14</v>
      </c>
      <c r="C33" s="49" t="n">
        <v>3221</v>
      </c>
      <c r="D33" s="49" t="n">
        <v>230</v>
      </c>
      <c r="E33" s="48" t="n">
        <v>14</v>
      </c>
      <c r="F33" s="20" t="n">
        <v>0</v>
      </c>
      <c r="G33" s="20" t="n">
        <v>0</v>
      </c>
      <c r="H33" s="20" t="n">
        <v>0</v>
      </c>
      <c r="I33" s="20" t="n">
        <v>0</v>
      </c>
    </row>
    <row r="34" customFormat="false" ht="13.5" hidden="false" customHeight="true" outlineLevel="0" collapsed="false">
      <c r="A34" s="18" t="s">
        <v>41</v>
      </c>
      <c r="B34" s="57" t="n">
        <v>6</v>
      </c>
      <c r="C34" s="49" t="n">
        <v>1861</v>
      </c>
      <c r="D34" s="49" t="n">
        <v>106</v>
      </c>
      <c r="E34" s="48" t="n">
        <v>17.6</v>
      </c>
      <c r="F34" s="20" t="n">
        <v>0</v>
      </c>
      <c r="G34" s="20" t="n">
        <v>0</v>
      </c>
      <c r="H34" s="20" t="n">
        <v>0</v>
      </c>
      <c r="I34" s="20" t="n">
        <v>0</v>
      </c>
    </row>
    <row r="35" customFormat="false" ht="13.5" hidden="false" customHeight="true" outlineLevel="0" collapsed="false">
      <c r="A35" s="18" t="s">
        <v>42</v>
      </c>
      <c r="B35" s="57" t="n">
        <v>28</v>
      </c>
      <c r="C35" s="49" t="n">
        <v>3532</v>
      </c>
      <c r="D35" s="49" t="n">
        <v>348</v>
      </c>
      <c r="E35" s="48" t="n">
        <v>10.1</v>
      </c>
      <c r="F35" s="20" t="n">
        <v>5</v>
      </c>
      <c r="G35" s="20" t="n">
        <v>2064</v>
      </c>
      <c r="H35" s="20" t="n">
        <v>159</v>
      </c>
      <c r="I35" s="48" t="n">
        <v>13</v>
      </c>
    </row>
    <row r="36" customFormat="false" ht="13.5" hidden="false" customHeight="true" outlineLevel="0" collapsed="false">
      <c r="A36" s="18" t="s">
        <v>43</v>
      </c>
      <c r="B36" s="57" t="n">
        <v>36</v>
      </c>
      <c r="C36" s="49" t="n">
        <v>14419</v>
      </c>
      <c r="D36" s="49" t="n">
        <v>956</v>
      </c>
      <c r="E36" s="48" t="n">
        <v>14.8</v>
      </c>
      <c r="F36" s="20" t="n">
        <v>14</v>
      </c>
      <c r="G36" s="20" t="n">
        <v>5534</v>
      </c>
      <c r="H36" s="20" t="n">
        <v>435</v>
      </c>
      <c r="I36" s="48" t="n">
        <v>12.7</v>
      </c>
    </row>
    <row r="37" customFormat="false" ht="13.5" hidden="false" customHeight="true" outlineLevel="0" collapsed="false">
      <c r="A37" s="18" t="s">
        <v>44</v>
      </c>
      <c r="B37" s="57" t="n">
        <v>44</v>
      </c>
      <c r="C37" s="49" t="n">
        <v>10800</v>
      </c>
      <c r="D37" s="49" t="n">
        <v>786</v>
      </c>
      <c r="E37" s="48" t="n">
        <v>13.7</v>
      </c>
      <c r="F37" s="20" t="n">
        <v>10</v>
      </c>
      <c r="G37" s="20" t="n">
        <v>4144</v>
      </c>
      <c r="H37" s="20" t="n">
        <v>261</v>
      </c>
      <c r="I37" s="48" t="n">
        <v>15.9</v>
      </c>
    </row>
    <row r="38" customFormat="false" ht="13.5" hidden="false" customHeight="true" outlineLevel="0" collapsed="false">
      <c r="A38" s="18" t="s">
        <v>45</v>
      </c>
      <c r="B38" s="57" t="n">
        <v>7</v>
      </c>
      <c r="C38" s="49" t="n">
        <v>1341</v>
      </c>
      <c r="D38" s="49" t="n">
        <v>91</v>
      </c>
      <c r="E38" s="48" t="n">
        <v>14.7</v>
      </c>
      <c r="F38" s="20" t="n">
        <v>5</v>
      </c>
      <c r="G38" s="20" t="n">
        <v>258</v>
      </c>
      <c r="H38" s="20" t="n">
        <v>33</v>
      </c>
      <c r="I38" s="48" t="n">
        <v>7.8</v>
      </c>
    </row>
    <row r="39" customFormat="false" ht="13.5" hidden="false" customHeight="true" outlineLevel="0" collapsed="false">
      <c r="A39" s="18" t="s">
        <v>46</v>
      </c>
      <c r="B39" s="57" t="n">
        <v>21</v>
      </c>
      <c r="C39" s="49" t="n">
        <v>2955</v>
      </c>
      <c r="D39" s="49" t="n">
        <v>229</v>
      </c>
      <c r="E39" s="48" t="n">
        <v>12.9</v>
      </c>
      <c r="F39" s="20" t="n">
        <v>1</v>
      </c>
      <c r="G39" s="20" t="n">
        <v>56</v>
      </c>
      <c r="H39" s="20" t="n">
        <v>4</v>
      </c>
      <c r="I39" s="48" t="n">
        <v>14</v>
      </c>
    </row>
    <row r="40" customFormat="false" ht="13.5" hidden="false" customHeight="true" outlineLevel="0" collapsed="false">
      <c r="A40" s="18" t="s">
        <v>47</v>
      </c>
      <c r="B40" s="57" t="n">
        <v>6</v>
      </c>
      <c r="C40" s="49" t="n">
        <v>577</v>
      </c>
      <c r="D40" s="49" t="n">
        <v>48</v>
      </c>
      <c r="E40" s="48" t="n">
        <v>12</v>
      </c>
      <c r="F40" s="20" t="n">
        <v>0</v>
      </c>
      <c r="G40" s="20" t="n">
        <v>0</v>
      </c>
      <c r="H40" s="20" t="n">
        <v>0</v>
      </c>
      <c r="I40" s="20" t="n">
        <v>0</v>
      </c>
    </row>
    <row r="41" customFormat="false" ht="13.5" hidden="false" customHeight="true" outlineLevel="0" collapsed="false">
      <c r="A41" s="18" t="s">
        <v>48</v>
      </c>
      <c r="B41" s="57" t="n">
        <v>6</v>
      </c>
      <c r="C41" s="49" t="n">
        <v>1058</v>
      </c>
      <c r="D41" s="49" t="n">
        <v>67</v>
      </c>
      <c r="E41" s="48" t="n">
        <v>15.8</v>
      </c>
      <c r="F41" s="20" t="n">
        <v>0</v>
      </c>
      <c r="G41" s="20" t="n">
        <v>0</v>
      </c>
      <c r="H41" s="20" t="n">
        <v>0</v>
      </c>
      <c r="I41" s="20" t="n">
        <v>0</v>
      </c>
    </row>
    <row r="42" customFormat="false" ht="13.5" hidden="false" customHeight="true" outlineLevel="0" collapsed="false">
      <c r="A42" s="18" t="s">
        <v>49</v>
      </c>
      <c r="B42" s="57" t="n">
        <v>2</v>
      </c>
      <c r="C42" s="49" t="n">
        <v>257</v>
      </c>
      <c r="D42" s="49" t="n">
        <v>23</v>
      </c>
      <c r="E42" s="48" t="n">
        <v>11.2</v>
      </c>
      <c r="F42" s="20" t="n">
        <v>14</v>
      </c>
      <c r="G42" s="20" t="n">
        <v>4548</v>
      </c>
      <c r="H42" s="20" t="n">
        <v>271</v>
      </c>
      <c r="I42" s="48" t="n">
        <v>16.8</v>
      </c>
    </row>
    <row r="43" customFormat="false" ht="13.5" hidden="false" customHeight="true" outlineLevel="0" collapsed="false">
      <c r="A43" s="18" t="s">
        <v>50</v>
      </c>
      <c r="B43" s="57" t="n">
        <v>33</v>
      </c>
      <c r="C43" s="49" t="n">
        <v>4677</v>
      </c>
      <c r="D43" s="49" t="n">
        <v>345</v>
      </c>
      <c r="E43" s="48" t="n">
        <v>13.6</v>
      </c>
      <c r="F43" s="20" t="n">
        <v>3</v>
      </c>
      <c r="G43" s="20" t="n">
        <v>681</v>
      </c>
      <c r="H43" s="20" t="n">
        <v>58</v>
      </c>
      <c r="I43" s="48" t="n">
        <v>11.7</v>
      </c>
    </row>
    <row r="44" customFormat="false" ht="13.5" hidden="false" customHeight="true" outlineLevel="0" collapsed="false">
      <c r="A44" s="18" t="s">
        <v>51</v>
      </c>
      <c r="B44" s="57" t="n">
        <v>18</v>
      </c>
      <c r="C44" s="49" t="n">
        <v>1840</v>
      </c>
      <c r="D44" s="49" t="n">
        <v>126</v>
      </c>
      <c r="E44" s="48" t="n">
        <v>14.6</v>
      </c>
      <c r="F44" s="20" t="n">
        <v>1</v>
      </c>
      <c r="G44" s="20" t="n">
        <v>141</v>
      </c>
      <c r="H44" s="20" t="n">
        <v>8</v>
      </c>
      <c r="I44" s="48" t="n">
        <v>17.6</v>
      </c>
    </row>
    <row r="45" customFormat="false" ht="13.5" hidden="false" customHeight="true" outlineLevel="0" collapsed="false">
      <c r="A45" s="18" t="s">
        <v>52</v>
      </c>
      <c r="B45" s="57" t="n">
        <v>16</v>
      </c>
      <c r="C45" s="49" t="n">
        <v>2158</v>
      </c>
      <c r="D45" s="49" t="n">
        <v>154</v>
      </c>
      <c r="E45" s="48" t="n">
        <v>14</v>
      </c>
      <c r="F45" s="20" t="n">
        <v>0</v>
      </c>
      <c r="G45" s="20" t="n">
        <v>0</v>
      </c>
      <c r="H45" s="20" t="n">
        <v>0</v>
      </c>
      <c r="I45" s="20" t="n">
        <v>0</v>
      </c>
    </row>
    <row r="46" customFormat="false" ht="13.5" hidden="false" customHeight="true" outlineLevel="0" collapsed="false">
      <c r="A46" s="18" t="s">
        <v>53</v>
      </c>
      <c r="B46" s="57" t="n">
        <v>28</v>
      </c>
      <c r="C46" s="49" t="n">
        <v>2803</v>
      </c>
      <c r="D46" s="49" t="n">
        <v>189</v>
      </c>
      <c r="E46" s="48" t="n">
        <v>14.8</v>
      </c>
      <c r="F46" s="20" t="n">
        <v>1</v>
      </c>
      <c r="G46" s="20" t="n">
        <v>83</v>
      </c>
      <c r="H46" s="20" t="n">
        <v>5</v>
      </c>
      <c r="I46" s="48" t="n">
        <v>16.6</v>
      </c>
    </row>
    <row r="47" customFormat="false" ht="13.5" hidden="false" customHeight="true" outlineLevel="0" collapsed="false">
      <c r="A47" s="18" t="s">
        <v>54</v>
      </c>
      <c r="B47" s="57" t="n">
        <v>24</v>
      </c>
      <c r="C47" s="49" t="n">
        <v>3132</v>
      </c>
      <c r="D47" s="49" t="n">
        <v>196</v>
      </c>
      <c r="E47" s="48" t="n">
        <v>16</v>
      </c>
      <c r="F47" s="20" t="n">
        <v>0</v>
      </c>
      <c r="G47" s="20" t="n">
        <v>0</v>
      </c>
      <c r="H47" s="20" t="n">
        <v>0</v>
      </c>
      <c r="I47" s="20" t="n">
        <v>0</v>
      </c>
    </row>
    <row r="48" customFormat="false" ht="13.5" hidden="false" customHeight="true" outlineLevel="0" collapsed="false">
      <c r="A48" s="18" t="s">
        <v>55</v>
      </c>
      <c r="B48" s="57" t="n">
        <v>23</v>
      </c>
      <c r="C48" s="49" t="n">
        <v>1775</v>
      </c>
      <c r="D48" s="49" t="n">
        <v>193</v>
      </c>
      <c r="E48" s="48" t="n">
        <v>9.2</v>
      </c>
      <c r="F48" s="20" t="n">
        <v>1</v>
      </c>
      <c r="G48" s="20" t="n">
        <v>87</v>
      </c>
      <c r="H48" s="20" t="n">
        <v>10</v>
      </c>
      <c r="I48" s="48" t="n">
        <v>8.7</v>
      </c>
    </row>
    <row r="49" customFormat="false" ht="13.5" hidden="false" customHeight="true" outlineLevel="0" collapsed="false">
      <c r="A49" s="18" t="s">
        <v>56</v>
      </c>
      <c r="B49" s="57" t="n">
        <v>34</v>
      </c>
      <c r="C49" s="49" t="n">
        <v>6850</v>
      </c>
      <c r="D49" s="49" t="n">
        <v>437</v>
      </c>
      <c r="E49" s="48" t="n">
        <v>15.7</v>
      </c>
      <c r="F49" s="20" t="n">
        <v>4</v>
      </c>
      <c r="G49" s="20" t="n">
        <v>729</v>
      </c>
      <c r="H49" s="20" t="n">
        <v>46</v>
      </c>
      <c r="I49" s="48" t="n">
        <v>15.8</v>
      </c>
    </row>
    <row r="50" customFormat="false" ht="13.5" hidden="false" customHeight="true" outlineLevel="0" collapsed="false">
      <c r="A50" s="18" t="s">
        <v>57</v>
      </c>
      <c r="B50" s="57" t="n">
        <v>16</v>
      </c>
      <c r="C50" s="49" t="n">
        <v>2749</v>
      </c>
      <c r="D50" s="49" t="n">
        <v>218</v>
      </c>
      <c r="E50" s="48" t="n">
        <v>12.6</v>
      </c>
      <c r="F50" s="20" t="n">
        <v>0</v>
      </c>
      <c r="G50" s="20" t="n">
        <v>0</v>
      </c>
      <c r="H50" s="20" t="n">
        <v>0</v>
      </c>
      <c r="I50" s="20" t="n">
        <v>0</v>
      </c>
    </row>
    <row r="51" customFormat="false" ht="13.5" hidden="false" customHeight="true" outlineLevel="0" collapsed="false">
      <c r="A51" s="18" t="s">
        <v>58</v>
      </c>
      <c r="B51" s="57" t="n">
        <v>24</v>
      </c>
      <c r="C51" s="49" t="n">
        <v>4220</v>
      </c>
      <c r="D51" s="49" t="n">
        <v>270</v>
      </c>
      <c r="E51" s="48" t="n">
        <v>15.6</v>
      </c>
      <c r="F51" s="20" t="n">
        <v>4</v>
      </c>
      <c r="G51" s="20" t="n">
        <v>1572</v>
      </c>
      <c r="H51" s="20" t="n">
        <v>88</v>
      </c>
      <c r="I51" s="48" t="n">
        <v>17.9</v>
      </c>
    </row>
    <row r="52" customFormat="false" ht="13.5" hidden="false" customHeight="true" outlineLevel="0" collapsed="false">
      <c r="A52" s="18" t="s">
        <v>59</v>
      </c>
      <c r="B52" s="57" t="n">
        <v>16</v>
      </c>
      <c r="C52" s="49" t="n">
        <v>3284</v>
      </c>
      <c r="D52" s="49" t="n">
        <v>193</v>
      </c>
      <c r="E52" s="48" t="n">
        <v>17</v>
      </c>
      <c r="F52" s="20" t="n">
        <v>0</v>
      </c>
      <c r="G52" s="20" t="n">
        <v>0</v>
      </c>
      <c r="H52" s="20" t="n">
        <v>0</v>
      </c>
      <c r="I52" s="20" t="n">
        <v>0</v>
      </c>
    </row>
    <row r="53" customFormat="false" ht="13.5" hidden="false" customHeight="true" outlineLevel="0" collapsed="false">
      <c r="A53" s="18" t="s">
        <v>60</v>
      </c>
      <c r="B53" s="57" t="n">
        <v>7</v>
      </c>
      <c r="C53" s="49" t="n">
        <v>1705</v>
      </c>
      <c r="D53" s="49" t="n">
        <v>106</v>
      </c>
      <c r="E53" s="48" t="n">
        <v>16.1</v>
      </c>
      <c r="F53" s="20" t="n">
        <v>0</v>
      </c>
      <c r="G53" s="20" t="n">
        <v>0</v>
      </c>
      <c r="H53" s="20" t="n">
        <v>0</v>
      </c>
      <c r="I53" s="20" t="n">
        <v>0</v>
      </c>
    </row>
    <row r="54" customFormat="false" ht="13.5" hidden="false" customHeight="true" outlineLevel="0" collapsed="false">
      <c r="A54" s="18" t="s">
        <v>61</v>
      </c>
      <c r="B54" s="57" t="n">
        <v>11</v>
      </c>
      <c r="C54" s="49" t="n">
        <v>1899</v>
      </c>
      <c r="D54" s="49" t="n">
        <v>157</v>
      </c>
      <c r="E54" s="48" t="n">
        <v>12.1</v>
      </c>
      <c r="F54" s="20" t="n">
        <v>0</v>
      </c>
      <c r="G54" s="20" t="n">
        <v>0</v>
      </c>
      <c r="H54" s="20" t="n">
        <v>0</v>
      </c>
      <c r="I54" s="20" t="n">
        <v>0</v>
      </c>
    </row>
    <row r="55" customFormat="false" ht="13.5" hidden="false" customHeight="true" outlineLevel="0" collapsed="false">
      <c r="A55" s="18" t="s">
        <v>62</v>
      </c>
      <c r="B55" s="57" t="n">
        <v>12</v>
      </c>
      <c r="C55" s="49" t="n">
        <v>3121</v>
      </c>
      <c r="D55" s="49" t="n">
        <v>203</v>
      </c>
      <c r="E55" s="48" t="n">
        <v>15.4</v>
      </c>
      <c r="F55" s="20" t="n">
        <v>5</v>
      </c>
      <c r="G55" s="20" t="n">
        <v>1206</v>
      </c>
      <c r="H55" s="20" t="n">
        <v>68</v>
      </c>
      <c r="I55" s="48" t="n">
        <v>17.7</v>
      </c>
    </row>
    <row r="56" customFormat="false" ht="13.5" hidden="false" customHeight="true" outlineLevel="0" collapsed="false">
      <c r="A56" s="6" t="s">
        <v>63</v>
      </c>
      <c r="B56" s="58" t="n">
        <v>19</v>
      </c>
      <c r="C56" s="52" t="n">
        <v>6539</v>
      </c>
      <c r="D56" s="52" t="n">
        <v>401</v>
      </c>
      <c r="E56" s="51" t="n">
        <v>16.3</v>
      </c>
      <c r="F56" s="23" t="n">
        <v>0</v>
      </c>
      <c r="G56" s="23" t="n">
        <v>0</v>
      </c>
      <c r="H56" s="23" t="n">
        <v>0</v>
      </c>
      <c r="I56" s="23" t="n">
        <v>0</v>
      </c>
    </row>
  </sheetData>
  <dataValidations count="1">
    <dataValidation allowBlank="true" errorStyle="stop" operator="between" showDropDown="false" showErrorMessage="true" showInputMessage="true" sqref="B9:B54 F9:F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2" width="15.63"/>
    <col collapsed="false" customWidth="false" hidden="false" outlineLevel="0" max="16384" min="23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18" t="s">
        <v>84</v>
      </c>
      <c r="M2" s="15"/>
      <c r="N2" s="15"/>
      <c r="O2" s="15"/>
      <c r="P2" s="15"/>
      <c r="Q2" s="15"/>
      <c r="R2" s="15"/>
      <c r="S2" s="15"/>
      <c r="T2" s="15"/>
      <c r="U2" s="15"/>
      <c r="V2" s="15"/>
    </row>
    <row r="3" customFormat="false" ht="13.5" hidden="false" customHeight="true" outlineLevel="0" collapsed="false">
      <c r="A3" s="1" t="s">
        <v>85</v>
      </c>
      <c r="M3" s="15"/>
      <c r="N3" s="15"/>
      <c r="O3" s="15"/>
      <c r="P3" s="15"/>
      <c r="Q3" s="15"/>
      <c r="R3" s="15"/>
      <c r="S3" s="15"/>
      <c r="T3" s="15"/>
      <c r="U3" s="15"/>
      <c r="V3" s="15"/>
    </row>
    <row r="4" customFormat="false" ht="13.5" hidden="false" customHeight="true" outlineLevel="0" collapsed="false">
      <c r="A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13.5" hidden="false" customHeight="true" outlineLevel="0" collapsed="false">
      <c r="A5" s="6" t="s">
        <v>8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3.5" hidden="false" customHeight="true" outlineLevel="0" collapsed="false">
      <c r="A6" s="18" t="s">
        <v>4</v>
      </c>
      <c r="B6" s="59" t="s">
        <v>87</v>
      </c>
      <c r="C6" s="39" t="s">
        <v>88</v>
      </c>
      <c r="D6" s="40"/>
      <c r="E6" s="40"/>
      <c r="F6" s="40"/>
      <c r="G6" s="40"/>
      <c r="H6" s="40"/>
      <c r="I6" s="40"/>
      <c r="J6" s="40"/>
      <c r="K6" s="40"/>
      <c r="L6" s="40"/>
      <c r="M6" s="39" t="s">
        <v>89</v>
      </c>
      <c r="N6" s="40"/>
      <c r="O6" s="40"/>
      <c r="P6" s="40"/>
      <c r="Q6" s="40"/>
      <c r="R6" s="40"/>
      <c r="S6" s="40"/>
      <c r="T6" s="40"/>
      <c r="U6" s="40"/>
      <c r="V6" s="60" t="s">
        <v>90</v>
      </c>
    </row>
    <row r="7" customFormat="false" ht="13.5" hidden="false" customHeight="true" outlineLevel="0" collapsed="false">
      <c r="A7" s="43"/>
      <c r="B7" s="61"/>
      <c r="C7" s="62" t="s">
        <v>91</v>
      </c>
      <c r="D7" s="43" t="s">
        <v>7</v>
      </c>
      <c r="E7" s="43" t="s">
        <v>8</v>
      </c>
      <c r="F7" s="43" t="s">
        <v>9</v>
      </c>
      <c r="G7" s="43" t="s">
        <v>10</v>
      </c>
      <c r="H7" s="14" t="s">
        <v>11</v>
      </c>
      <c r="I7" s="14" t="s">
        <v>12</v>
      </c>
      <c r="J7" s="14" t="s">
        <v>13</v>
      </c>
      <c r="K7" s="43" t="s">
        <v>14</v>
      </c>
      <c r="L7" s="43" t="s">
        <v>15</v>
      </c>
      <c r="M7" s="62" t="s">
        <v>92</v>
      </c>
      <c r="N7" s="43" t="s">
        <v>93</v>
      </c>
      <c r="O7" s="43" t="s">
        <v>94</v>
      </c>
      <c r="P7" s="43" t="s">
        <v>95</v>
      </c>
      <c r="Q7" s="43" t="s">
        <v>96</v>
      </c>
      <c r="R7" s="43" t="s">
        <v>97</v>
      </c>
      <c r="S7" s="43" t="s">
        <v>98</v>
      </c>
      <c r="T7" s="43" t="s">
        <v>99</v>
      </c>
      <c r="U7" s="43" t="s">
        <v>100</v>
      </c>
      <c r="V7" s="63"/>
    </row>
    <row r="8" s="5" customFormat="true" ht="13.5" hidden="false" customHeight="true" outlineLevel="0" collapsed="false">
      <c r="A8" s="15" t="s">
        <v>16</v>
      </c>
      <c r="B8" s="64" t="n">
        <v>3494303334</v>
      </c>
      <c r="C8" s="65" t="n">
        <v>3130881999</v>
      </c>
      <c r="D8" s="17" t="n">
        <v>51901321</v>
      </c>
      <c r="E8" s="17" t="n">
        <v>1550655792</v>
      </c>
      <c r="F8" s="17" t="n">
        <v>817150226</v>
      </c>
      <c r="G8" s="17" t="n">
        <v>67424745</v>
      </c>
      <c r="H8" s="17" t="n">
        <v>564540745</v>
      </c>
      <c r="I8" s="17" t="n">
        <v>72628535</v>
      </c>
      <c r="J8" s="17" t="n">
        <v>1024100</v>
      </c>
      <c r="K8" s="17" t="n">
        <v>3562044</v>
      </c>
      <c r="L8" s="17" t="n">
        <v>1994491</v>
      </c>
      <c r="M8" s="65" t="n">
        <v>202317044</v>
      </c>
      <c r="N8" s="17" t="n">
        <v>52251149</v>
      </c>
      <c r="O8" s="17" t="n">
        <v>23298789</v>
      </c>
      <c r="P8" s="17" t="n">
        <v>7899519</v>
      </c>
      <c r="Q8" s="17" t="n">
        <v>51415035</v>
      </c>
      <c r="R8" s="17" t="n">
        <v>15557401</v>
      </c>
      <c r="S8" s="17" t="n">
        <v>18342754</v>
      </c>
      <c r="T8" s="17" t="n">
        <v>21556129</v>
      </c>
      <c r="U8" s="17" t="n">
        <v>11996268</v>
      </c>
      <c r="V8" s="65" t="n">
        <v>161104291</v>
      </c>
    </row>
    <row r="9" customFormat="false" ht="13.5" hidden="false" customHeight="true" outlineLevel="0" collapsed="false">
      <c r="A9" s="18" t="s">
        <v>17</v>
      </c>
      <c r="B9" s="66" t="n">
        <v>185421251</v>
      </c>
      <c r="C9" s="67" t="n">
        <v>164217529</v>
      </c>
      <c r="D9" s="20" t="n">
        <v>345245</v>
      </c>
      <c r="E9" s="20" t="n">
        <v>81227092</v>
      </c>
      <c r="F9" s="20" t="n">
        <v>45819977</v>
      </c>
      <c r="G9" s="20" t="n">
        <v>3127872</v>
      </c>
      <c r="H9" s="20" t="n">
        <v>26138498</v>
      </c>
      <c r="I9" s="20" t="n">
        <v>7208601</v>
      </c>
      <c r="J9" s="20" t="n">
        <v>172482</v>
      </c>
      <c r="K9" s="20" t="n">
        <v>177762</v>
      </c>
      <c r="L9" s="20" t="n">
        <v>0</v>
      </c>
      <c r="M9" s="67" t="n">
        <v>11700150</v>
      </c>
      <c r="N9" s="20" t="n">
        <v>2268833</v>
      </c>
      <c r="O9" s="20" t="n">
        <v>910782</v>
      </c>
      <c r="P9" s="20" t="n">
        <v>359635</v>
      </c>
      <c r="Q9" s="20" t="n">
        <v>4261191</v>
      </c>
      <c r="R9" s="20" t="n">
        <v>998349</v>
      </c>
      <c r="S9" s="20" t="n">
        <v>1363695</v>
      </c>
      <c r="T9" s="20" t="n">
        <v>1378867</v>
      </c>
      <c r="U9" s="20" t="n">
        <v>158798</v>
      </c>
      <c r="V9" s="67" t="n">
        <v>9503572</v>
      </c>
    </row>
    <row r="10" customFormat="false" ht="13.5" hidden="false" customHeight="true" outlineLevel="0" collapsed="false">
      <c r="A10" s="18" t="s">
        <v>18</v>
      </c>
      <c r="B10" s="66" t="n">
        <v>53038771</v>
      </c>
      <c r="C10" s="67" t="n">
        <v>47435352</v>
      </c>
      <c r="D10" s="20" t="n">
        <v>107874</v>
      </c>
      <c r="E10" s="20" t="n">
        <v>22901479</v>
      </c>
      <c r="F10" s="20" t="n">
        <v>12787738</v>
      </c>
      <c r="G10" s="20" t="n">
        <v>1424473</v>
      </c>
      <c r="H10" s="20" t="n">
        <v>9096212</v>
      </c>
      <c r="I10" s="20" t="n">
        <v>1040492</v>
      </c>
      <c r="J10" s="20" t="n">
        <v>0</v>
      </c>
      <c r="K10" s="20" t="n">
        <v>77084</v>
      </c>
      <c r="L10" s="20" t="n">
        <v>0</v>
      </c>
      <c r="M10" s="67" t="n">
        <v>3092192</v>
      </c>
      <c r="N10" s="20" t="n">
        <v>912950</v>
      </c>
      <c r="O10" s="20" t="n">
        <v>245161</v>
      </c>
      <c r="P10" s="20" t="n">
        <v>315147</v>
      </c>
      <c r="Q10" s="20" t="n">
        <v>757833</v>
      </c>
      <c r="R10" s="20" t="n">
        <v>252114</v>
      </c>
      <c r="S10" s="20" t="n">
        <v>70979</v>
      </c>
      <c r="T10" s="20" t="n">
        <v>366689</v>
      </c>
      <c r="U10" s="20" t="n">
        <v>171319</v>
      </c>
      <c r="V10" s="67" t="n">
        <v>2511227</v>
      </c>
    </row>
    <row r="11" customFormat="false" ht="13.5" hidden="false" customHeight="true" outlineLevel="0" collapsed="false">
      <c r="A11" s="18" t="s">
        <v>19</v>
      </c>
      <c r="B11" s="66" t="n">
        <v>57182183</v>
      </c>
      <c r="C11" s="67" t="n">
        <v>49580310</v>
      </c>
      <c r="D11" s="20" t="n">
        <v>265908</v>
      </c>
      <c r="E11" s="20" t="n">
        <v>23371052</v>
      </c>
      <c r="F11" s="20" t="n">
        <v>13597500</v>
      </c>
      <c r="G11" s="20" t="n">
        <v>905841</v>
      </c>
      <c r="H11" s="20" t="n">
        <v>10210250</v>
      </c>
      <c r="I11" s="20" t="n">
        <v>1134221</v>
      </c>
      <c r="J11" s="20" t="n">
        <v>20826</v>
      </c>
      <c r="K11" s="20" t="n">
        <v>74712</v>
      </c>
      <c r="L11" s="20" t="n">
        <v>0</v>
      </c>
      <c r="M11" s="67" t="n">
        <v>5045753</v>
      </c>
      <c r="N11" s="20" t="n">
        <v>905855</v>
      </c>
      <c r="O11" s="20" t="n">
        <v>342533</v>
      </c>
      <c r="P11" s="20" t="n">
        <v>67640</v>
      </c>
      <c r="Q11" s="20" t="n">
        <v>1284212</v>
      </c>
      <c r="R11" s="20" t="n">
        <v>195303</v>
      </c>
      <c r="S11" s="20" t="n">
        <v>1545155</v>
      </c>
      <c r="T11" s="20" t="n">
        <v>510836</v>
      </c>
      <c r="U11" s="20" t="n">
        <v>194219</v>
      </c>
      <c r="V11" s="67" t="n">
        <v>2556120</v>
      </c>
    </row>
    <row r="12" customFormat="false" ht="13.5" hidden="false" customHeight="true" outlineLevel="0" collapsed="false">
      <c r="A12" s="18" t="s">
        <v>20</v>
      </c>
      <c r="B12" s="66" t="n">
        <v>62444172</v>
      </c>
      <c r="C12" s="67" t="n">
        <v>55503899</v>
      </c>
      <c r="D12" s="20" t="n">
        <v>428666</v>
      </c>
      <c r="E12" s="20" t="n">
        <v>25760142</v>
      </c>
      <c r="F12" s="20" t="n">
        <v>15192998</v>
      </c>
      <c r="G12" s="20" t="n">
        <v>1309604</v>
      </c>
      <c r="H12" s="20" t="n">
        <v>11789006</v>
      </c>
      <c r="I12" s="20" t="n">
        <v>954413</v>
      </c>
      <c r="J12" s="20" t="n">
        <v>11211</v>
      </c>
      <c r="K12" s="20" t="n">
        <v>57859</v>
      </c>
      <c r="L12" s="20" t="n">
        <v>0</v>
      </c>
      <c r="M12" s="67" t="n">
        <v>4413220</v>
      </c>
      <c r="N12" s="20" t="n">
        <v>1556897</v>
      </c>
      <c r="O12" s="20" t="n">
        <v>284999</v>
      </c>
      <c r="P12" s="20" t="n">
        <v>307172</v>
      </c>
      <c r="Q12" s="20" t="n">
        <v>721447</v>
      </c>
      <c r="R12" s="20" t="n">
        <v>341428</v>
      </c>
      <c r="S12" s="20" t="n">
        <v>289646</v>
      </c>
      <c r="T12" s="20" t="n">
        <v>296794</v>
      </c>
      <c r="U12" s="20" t="n">
        <v>614837</v>
      </c>
      <c r="V12" s="67" t="n">
        <v>2527053</v>
      </c>
    </row>
    <row r="13" customFormat="false" ht="13.5" hidden="false" customHeight="true" outlineLevel="0" collapsed="false">
      <c r="A13" s="18" t="s">
        <v>21</v>
      </c>
      <c r="B13" s="66" t="n">
        <v>49216131</v>
      </c>
      <c r="C13" s="67" t="n">
        <v>43689958</v>
      </c>
      <c r="D13" s="20" t="n">
        <v>233559</v>
      </c>
      <c r="E13" s="20" t="n">
        <v>19592135</v>
      </c>
      <c r="F13" s="20" t="n">
        <v>12759947</v>
      </c>
      <c r="G13" s="20" t="n">
        <v>589074</v>
      </c>
      <c r="H13" s="20" t="n">
        <v>9090461</v>
      </c>
      <c r="I13" s="20" t="n">
        <v>1320374</v>
      </c>
      <c r="J13" s="20" t="n">
        <v>69621</v>
      </c>
      <c r="K13" s="20" t="n">
        <v>34787</v>
      </c>
      <c r="L13" s="20" t="n">
        <v>0</v>
      </c>
      <c r="M13" s="67" t="n">
        <v>3204427</v>
      </c>
      <c r="N13" s="20" t="n">
        <v>1129911</v>
      </c>
      <c r="O13" s="20" t="n">
        <v>268496</v>
      </c>
      <c r="P13" s="20" t="n">
        <v>52707</v>
      </c>
      <c r="Q13" s="20" t="n">
        <v>1000268</v>
      </c>
      <c r="R13" s="20" t="n">
        <v>114057</v>
      </c>
      <c r="S13" s="20" t="n">
        <v>185954</v>
      </c>
      <c r="T13" s="20" t="n">
        <v>338722</v>
      </c>
      <c r="U13" s="20" t="n">
        <v>114312</v>
      </c>
      <c r="V13" s="67" t="n">
        <v>2321746</v>
      </c>
    </row>
    <row r="14" customFormat="false" ht="13.5" hidden="false" customHeight="true" outlineLevel="0" collapsed="false">
      <c r="A14" s="18" t="s">
        <v>22</v>
      </c>
      <c r="B14" s="66" t="n">
        <v>46102524</v>
      </c>
      <c r="C14" s="67" t="n">
        <v>39889988</v>
      </c>
      <c r="D14" s="20" t="n">
        <v>59159</v>
      </c>
      <c r="E14" s="20" t="n">
        <v>18150450</v>
      </c>
      <c r="F14" s="20" t="n">
        <v>10712492</v>
      </c>
      <c r="G14" s="20" t="n">
        <v>1044905</v>
      </c>
      <c r="H14" s="20" t="n">
        <v>8679106</v>
      </c>
      <c r="I14" s="20" t="n">
        <v>1172680</v>
      </c>
      <c r="J14" s="20" t="n">
        <v>3932</v>
      </c>
      <c r="K14" s="20" t="n">
        <v>67264</v>
      </c>
      <c r="L14" s="20" t="n">
        <v>0</v>
      </c>
      <c r="M14" s="67" t="n">
        <v>3706832</v>
      </c>
      <c r="N14" s="20" t="n">
        <v>1508053</v>
      </c>
      <c r="O14" s="20" t="n">
        <v>170471</v>
      </c>
      <c r="P14" s="20" t="n">
        <v>86171</v>
      </c>
      <c r="Q14" s="20" t="n">
        <v>973598</v>
      </c>
      <c r="R14" s="20" t="n">
        <v>166489</v>
      </c>
      <c r="S14" s="20" t="n">
        <v>482621</v>
      </c>
      <c r="T14" s="20" t="n">
        <v>251566</v>
      </c>
      <c r="U14" s="20" t="n">
        <v>67863</v>
      </c>
      <c r="V14" s="67" t="n">
        <v>2505704</v>
      </c>
    </row>
    <row r="15" customFormat="false" ht="13.5" hidden="false" customHeight="true" outlineLevel="0" collapsed="false">
      <c r="A15" s="18" t="s">
        <v>23</v>
      </c>
      <c r="B15" s="66" t="n">
        <v>73537843</v>
      </c>
      <c r="C15" s="67" t="n">
        <v>64644279</v>
      </c>
      <c r="D15" s="20" t="n">
        <v>722244</v>
      </c>
      <c r="E15" s="20" t="n">
        <v>30688560</v>
      </c>
      <c r="F15" s="20" t="n">
        <v>17771785</v>
      </c>
      <c r="G15" s="20" t="n">
        <v>1075153</v>
      </c>
      <c r="H15" s="20" t="n">
        <v>13201361</v>
      </c>
      <c r="I15" s="20" t="n">
        <v>1096376</v>
      </c>
      <c r="J15" s="20" t="n">
        <v>8794</v>
      </c>
      <c r="K15" s="20" t="n">
        <v>80006</v>
      </c>
      <c r="L15" s="20" t="n">
        <v>0</v>
      </c>
      <c r="M15" s="67" t="n">
        <v>6058344</v>
      </c>
      <c r="N15" s="20" t="n">
        <v>2013577</v>
      </c>
      <c r="O15" s="20" t="n">
        <v>304908</v>
      </c>
      <c r="P15" s="20" t="n">
        <v>7945</v>
      </c>
      <c r="Q15" s="20" t="n">
        <v>2628998</v>
      </c>
      <c r="R15" s="20" t="n">
        <v>311696</v>
      </c>
      <c r="S15" s="20" t="n">
        <v>342744</v>
      </c>
      <c r="T15" s="20" t="n">
        <v>328302</v>
      </c>
      <c r="U15" s="20" t="n">
        <v>120174</v>
      </c>
      <c r="V15" s="67" t="n">
        <v>2835220</v>
      </c>
    </row>
    <row r="16" customFormat="false" ht="13.5" hidden="false" customHeight="true" outlineLevel="0" collapsed="false">
      <c r="A16" s="18" t="s">
        <v>24</v>
      </c>
      <c r="B16" s="66" t="n">
        <v>73350880</v>
      </c>
      <c r="C16" s="67" t="n">
        <v>66289667</v>
      </c>
      <c r="D16" s="20" t="n">
        <v>1192531</v>
      </c>
      <c r="E16" s="20" t="n">
        <v>31231973</v>
      </c>
      <c r="F16" s="20" t="n">
        <v>17021754</v>
      </c>
      <c r="G16" s="20" t="n">
        <v>1313914</v>
      </c>
      <c r="H16" s="20" t="n">
        <v>14558389</v>
      </c>
      <c r="I16" s="20" t="n">
        <v>864231</v>
      </c>
      <c r="J16" s="20" t="n">
        <v>0</v>
      </c>
      <c r="K16" s="20" t="n">
        <v>106875</v>
      </c>
      <c r="L16" s="20" t="n">
        <v>0</v>
      </c>
      <c r="M16" s="67" t="n">
        <v>4019931</v>
      </c>
      <c r="N16" s="20" t="n">
        <v>1311949</v>
      </c>
      <c r="O16" s="20" t="n">
        <v>197757</v>
      </c>
      <c r="P16" s="20" t="n">
        <v>149059</v>
      </c>
      <c r="Q16" s="20" t="n">
        <v>1388862</v>
      </c>
      <c r="R16" s="20" t="n">
        <v>202149</v>
      </c>
      <c r="S16" s="20" t="n">
        <v>66429</v>
      </c>
      <c r="T16" s="20" t="n">
        <v>473286</v>
      </c>
      <c r="U16" s="20" t="n">
        <v>230440</v>
      </c>
      <c r="V16" s="67" t="n">
        <v>3041282</v>
      </c>
    </row>
    <row r="17" customFormat="false" ht="13.5" hidden="false" customHeight="true" outlineLevel="0" collapsed="false">
      <c r="A17" s="18" t="s">
        <v>25</v>
      </c>
      <c r="B17" s="66" t="n">
        <v>52205380</v>
      </c>
      <c r="C17" s="67" t="n">
        <v>46989243</v>
      </c>
      <c r="D17" s="20" t="n">
        <v>26829</v>
      </c>
      <c r="E17" s="20" t="n">
        <v>23386837</v>
      </c>
      <c r="F17" s="20" t="n">
        <v>12740337</v>
      </c>
      <c r="G17" s="20" t="n">
        <v>1010769</v>
      </c>
      <c r="H17" s="20" t="n">
        <v>8908801</v>
      </c>
      <c r="I17" s="20" t="n">
        <v>870172</v>
      </c>
      <c r="J17" s="20" t="n">
        <v>10785</v>
      </c>
      <c r="K17" s="20" t="n">
        <v>34713</v>
      </c>
      <c r="L17" s="20" t="n">
        <v>0</v>
      </c>
      <c r="M17" s="67" t="n">
        <v>2812730</v>
      </c>
      <c r="N17" s="20" t="n">
        <v>958306</v>
      </c>
      <c r="O17" s="20" t="n">
        <v>158221</v>
      </c>
      <c r="P17" s="20" t="n">
        <v>425424</v>
      </c>
      <c r="Q17" s="20" t="n">
        <v>726261</v>
      </c>
      <c r="R17" s="20" t="n">
        <v>128259</v>
      </c>
      <c r="S17" s="20" t="n">
        <v>23998</v>
      </c>
      <c r="T17" s="20" t="n">
        <v>301140</v>
      </c>
      <c r="U17" s="20" t="n">
        <v>91121</v>
      </c>
      <c r="V17" s="67" t="n">
        <v>2403407</v>
      </c>
    </row>
    <row r="18" customFormat="false" ht="13.5" hidden="false" customHeight="true" outlineLevel="0" collapsed="false">
      <c r="A18" s="18" t="s">
        <v>26</v>
      </c>
      <c r="B18" s="66" t="n">
        <v>54549310</v>
      </c>
      <c r="C18" s="67" t="n">
        <v>48405038</v>
      </c>
      <c r="D18" s="20" t="n">
        <v>994937</v>
      </c>
      <c r="E18" s="20" t="n">
        <v>21952064</v>
      </c>
      <c r="F18" s="20" t="n">
        <v>12628313</v>
      </c>
      <c r="G18" s="20" t="n">
        <v>1559564</v>
      </c>
      <c r="H18" s="20" t="n">
        <v>9708341</v>
      </c>
      <c r="I18" s="20" t="n">
        <v>1510194</v>
      </c>
      <c r="J18" s="20" t="n">
        <v>0</v>
      </c>
      <c r="K18" s="20" t="n">
        <v>51625</v>
      </c>
      <c r="L18" s="20" t="n">
        <v>0</v>
      </c>
      <c r="M18" s="67" t="n">
        <v>3621529</v>
      </c>
      <c r="N18" s="20" t="n">
        <v>1087829</v>
      </c>
      <c r="O18" s="20" t="n">
        <v>343609</v>
      </c>
      <c r="P18" s="20" t="n">
        <v>17566</v>
      </c>
      <c r="Q18" s="20" t="n">
        <v>1288155</v>
      </c>
      <c r="R18" s="20" t="n">
        <v>201817</v>
      </c>
      <c r="S18" s="20" t="n">
        <v>91146</v>
      </c>
      <c r="T18" s="20" t="n">
        <v>438539</v>
      </c>
      <c r="U18" s="20" t="n">
        <v>152868</v>
      </c>
      <c r="V18" s="67" t="n">
        <v>2522743</v>
      </c>
    </row>
    <row r="19" customFormat="false" ht="13.5" hidden="false" customHeight="true" outlineLevel="0" collapsed="false">
      <c r="A19" s="18" t="s">
        <v>27</v>
      </c>
      <c r="B19" s="66" t="n">
        <v>114488651</v>
      </c>
      <c r="C19" s="67" t="n">
        <v>102424073</v>
      </c>
      <c r="D19" s="20" t="n">
        <v>677264</v>
      </c>
      <c r="E19" s="20" t="n">
        <v>57882463</v>
      </c>
      <c r="F19" s="20" t="n">
        <v>25439255</v>
      </c>
      <c r="G19" s="20" t="n">
        <v>1714531</v>
      </c>
      <c r="H19" s="20" t="n">
        <v>14942932</v>
      </c>
      <c r="I19" s="20" t="n">
        <v>1629064</v>
      </c>
      <c r="J19" s="20" t="n">
        <v>21423</v>
      </c>
      <c r="K19" s="20" t="n">
        <v>117141</v>
      </c>
      <c r="L19" s="20" t="n">
        <v>0</v>
      </c>
      <c r="M19" s="67" t="n">
        <v>7116301</v>
      </c>
      <c r="N19" s="20" t="n">
        <v>2560141</v>
      </c>
      <c r="O19" s="20" t="n">
        <v>997606</v>
      </c>
      <c r="P19" s="20" t="n">
        <v>318992</v>
      </c>
      <c r="Q19" s="20" t="n">
        <v>1394826</v>
      </c>
      <c r="R19" s="20" t="n">
        <v>590067</v>
      </c>
      <c r="S19" s="20" t="n">
        <v>298439</v>
      </c>
      <c r="T19" s="20" t="n">
        <v>663419</v>
      </c>
      <c r="U19" s="20" t="n">
        <v>292811</v>
      </c>
      <c r="V19" s="67" t="n">
        <v>4948277</v>
      </c>
    </row>
    <row r="20" customFormat="false" ht="13.5" hidden="false" customHeight="true" outlineLevel="0" collapsed="false">
      <c r="A20" s="18" t="s">
        <v>28</v>
      </c>
      <c r="B20" s="66" t="n">
        <v>111466475</v>
      </c>
      <c r="C20" s="67" t="n">
        <v>97429027</v>
      </c>
      <c r="D20" s="20" t="n">
        <v>1191572</v>
      </c>
      <c r="E20" s="20" t="n">
        <v>52058129</v>
      </c>
      <c r="F20" s="20" t="n">
        <v>24502230</v>
      </c>
      <c r="G20" s="20" t="n">
        <v>1505824</v>
      </c>
      <c r="H20" s="20" t="n">
        <v>17212654</v>
      </c>
      <c r="I20" s="20" t="n">
        <v>903221</v>
      </c>
      <c r="J20" s="20" t="n">
        <v>0</v>
      </c>
      <c r="K20" s="20" t="n">
        <v>55397</v>
      </c>
      <c r="L20" s="20" t="n">
        <v>0</v>
      </c>
      <c r="M20" s="67" t="n">
        <v>6596658</v>
      </c>
      <c r="N20" s="20" t="n">
        <v>1502893</v>
      </c>
      <c r="O20" s="20" t="n">
        <v>841417</v>
      </c>
      <c r="P20" s="20" t="n">
        <v>184089</v>
      </c>
      <c r="Q20" s="20" t="n">
        <v>1668392</v>
      </c>
      <c r="R20" s="20" t="n">
        <v>652567</v>
      </c>
      <c r="S20" s="20" t="n">
        <v>146030</v>
      </c>
      <c r="T20" s="20" t="n">
        <v>472191</v>
      </c>
      <c r="U20" s="20" t="n">
        <v>1129079</v>
      </c>
      <c r="V20" s="67" t="n">
        <v>7440790</v>
      </c>
    </row>
    <row r="21" customFormat="false" ht="13.5" hidden="false" customHeight="true" outlineLevel="0" collapsed="false">
      <c r="A21" s="18" t="s">
        <v>29</v>
      </c>
      <c r="B21" s="66" t="n">
        <v>361156710</v>
      </c>
      <c r="C21" s="67" t="n">
        <v>329585681</v>
      </c>
      <c r="D21" s="20" t="n">
        <v>3919778</v>
      </c>
      <c r="E21" s="20" t="n">
        <v>187379855</v>
      </c>
      <c r="F21" s="20" t="n">
        <v>80414656</v>
      </c>
      <c r="G21" s="20" t="n">
        <v>6154377</v>
      </c>
      <c r="H21" s="20" t="n">
        <v>40121988</v>
      </c>
      <c r="I21" s="20" t="n">
        <v>10497639</v>
      </c>
      <c r="J21" s="20" t="n">
        <v>35991</v>
      </c>
      <c r="K21" s="20" t="n">
        <v>68614</v>
      </c>
      <c r="L21" s="20" t="n">
        <v>992783</v>
      </c>
      <c r="M21" s="67" t="n">
        <v>19248157</v>
      </c>
      <c r="N21" s="20" t="n">
        <v>1421585</v>
      </c>
      <c r="O21" s="20" t="n">
        <v>6057326</v>
      </c>
      <c r="P21" s="20" t="n">
        <v>203776</v>
      </c>
      <c r="Q21" s="20" t="n">
        <v>4183633</v>
      </c>
      <c r="R21" s="20" t="n">
        <v>2322734</v>
      </c>
      <c r="S21" s="20" t="n">
        <v>2284199</v>
      </c>
      <c r="T21" s="20" t="n">
        <v>2248778</v>
      </c>
      <c r="U21" s="20" t="n">
        <v>526126</v>
      </c>
      <c r="V21" s="67" t="n">
        <v>12322872</v>
      </c>
    </row>
    <row r="22" customFormat="false" ht="13.5" hidden="false" customHeight="true" outlineLevel="0" collapsed="false">
      <c r="A22" s="18" t="s">
        <v>30</v>
      </c>
      <c r="B22" s="66" t="n">
        <v>144154466</v>
      </c>
      <c r="C22" s="67" t="n">
        <v>132226832</v>
      </c>
      <c r="D22" s="20" t="n">
        <v>898395</v>
      </c>
      <c r="E22" s="20" t="n">
        <v>76382130</v>
      </c>
      <c r="F22" s="20" t="n">
        <v>31555238</v>
      </c>
      <c r="G22" s="20" t="n">
        <v>2890817</v>
      </c>
      <c r="H22" s="20" t="n">
        <v>16946298</v>
      </c>
      <c r="I22" s="20" t="n">
        <v>3407078</v>
      </c>
      <c r="J22" s="20" t="n">
        <v>6489</v>
      </c>
      <c r="K22" s="20" t="n">
        <v>140387</v>
      </c>
      <c r="L22" s="20" t="n">
        <v>0</v>
      </c>
      <c r="M22" s="67" t="n">
        <v>4923688</v>
      </c>
      <c r="N22" s="20" t="n">
        <v>478999</v>
      </c>
      <c r="O22" s="20" t="n">
        <v>1221090</v>
      </c>
      <c r="P22" s="20" t="n">
        <v>507001</v>
      </c>
      <c r="Q22" s="20" t="n">
        <v>619658</v>
      </c>
      <c r="R22" s="20" t="n">
        <v>219655</v>
      </c>
      <c r="S22" s="20" t="n">
        <v>584274</v>
      </c>
      <c r="T22" s="20" t="n">
        <v>727339</v>
      </c>
      <c r="U22" s="20" t="n">
        <v>565672</v>
      </c>
      <c r="V22" s="67" t="n">
        <v>7003946</v>
      </c>
    </row>
    <row r="23" customFormat="false" ht="13.5" hidden="false" customHeight="true" outlineLevel="0" collapsed="false">
      <c r="A23" s="18" t="s">
        <v>31</v>
      </c>
      <c r="B23" s="66" t="n">
        <v>86097415</v>
      </c>
      <c r="C23" s="67" t="n">
        <v>78610809</v>
      </c>
      <c r="D23" s="20" t="n">
        <v>485776</v>
      </c>
      <c r="E23" s="20" t="n">
        <v>37117078</v>
      </c>
      <c r="F23" s="20" t="n">
        <v>21729001</v>
      </c>
      <c r="G23" s="20" t="n">
        <v>1731091</v>
      </c>
      <c r="H23" s="20" t="n">
        <v>15012798</v>
      </c>
      <c r="I23" s="20" t="n">
        <v>2440037</v>
      </c>
      <c r="J23" s="20" t="n">
        <v>0</v>
      </c>
      <c r="K23" s="20" t="n">
        <v>95028</v>
      </c>
      <c r="L23" s="20" t="n">
        <v>0</v>
      </c>
      <c r="M23" s="67" t="n">
        <v>4081822</v>
      </c>
      <c r="N23" s="20" t="n">
        <v>1222318</v>
      </c>
      <c r="O23" s="20" t="n">
        <v>301060</v>
      </c>
      <c r="P23" s="20" t="n">
        <v>83486</v>
      </c>
      <c r="Q23" s="20" t="n">
        <v>1522766</v>
      </c>
      <c r="R23" s="20" t="n">
        <v>213213</v>
      </c>
      <c r="S23" s="20" t="n">
        <v>165810</v>
      </c>
      <c r="T23" s="20" t="n">
        <v>403788</v>
      </c>
      <c r="U23" s="20" t="n">
        <v>169381</v>
      </c>
      <c r="V23" s="67" t="n">
        <v>3404784</v>
      </c>
    </row>
    <row r="24" customFormat="false" ht="13.5" hidden="false" customHeight="true" outlineLevel="0" collapsed="false">
      <c r="A24" s="18" t="s">
        <v>32</v>
      </c>
      <c r="B24" s="66" t="n">
        <v>33896502</v>
      </c>
      <c r="C24" s="67" t="n">
        <v>30277252</v>
      </c>
      <c r="D24" s="20" t="n">
        <v>311301</v>
      </c>
      <c r="E24" s="20" t="n">
        <v>13698917</v>
      </c>
      <c r="F24" s="20" t="n">
        <v>7561969</v>
      </c>
      <c r="G24" s="20" t="n">
        <v>868873</v>
      </c>
      <c r="H24" s="20" t="n">
        <v>7020075</v>
      </c>
      <c r="I24" s="20" t="n">
        <v>770113</v>
      </c>
      <c r="J24" s="20" t="n">
        <v>0</v>
      </c>
      <c r="K24" s="20" t="n">
        <v>46004</v>
      </c>
      <c r="L24" s="20" t="n">
        <v>0</v>
      </c>
      <c r="M24" s="67" t="n">
        <v>1844913</v>
      </c>
      <c r="N24" s="20" t="n">
        <v>217559</v>
      </c>
      <c r="O24" s="20" t="n">
        <v>557400</v>
      </c>
      <c r="P24" s="20" t="n">
        <v>62789</v>
      </c>
      <c r="Q24" s="20" t="n">
        <v>511782</v>
      </c>
      <c r="R24" s="20" t="n">
        <v>78243</v>
      </c>
      <c r="S24" s="20" t="n">
        <v>81802</v>
      </c>
      <c r="T24" s="20" t="n">
        <v>233883</v>
      </c>
      <c r="U24" s="20" t="n">
        <v>101455</v>
      </c>
      <c r="V24" s="67" t="n">
        <v>1774337</v>
      </c>
    </row>
    <row r="25" customFormat="false" ht="13.5" hidden="false" customHeight="true" outlineLevel="0" collapsed="false">
      <c r="A25" s="18" t="s">
        <v>33</v>
      </c>
      <c r="B25" s="66" t="n">
        <v>34807658</v>
      </c>
      <c r="C25" s="67" t="n">
        <v>29911202</v>
      </c>
      <c r="D25" s="20" t="n">
        <v>141648</v>
      </c>
      <c r="E25" s="20" t="n">
        <v>14401691</v>
      </c>
      <c r="F25" s="20" t="n">
        <v>6909117</v>
      </c>
      <c r="G25" s="20" t="n">
        <v>983115</v>
      </c>
      <c r="H25" s="20" t="n">
        <v>6588352</v>
      </c>
      <c r="I25" s="20" t="n">
        <v>847984</v>
      </c>
      <c r="J25" s="20" t="n">
        <v>5095</v>
      </c>
      <c r="K25" s="20" t="n">
        <v>34200</v>
      </c>
      <c r="L25" s="20" t="n">
        <v>0</v>
      </c>
      <c r="M25" s="67" t="n">
        <v>3112596</v>
      </c>
      <c r="N25" s="20" t="n">
        <v>649712</v>
      </c>
      <c r="O25" s="20" t="n">
        <v>181970</v>
      </c>
      <c r="P25" s="20" t="n">
        <v>214608</v>
      </c>
      <c r="Q25" s="20" t="n">
        <v>886177</v>
      </c>
      <c r="R25" s="20" t="n">
        <v>240839</v>
      </c>
      <c r="S25" s="20" t="n">
        <v>603347</v>
      </c>
      <c r="T25" s="20" t="n">
        <v>222743</v>
      </c>
      <c r="U25" s="20" t="n">
        <v>113200</v>
      </c>
      <c r="V25" s="67" t="n">
        <v>1783860</v>
      </c>
    </row>
    <row r="26" customFormat="false" ht="13.5" hidden="false" customHeight="true" outlineLevel="0" collapsed="false">
      <c r="A26" s="18" t="s">
        <v>34</v>
      </c>
      <c r="B26" s="66" t="n">
        <v>28604021</v>
      </c>
      <c r="C26" s="67" t="n">
        <v>24478614</v>
      </c>
      <c r="D26" s="20" t="n">
        <v>525434</v>
      </c>
      <c r="E26" s="20" t="n">
        <v>11376527</v>
      </c>
      <c r="F26" s="20" t="n">
        <v>6117566</v>
      </c>
      <c r="G26" s="20" t="n">
        <v>674000</v>
      </c>
      <c r="H26" s="20" t="n">
        <v>4876391</v>
      </c>
      <c r="I26" s="20" t="n">
        <v>853539</v>
      </c>
      <c r="J26" s="20" t="n">
        <v>3237</v>
      </c>
      <c r="K26" s="20" t="n">
        <v>51920</v>
      </c>
      <c r="L26" s="20" t="n">
        <v>0</v>
      </c>
      <c r="M26" s="67" t="n">
        <v>2433147</v>
      </c>
      <c r="N26" s="20" t="n">
        <v>900138</v>
      </c>
      <c r="O26" s="20" t="n">
        <v>157909</v>
      </c>
      <c r="P26" s="20" t="n">
        <v>33181</v>
      </c>
      <c r="Q26" s="20" t="n">
        <v>445123</v>
      </c>
      <c r="R26" s="20" t="n">
        <v>361207</v>
      </c>
      <c r="S26" s="20" t="n">
        <v>184466</v>
      </c>
      <c r="T26" s="20" t="n">
        <v>252669</v>
      </c>
      <c r="U26" s="20" t="n">
        <v>98454</v>
      </c>
      <c r="V26" s="67" t="n">
        <v>1692260</v>
      </c>
    </row>
    <row r="27" customFormat="false" ht="13.5" hidden="false" customHeight="true" outlineLevel="0" collapsed="false">
      <c r="A27" s="18" t="s">
        <v>35</v>
      </c>
      <c r="B27" s="66" t="n">
        <v>28796085</v>
      </c>
      <c r="C27" s="67" t="n">
        <v>25473043</v>
      </c>
      <c r="D27" s="20" t="n">
        <v>31644</v>
      </c>
      <c r="E27" s="20" t="n">
        <v>11183917</v>
      </c>
      <c r="F27" s="20" t="n">
        <v>6705624</v>
      </c>
      <c r="G27" s="20" t="n">
        <v>417662</v>
      </c>
      <c r="H27" s="20" t="n">
        <v>6628552</v>
      </c>
      <c r="I27" s="20" t="n">
        <v>483668</v>
      </c>
      <c r="J27" s="20" t="n">
        <v>0</v>
      </c>
      <c r="K27" s="20" t="n">
        <v>21976</v>
      </c>
      <c r="L27" s="20" t="n">
        <v>0</v>
      </c>
      <c r="M27" s="67" t="n">
        <v>1902291</v>
      </c>
      <c r="N27" s="20" t="n">
        <v>671328</v>
      </c>
      <c r="O27" s="20" t="n">
        <v>134090</v>
      </c>
      <c r="P27" s="20" t="n">
        <v>10875</v>
      </c>
      <c r="Q27" s="20" t="n">
        <v>432446</v>
      </c>
      <c r="R27" s="20" t="n">
        <v>235686</v>
      </c>
      <c r="S27" s="20" t="n">
        <v>82337</v>
      </c>
      <c r="T27" s="20" t="n">
        <v>257701</v>
      </c>
      <c r="U27" s="20" t="n">
        <v>77828</v>
      </c>
      <c r="V27" s="67" t="n">
        <v>1420751</v>
      </c>
    </row>
    <row r="28" customFormat="false" ht="13.5" hidden="false" customHeight="true" outlineLevel="0" collapsed="false">
      <c r="A28" s="18" t="s">
        <v>36</v>
      </c>
      <c r="B28" s="66" t="n">
        <v>67465603</v>
      </c>
      <c r="C28" s="67" t="n">
        <v>60413020</v>
      </c>
      <c r="D28" s="20" t="n">
        <v>149685</v>
      </c>
      <c r="E28" s="20" t="n">
        <v>29492356</v>
      </c>
      <c r="F28" s="20" t="n">
        <v>14600135</v>
      </c>
      <c r="G28" s="20" t="n">
        <v>1555361</v>
      </c>
      <c r="H28" s="20" t="n">
        <v>13203614</v>
      </c>
      <c r="I28" s="20" t="n">
        <v>1289382</v>
      </c>
      <c r="J28" s="20" t="n">
        <v>10179</v>
      </c>
      <c r="K28" s="20" t="n">
        <v>112308</v>
      </c>
      <c r="L28" s="20" t="n">
        <v>0</v>
      </c>
      <c r="M28" s="67" t="n">
        <v>4048887</v>
      </c>
      <c r="N28" s="20" t="n">
        <v>1697753</v>
      </c>
      <c r="O28" s="20" t="n">
        <v>251107</v>
      </c>
      <c r="P28" s="20" t="n">
        <v>137153</v>
      </c>
      <c r="Q28" s="20" t="n">
        <v>922454</v>
      </c>
      <c r="R28" s="20" t="n">
        <v>50341</v>
      </c>
      <c r="S28" s="20" t="n">
        <v>175129</v>
      </c>
      <c r="T28" s="20" t="n">
        <v>506894</v>
      </c>
      <c r="U28" s="20" t="n">
        <v>308056</v>
      </c>
      <c r="V28" s="67" t="n">
        <v>3003696</v>
      </c>
    </row>
    <row r="29" customFormat="false" ht="13.5" hidden="false" customHeight="true" outlineLevel="0" collapsed="false">
      <c r="A29" s="18" t="s">
        <v>37</v>
      </c>
      <c r="B29" s="66" t="n">
        <v>58622287</v>
      </c>
      <c r="C29" s="67" t="n">
        <v>51950175</v>
      </c>
      <c r="D29" s="20" t="n">
        <v>496512</v>
      </c>
      <c r="E29" s="20" t="n">
        <v>25781003</v>
      </c>
      <c r="F29" s="20" t="n">
        <v>13579773</v>
      </c>
      <c r="G29" s="20" t="n">
        <v>659644</v>
      </c>
      <c r="H29" s="20" t="n">
        <v>9738951</v>
      </c>
      <c r="I29" s="20" t="n">
        <v>1615985</v>
      </c>
      <c r="J29" s="20" t="n">
        <v>35363</v>
      </c>
      <c r="K29" s="20" t="n">
        <v>42944</v>
      </c>
      <c r="L29" s="20" t="n">
        <v>0</v>
      </c>
      <c r="M29" s="67" t="n">
        <v>4013828</v>
      </c>
      <c r="N29" s="20" t="n">
        <v>974789</v>
      </c>
      <c r="O29" s="20" t="n">
        <v>179555</v>
      </c>
      <c r="P29" s="20" t="n">
        <v>60145</v>
      </c>
      <c r="Q29" s="20" t="n">
        <v>1085206</v>
      </c>
      <c r="R29" s="20" t="n">
        <v>133085</v>
      </c>
      <c r="S29" s="20" t="n">
        <v>753956</v>
      </c>
      <c r="T29" s="20" t="n">
        <v>490614</v>
      </c>
      <c r="U29" s="20" t="n">
        <v>336478</v>
      </c>
      <c r="V29" s="67" t="n">
        <v>2658284</v>
      </c>
    </row>
    <row r="30" customFormat="false" ht="13.5" hidden="false" customHeight="true" outlineLevel="0" collapsed="false">
      <c r="A30" s="18" t="s">
        <v>38</v>
      </c>
      <c r="B30" s="66" t="n">
        <v>96386231</v>
      </c>
      <c r="C30" s="67" t="n">
        <v>87155419</v>
      </c>
      <c r="D30" s="20" t="n">
        <v>2448417</v>
      </c>
      <c r="E30" s="20" t="n">
        <v>39769644</v>
      </c>
      <c r="F30" s="20" t="n">
        <v>23838252</v>
      </c>
      <c r="G30" s="20" t="n">
        <v>1613635</v>
      </c>
      <c r="H30" s="20" t="n">
        <v>18071940</v>
      </c>
      <c r="I30" s="20" t="n">
        <v>1329000</v>
      </c>
      <c r="J30" s="20" t="n">
        <v>25894</v>
      </c>
      <c r="K30" s="20" t="n">
        <v>58637</v>
      </c>
      <c r="L30" s="20" t="n">
        <v>0</v>
      </c>
      <c r="M30" s="67" t="n">
        <v>5586344</v>
      </c>
      <c r="N30" s="20" t="n">
        <v>1223319</v>
      </c>
      <c r="O30" s="20" t="n">
        <v>520701</v>
      </c>
      <c r="P30" s="20" t="n">
        <v>92390</v>
      </c>
      <c r="Q30" s="20" t="n">
        <v>1544262</v>
      </c>
      <c r="R30" s="20" t="n">
        <v>651205</v>
      </c>
      <c r="S30" s="20" t="n">
        <v>802332</v>
      </c>
      <c r="T30" s="20" t="n">
        <v>506024</v>
      </c>
      <c r="U30" s="20" t="n">
        <v>246111</v>
      </c>
      <c r="V30" s="67" t="n">
        <v>3644468</v>
      </c>
    </row>
    <row r="31" customFormat="false" ht="13.5" hidden="false" customHeight="true" outlineLevel="0" collapsed="false">
      <c r="A31" s="18" t="s">
        <v>39</v>
      </c>
      <c r="B31" s="66" t="n">
        <v>157667738</v>
      </c>
      <c r="C31" s="67" t="n">
        <v>145654307</v>
      </c>
      <c r="D31" s="20" t="n">
        <v>1741629</v>
      </c>
      <c r="E31" s="20" t="n">
        <v>76975951</v>
      </c>
      <c r="F31" s="20" t="n">
        <v>36889020</v>
      </c>
      <c r="G31" s="20" t="n">
        <v>2564071</v>
      </c>
      <c r="H31" s="20" t="n">
        <v>23606438</v>
      </c>
      <c r="I31" s="20" t="n">
        <v>3718048</v>
      </c>
      <c r="J31" s="20" t="n">
        <v>41139</v>
      </c>
      <c r="K31" s="20" t="n">
        <v>118011</v>
      </c>
      <c r="L31" s="20" t="n">
        <v>0</v>
      </c>
      <c r="M31" s="67" t="n">
        <v>6366006</v>
      </c>
      <c r="N31" s="20" t="n">
        <v>1095628</v>
      </c>
      <c r="O31" s="20" t="n">
        <v>1027056</v>
      </c>
      <c r="P31" s="20" t="n">
        <v>86958</v>
      </c>
      <c r="Q31" s="20" t="n">
        <v>1965853</v>
      </c>
      <c r="R31" s="20" t="n">
        <v>850420</v>
      </c>
      <c r="S31" s="20" t="n">
        <v>305604</v>
      </c>
      <c r="T31" s="20" t="n">
        <v>667516</v>
      </c>
      <c r="U31" s="20" t="n">
        <v>366971</v>
      </c>
      <c r="V31" s="67" t="n">
        <v>5647425</v>
      </c>
    </row>
    <row r="32" customFormat="false" ht="13.5" hidden="false" customHeight="true" outlineLevel="0" collapsed="false">
      <c r="A32" s="18" t="s">
        <v>40</v>
      </c>
      <c r="B32" s="66" t="n">
        <v>50355501</v>
      </c>
      <c r="C32" s="67" t="n">
        <v>43979895</v>
      </c>
      <c r="D32" s="20" t="n">
        <v>1277833</v>
      </c>
      <c r="E32" s="20" t="n">
        <v>21070556</v>
      </c>
      <c r="F32" s="20" t="n">
        <v>10986178</v>
      </c>
      <c r="G32" s="20" t="n">
        <v>685304</v>
      </c>
      <c r="H32" s="20" t="n">
        <v>9026650</v>
      </c>
      <c r="I32" s="20" t="n">
        <v>838393</v>
      </c>
      <c r="J32" s="20" t="n">
        <v>0</v>
      </c>
      <c r="K32" s="20" t="n">
        <v>94981</v>
      </c>
      <c r="L32" s="20" t="n">
        <v>0</v>
      </c>
      <c r="M32" s="67" t="n">
        <v>3977809</v>
      </c>
      <c r="N32" s="20" t="n">
        <v>629810</v>
      </c>
      <c r="O32" s="20" t="n">
        <v>423776</v>
      </c>
      <c r="P32" s="20" t="n">
        <v>23108</v>
      </c>
      <c r="Q32" s="20" t="n">
        <v>1791765</v>
      </c>
      <c r="R32" s="20" t="n">
        <v>32879</v>
      </c>
      <c r="S32" s="20" t="n">
        <v>570398</v>
      </c>
      <c r="T32" s="20" t="n">
        <v>430877</v>
      </c>
      <c r="U32" s="20" t="n">
        <v>75196</v>
      </c>
      <c r="V32" s="67" t="n">
        <v>2397797</v>
      </c>
    </row>
    <row r="33" customFormat="false" ht="13.5" hidden="false" customHeight="true" outlineLevel="0" collapsed="false">
      <c r="A33" s="18" t="s">
        <v>41</v>
      </c>
      <c r="B33" s="66" t="n">
        <v>31349133</v>
      </c>
      <c r="C33" s="67" t="n">
        <v>28083505</v>
      </c>
      <c r="D33" s="20" t="n">
        <v>1349087</v>
      </c>
      <c r="E33" s="20" t="n">
        <v>12337287</v>
      </c>
      <c r="F33" s="20" t="n">
        <v>7214788</v>
      </c>
      <c r="G33" s="20" t="n">
        <v>603490</v>
      </c>
      <c r="H33" s="20" t="n">
        <v>6081929</v>
      </c>
      <c r="I33" s="20" t="n">
        <v>408719</v>
      </c>
      <c r="J33" s="20" t="n">
        <v>44936</v>
      </c>
      <c r="K33" s="20" t="n">
        <v>43269</v>
      </c>
      <c r="L33" s="20" t="n">
        <v>0</v>
      </c>
      <c r="M33" s="67" t="n">
        <v>1549671</v>
      </c>
      <c r="N33" s="20" t="n">
        <v>634613</v>
      </c>
      <c r="O33" s="20" t="n">
        <v>66121</v>
      </c>
      <c r="P33" s="20" t="n">
        <v>33156</v>
      </c>
      <c r="Q33" s="20" t="n">
        <v>343901</v>
      </c>
      <c r="R33" s="20" t="n">
        <v>12007</v>
      </c>
      <c r="S33" s="20" t="n">
        <v>33133</v>
      </c>
      <c r="T33" s="20" t="n">
        <v>246637</v>
      </c>
      <c r="U33" s="20" t="n">
        <v>180103</v>
      </c>
      <c r="V33" s="67" t="n">
        <v>1715957</v>
      </c>
    </row>
    <row r="34" customFormat="false" ht="13.5" hidden="false" customHeight="true" outlineLevel="0" collapsed="false">
      <c r="A34" s="18" t="s">
        <v>42</v>
      </c>
      <c r="B34" s="66" t="n">
        <v>68511975</v>
      </c>
      <c r="C34" s="67" t="n">
        <v>63900145</v>
      </c>
      <c r="D34" s="20" t="n">
        <v>1185575</v>
      </c>
      <c r="E34" s="20" t="n">
        <v>34125525</v>
      </c>
      <c r="F34" s="20" t="n">
        <v>15290169</v>
      </c>
      <c r="G34" s="20" t="n">
        <v>1485899</v>
      </c>
      <c r="H34" s="20" t="n">
        <v>9777568</v>
      </c>
      <c r="I34" s="20" t="n">
        <v>1924729</v>
      </c>
      <c r="J34" s="20" t="n">
        <v>24303</v>
      </c>
      <c r="K34" s="20" t="n">
        <v>86377</v>
      </c>
      <c r="L34" s="20" t="n">
        <v>0</v>
      </c>
      <c r="M34" s="67" t="n">
        <v>1816932</v>
      </c>
      <c r="N34" s="20" t="n">
        <v>411982</v>
      </c>
      <c r="O34" s="20" t="n">
        <v>143467</v>
      </c>
      <c r="P34" s="20" t="n">
        <v>38</v>
      </c>
      <c r="Q34" s="20" t="n">
        <v>322083</v>
      </c>
      <c r="R34" s="20" t="n">
        <v>77210</v>
      </c>
      <c r="S34" s="20" t="n">
        <v>50024</v>
      </c>
      <c r="T34" s="20" t="n">
        <v>384923</v>
      </c>
      <c r="U34" s="20" t="n">
        <v>427205</v>
      </c>
      <c r="V34" s="67" t="n">
        <v>2794898</v>
      </c>
    </row>
    <row r="35" customFormat="false" ht="13.5" hidden="false" customHeight="true" outlineLevel="0" collapsed="false">
      <c r="A35" s="18" t="s">
        <v>43</v>
      </c>
      <c r="B35" s="66" t="n">
        <v>270091484</v>
      </c>
      <c r="C35" s="67" t="n">
        <v>248300235</v>
      </c>
      <c r="D35" s="20" t="n">
        <v>8908021</v>
      </c>
      <c r="E35" s="20" t="n">
        <v>128137273</v>
      </c>
      <c r="F35" s="20" t="n">
        <v>63922717</v>
      </c>
      <c r="G35" s="20" t="n">
        <v>4928401</v>
      </c>
      <c r="H35" s="20" t="n">
        <v>36109743</v>
      </c>
      <c r="I35" s="20" t="n">
        <v>5586319</v>
      </c>
      <c r="J35" s="20" t="n">
        <v>0</v>
      </c>
      <c r="K35" s="20" t="n">
        <v>178384</v>
      </c>
      <c r="L35" s="20" t="n">
        <v>529377</v>
      </c>
      <c r="M35" s="67" t="n">
        <v>10446000</v>
      </c>
      <c r="N35" s="20" t="n">
        <v>829182</v>
      </c>
      <c r="O35" s="20" t="n">
        <v>1377687</v>
      </c>
      <c r="P35" s="20" t="n">
        <v>1178606</v>
      </c>
      <c r="Q35" s="20" t="n">
        <v>2247355</v>
      </c>
      <c r="R35" s="20" t="n">
        <v>1341317</v>
      </c>
      <c r="S35" s="20" t="n">
        <v>875861</v>
      </c>
      <c r="T35" s="20" t="n">
        <v>1202508</v>
      </c>
      <c r="U35" s="20" t="n">
        <v>1393484</v>
      </c>
      <c r="V35" s="67" t="n">
        <v>11345249</v>
      </c>
    </row>
    <row r="36" customFormat="false" ht="13.5" hidden="false" customHeight="true" outlineLevel="0" collapsed="false">
      <c r="A36" s="18" t="s">
        <v>44</v>
      </c>
      <c r="B36" s="66" t="n">
        <v>143140185</v>
      </c>
      <c r="C36" s="67" t="n">
        <v>128666923</v>
      </c>
      <c r="D36" s="20" t="n">
        <v>6889889</v>
      </c>
      <c r="E36" s="20" t="n">
        <v>60326026</v>
      </c>
      <c r="F36" s="20" t="n">
        <v>30580977</v>
      </c>
      <c r="G36" s="20" t="n">
        <v>3316361</v>
      </c>
      <c r="H36" s="20" t="n">
        <v>22745195</v>
      </c>
      <c r="I36" s="20" t="n">
        <v>4036225</v>
      </c>
      <c r="J36" s="20" t="n">
        <v>86972</v>
      </c>
      <c r="K36" s="20" t="n">
        <v>214947</v>
      </c>
      <c r="L36" s="20" t="n">
        <v>472331</v>
      </c>
      <c r="M36" s="67" t="n">
        <v>7899352</v>
      </c>
      <c r="N36" s="20" t="n">
        <v>1791641</v>
      </c>
      <c r="O36" s="20" t="n">
        <v>520482</v>
      </c>
      <c r="P36" s="20" t="n">
        <v>280979</v>
      </c>
      <c r="Q36" s="20" t="n">
        <v>1245245</v>
      </c>
      <c r="R36" s="20" t="n">
        <v>765553</v>
      </c>
      <c r="S36" s="20" t="n">
        <v>1842038</v>
      </c>
      <c r="T36" s="20" t="n">
        <v>1022294</v>
      </c>
      <c r="U36" s="20" t="n">
        <v>431120</v>
      </c>
      <c r="V36" s="67" t="n">
        <v>6573910</v>
      </c>
    </row>
    <row r="37" customFormat="false" ht="13.5" hidden="false" customHeight="true" outlineLevel="0" collapsed="false">
      <c r="A37" s="18" t="s">
        <v>45</v>
      </c>
      <c r="B37" s="66" t="n">
        <v>36353289</v>
      </c>
      <c r="C37" s="67" t="n">
        <v>30845247</v>
      </c>
      <c r="D37" s="20" t="n">
        <v>2234670</v>
      </c>
      <c r="E37" s="20" t="n">
        <v>14180784</v>
      </c>
      <c r="F37" s="20" t="n">
        <v>8531263</v>
      </c>
      <c r="G37" s="20" t="n">
        <v>680032</v>
      </c>
      <c r="H37" s="20" t="n">
        <v>4848285</v>
      </c>
      <c r="I37" s="20" t="n">
        <v>352036</v>
      </c>
      <c r="J37" s="20" t="n">
        <v>0</v>
      </c>
      <c r="K37" s="20" t="n">
        <v>18177</v>
      </c>
      <c r="L37" s="20" t="n">
        <v>0</v>
      </c>
      <c r="M37" s="67" t="n">
        <v>3518271</v>
      </c>
      <c r="N37" s="20" t="n">
        <v>1514156</v>
      </c>
      <c r="O37" s="20" t="n">
        <v>97661</v>
      </c>
      <c r="P37" s="20" t="n">
        <v>17799</v>
      </c>
      <c r="Q37" s="20" t="n">
        <v>709727</v>
      </c>
      <c r="R37" s="20" t="n">
        <v>294041</v>
      </c>
      <c r="S37" s="20" t="n">
        <v>170668</v>
      </c>
      <c r="T37" s="20" t="n">
        <v>417934</v>
      </c>
      <c r="U37" s="20" t="n">
        <v>296285</v>
      </c>
      <c r="V37" s="67" t="n">
        <v>1989771</v>
      </c>
    </row>
    <row r="38" customFormat="false" ht="13.5" hidden="false" customHeight="true" outlineLevel="0" collapsed="false">
      <c r="A38" s="18" t="s">
        <v>46</v>
      </c>
      <c r="B38" s="66" t="n">
        <v>35246203</v>
      </c>
      <c r="C38" s="67" t="n">
        <v>31407536</v>
      </c>
      <c r="D38" s="20" t="n">
        <v>549214</v>
      </c>
      <c r="E38" s="20" t="n">
        <v>14919254</v>
      </c>
      <c r="F38" s="20" t="n">
        <v>8220359</v>
      </c>
      <c r="G38" s="20" t="n">
        <v>654533</v>
      </c>
      <c r="H38" s="20" t="n">
        <v>6254593</v>
      </c>
      <c r="I38" s="20" t="n">
        <v>673716</v>
      </c>
      <c r="J38" s="20" t="n">
        <v>31955</v>
      </c>
      <c r="K38" s="20" t="n">
        <v>103912</v>
      </c>
      <c r="L38" s="20" t="n">
        <v>0</v>
      </c>
      <c r="M38" s="67" t="n">
        <v>2065025</v>
      </c>
      <c r="N38" s="20" t="n">
        <v>431480</v>
      </c>
      <c r="O38" s="20" t="n">
        <v>147202</v>
      </c>
      <c r="P38" s="20" t="n">
        <v>93701</v>
      </c>
      <c r="Q38" s="20" t="n">
        <v>609312</v>
      </c>
      <c r="R38" s="20" t="n">
        <v>68420</v>
      </c>
      <c r="S38" s="20" t="n">
        <v>74430</v>
      </c>
      <c r="T38" s="20" t="n">
        <v>337143</v>
      </c>
      <c r="U38" s="20" t="n">
        <v>303337</v>
      </c>
      <c r="V38" s="67" t="n">
        <v>1773642</v>
      </c>
    </row>
    <row r="39" customFormat="false" ht="13.5" hidden="false" customHeight="true" outlineLevel="0" collapsed="false">
      <c r="A39" s="18" t="s">
        <v>47</v>
      </c>
      <c r="B39" s="66" t="n">
        <v>22661671</v>
      </c>
      <c r="C39" s="67" t="n">
        <v>19256516</v>
      </c>
      <c r="D39" s="20" t="n">
        <v>54133</v>
      </c>
      <c r="E39" s="20" t="n">
        <v>8386908</v>
      </c>
      <c r="F39" s="20" t="n">
        <v>4858286</v>
      </c>
      <c r="G39" s="20" t="n">
        <v>628069</v>
      </c>
      <c r="H39" s="20" t="n">
        <v>5168332</v>
      </c>
      <c r="I39" s="20" t="n">
        <v>128981</v>
      </c>
      <c r="J39" s="20" t="n">
        <v>0</v>
      </c>
      <c r="K39" s="20" t="n">
        <v>31807</v>
      </c>
      <c r="L39" s="20" t="n">
        <v>0</v>
      </c>
      <c r="M39" s="67" t="n">
        <v>2050343</v>
      </c>
      <c r="N39" s="20" t="n">
        <v>628860</v>
      </c>
      <c r="O39" s="20" t="n">
        <v>79875</v>
      </c>
      <c r="P39" s="20" t="n">
        <v>423023</v>
      </c>
      <c r="Q39" s="20" t="n">
        <v>510858</v>
      </c>
      <c r="R39" s="20" t="n">
        <v>22819</v>
      </c>
      <c r="S39" s="20" t="n">
        <v>168850</v>
      </c>
      <c r="T39" s="20" t="n">
        <v>180526</v>
      </c>
      <c r="U39" s="20" t="n">
        <v>35532</v>
      </c>
      <c r="V39" s="67" t="n">
        <v>1354812</v>
      </c>
    </row>
    <row r="40" customFormat="false" ht="13.5" hidden="false" customHeight="true" outlineLevel="0" collapsed="false">
      <c r="A40" s="18" t="s">
        <v>48</v>
      </c>
      <c r="B40" s="66" t="n">
        <v>30426149</v>
      </c>
      <c r="C40" s="67" t="n">
        <v>27226775</v>
      </c>
      <c r="D40" s="20" t="n">
        <v>796689</v>
      </c>
      <c r="E40" s="20" t="n">
        <v>11567515</v>
      </c>
      <c r="F40" s="20" t="n">
        <v>7504016</v>
      </c>
      <c r="G40" s="20" t="n">
        <v>731572</v>
      </c>
      <c r="H40" s="20" t="n">
        <v>6355433</v>
      </c>
      <c r="I40" s="20" t="n">
        <v>208308</v>
      </c>
      <c r="J40" s="20" t="n">
        <v>3115</v>
      </c>
      <c r="K40" s="20" t="n">
        <v>60127</v>
      </c>
      <c r="L40" s="20" t="n">
        <v>0</v>
      </c>
      <c r="M40" s="67" t="n">
        <v>1580799</v>
      </c>
      <c r="N40" s="20" t="n">
        <v>583596</v>
      </c>
      <c r="O40" s="20" t="n">
        <v>137590</v>
      </c>
      <c r="P40" s="20" t="n">
        <v>270622</v>
      </c>
      <c r="Q40" s="20" t="n">
        <v>199064</v>
      </c>
      <c r="R40" s="20" t="n">
        <v>42785</v>
      </c>
      <c r="S40" s="20" t="n">
        <v>58425</v>
      </c>
      <c r="T40" s="20" t="n">
        <v>213294</v>
      </c>
      <c r="U40" s="20" t="n">
        <v>75423</v>
      </c>
      <c r="V40" s="67" t="n">
        <v>1618575</v>
      </c>
    </row>
    <row r="41" customFormat="false" ht="13.5" hidden="false" customHeight="true" outlineLevel="0" collapsed="false">
      <c r="A41" s="18" t="s">
        <v>49</v>
      </c>
      <c r="B41" s="66" t="n">
        <v>58308648</v>
      </c>
      <c r="C41" s="67" t="n">
        <v>52750222</v>
      </c>
      <c r="D41" s="20" t="n">
        <v>2889697</v>
      </c>
      <c r="E41" s="20" t="n">
        <v>24396227</v>
      </c>
      <c r="F41" s="20" t="n">
        <v>12916574</v>
      </c>
      <c r="G41" s="20" t="n">
        <v>921490</v>
      </c>
      <c r="H41" s="20" t="n">
        <v>10564493</v>
      </c>
      <c r="I41" s="20" t="n">
        <v>1003861</v>
      </c>
      <c r="J41" s="20" t="n">
        <v>16037</v>
      </c>
      <c r="K41" s="20" t="n">
        <v>41843</v>
      </c>
      <c r="L41" s="20" t="n">
        <v>0</v>
      </c>
      <c r="M41" s="67" t="n">
        <v>2649690</v>
      </c>
      <c r="N41" s="20" t="n">
        <v>924489</v>
      </c>
      <c r="O41" s="20" t="n">
        <v>372053</v>
      </c>
      <c r="P41" s="20" t="n">
        <v>138196</v>
      </c>
      <c r="Q41" s="20" t="n">
        <v>115690</v>
      </c>
      <c r="R41" s="20" t="n">
        <v>201945</v>
      </c>
      <c r="S41" s="20" t="n">
        <v>96941</v>
      </c>
      <c r="T41" s="20" t="n">
        <v>365669</v>
      </c>
      <c r="U41" s="20" t="n">
        <v>434707</v>
      </c>
      <c r="V41" s="67" t="n">
        <v>2908736</v>
      </c>
    </row>
    <row r="42" customFormat="false" ht="13.5" hidden="false" customHeight="true" outlineLevel="0" collapsed="false">
      <c r="A42" s="18" t="s">
        <v>50</v>
      </c>
      <c r="B42" s="66" t="n">
        <v>76184434</v>
      </c>
      <c r="C42" s="67" t="n">
        <v>67066907</v>
      </c>
      <c r="D42" s="20" t="n">
        <v>1103703</v>
      </c>
      <c r="E42" s="20" t="n">
        <v>32451929</v>
      </c>
      <c r="F42" s="20" t="n">
        <v>17143173</v>
      </c>
      <c r="G42" s="20" t="n">
        <v>1251066</v>
      </c>
      <c r="H42" s="20" t="n">
        <v>13692875</v>
      </c>
      <c r="I42" s="20" t="n">
        <v>1291658</v>
      </c>
      <c r="J42" s="20" t="n">
        <v>10561</v>
      </c>
      <c r="K42" s="20" t="n">
        <v>121942</v>
      </c>
      <c r="L42" s="20" t="n">
        <v>0</v>
      </c>
      <c r="M42" s="67" t="n">
        <v>5070418</v>
      </c>
      <c r="N42" s="20" t="n">
        <v>2243897</v>
      </c>
      <c r="O42" s="20" t="n">
        <v>285936</v>
      </c>
      <c r="P42" s="20" t="n">
        <v>117441</v>
      </c>
      <c r="Q42" s="20" t="n">
        <v>644969</v>
      </c>
      <c r="R42" s="20" t="n">
        <v>333846</v>
      </c>
      <c r="S42" s="20" t="n">
        <v>563578</v>
      </c>
      <c r="T42" s="20" t="n">
        <v>669239</v>
      </c>
      <c r="U42" s="20" t="n">
        <v>211512</v>
      </c>
      <c r="V42" s="67" t="n">
        <v>4047109</v>
      </c>
    </row>
    <row r="43" customFormat="false" ht="13.5" hidden="false" customHeight="true" outlineLevel="0" collapsed="false">
      <c r="A43" s="18" t="s">
        <v>51</v>
      </c>
      <c r="B43" s="66" t="n">
        <v>50618805</v>
      </c>
      <c r="C43" s="67" t="n">
        <v>42550515</v>
      </c>
      <c r="D43" s="20" t="n">
        <v>622662</v>
      </c>
      <c r="E43" s="20" t="n">
        <v>18199352</v>
      </c>
      <c r="F43" s="20" t="n">
        <v>11745776</v>
      </c>
      <c r="G43" s="20" t="n">
        <v>1014663</v>
      </c>
      <c r="H43" s="20" t="n">
        <v>10477436</v>
      </c>
      <c r="I43" s="20" t="n">
        <v>439833</v>
      </c>
      <c r="J43" s="20" t="n">
        <v>0</v>
      </c>
      <c r="K43" s="20" t="n">
        <v>50793</v>
      </c>
      <c r="L43" s="20" t="n">
        <v>0</v>
      </c>
      <c r="M43" s="67" t="n">
        <v>5533749</v>
      </c>
      <c r="N43" s="20" t="n">
        <v>1769751</v>
      </c>
      <c r="O43" s="20" t="n">
        <v>1318935</v>
      </c>
      <c r="P43" s="20" t="n">
        <v>138129</v>
      </c>
      <c r="Q43" s="20" t="n">
        <v>653064</v>
      </c>
      <c r="R43" s="20" t="n">
        <v>569172</v>
      </c>
      <c r="S43" s="20" t="n">
        <v>373006</v>
      </c>
      <c r="T43" s="20" t="n">
        <v>297364</v>
      </c>
      <c r="U43" s="20" t="n">
        <v>414328</v>
      </c>
      <c r="V43" s="67" t="n">
        <v>2534541</v>
      </c>
    </row>
    <row r="44" customFormat="false" ht="13.5" hidden="false" customHeight="true" outlineLevel="0" collapsed="false">
      <c r="A44" s="18" t="s">
        <v>52</v>
      </c>
      <c r="B44" s="66" t="n">
        <v>32442474</v>
      </c>
      <c r="C44" s="67" t="n">
        <v>29672970</v>
      </c>
      <c r="D44" s="20" t="n">
        <v>1295339</v>
      </c>
      <c r="E44" s="20" t="n">
        <v>12211537</v>
      </c>
      <c r="F44" s="20" t="n">
        <v>7782579</v>
      </c>
      <c r="G44" s="20" t="n">
        <v>722492</v>
      </c>
      <c r="H44" s="20" t="n">
        <v>7149410</v>
      </c>
      <c r="I44" s="20" t="n">
        <v>452903</v>
      </c>
      <c r="J44" s="20" t="n">
        <v>10668</v>
      </c>
      <c r="K44" s="20" t="n">
        <v>48042</v>
      </c>
      <c r="L44" s="20" t="n">
        <v>0</v>
      </c>
      <c r="M44" s="67" t="n">
        <v>1378141</v>
      </c>
      <c r="N44" s="20" t="n">
        <v>399804</v>
      </c>
      <c r="O44" s="20" t="n">
        <v>112020</v>
      </c>
      <c r="P44" s="20" t="n">
        <v>31692</v>
      </c>
      <c r="Q44" s="20" t="n">
        <v>408061</v>
      </c>
      <c r="R44" s="20" t="n">
        <v>21024</v>
      </c>
      <c r="S44" s="20" t="n">
        <v>138527</v>
      </c>
      <c r="T44" s="20" t="n">
        <v>247314</v>
      </c>
      <c r="U44" s="20" t="n">
        <v>19699</v>
      </c>
      <c r="V44" s="67" t="n">
        <v>1391363</v>
      </c>
    </row>
    <row r="45" customFormat="false" ht="13.5" hidden="false" customHeight="true" outlineLevel="0" collapsed="false">
      <c r="A45" s="18" t="s">
        <v>53</v>
      </c>
      <c r="B45" s="66" t="n">
        <v>29687130</v>
      </c>
      <c r="C45" s="67" t="n">
        <v>25738145</v>
      </c>
      <c r="D45" s="20" t="n">
        <v>1274216</v>
      </c>
      <c r="E45" s="20" t="n">
        <v>11699057</v>
      </c>
      <c r="F45" s="20" t="n">
        <v>6734894</v>
      </c>
      <c r="G45" s="20" t="n">
        <v>496485</v>
      </c>
      <c r="H45" s="20" t="n">
        <v>4966383</v>
      </c>
      <c r="I45" s="20" t="n">
        <v>537864</v>
      </c>
      <c r="J45" s="20" t="n">
        <v>0</v>
      </c>
      <c r="K45" s="20" t="n">
        <v>29246</v>
      </c>
      <c r="L45" s="20" t="n">
        <v>0</v>
      </c>
      <c r="M45" s="67" t="n">
        <v>2708085</v>
      </c>
      <c r="N45" s="20" t="n">
        <v>628307</v>
      </c>
      <c r="O45" s="20" t="n">
        <v>170414</v>
      </c>
      <c r="P45" s="20" t="n">
        <v>354339</v>
      </c>
      <c r="Q45" s="20" t="n">
        <v>460276</v>
      </c>
      <c r="R45" s="20" t="n">
        <v>77198</v>
      </c>
      <c r="S45" s="20" t="n">
        <v>772670</v>
      </c>
      <c r="T45" s="20" t="n">
        <v>199611</v>
      </c>
      <c r="U45" s="20" t="n">
        <v>45270</v>
      </c>
      <c r="V45" s="67" t="n">
        <v>1240900</v>
      </c>
    </row>
    <row r="46" customFormat="false" ht="13.5" hidden="false" customHeight="true" outlineLevel="0" collapsed="false">
      <c r="A46" s="18" t="s">
        <v>54</v>
      </c>
      <c r="B46" s="66" t="n">
        <v>46203553</v>
      </c>
      <c r="C46" s="67" t="n">
        <v>41461637</v>
      </c>
      <c r="D46" s="20" t="n">
        <v>218938</v>
      </c>
      <c r="E46" s="20" t="n">
        <v>19011196</v>
      </c>
      <c r="F46" s="20" t="n">
        <v>12449176</v>
      </c>
      <c r="G46" s="20" t="n">
        <v>886566</v>
      </c>
      <c r="H46" s="20" t="n">
        <v>8354881</v>
      </c>
      <c r="I46" s="20" t="n">
        <v>499329</v>
      </c>
      <c r="J46" s="20" t="n">
        <v>3173</v>
      </c>
      <c r="K46" s="20" t="n">
        <v>38378</v>
      </c>
      <c r="L46" s="20" t="n">
        <v>0</v>
      </c>
      <c r="M46" s="67" t="n">
        <v>2371354</v>
      </c>
      <c r="N46" s="20" t="n">
        <v>1141773</v>
      </c>
      <c r="O46" s="20" t="n">
        <v>184033</v>
      </c>
      <c r="P46" s="20" t="n">
        <v>230400</v>
      </c>
      <c r="Q46" s="20" t="n">
        <v>283447</v>
      </c>
      <c r="R46" s="20" t="n">
        <v>162908</v>
      </c>
      <c r="S46" s="20" t="n">
        <v>39689</v>
      </c>
      <c r="T46" s="20" t="n">
        <v>271982</v>
      </c>
      <c r="U46" s="20" t="n">
        <v>57122</v>
      </c>
      <c r="V46" s="67" t="n">
        <v>2370562</v>
      </c>
    </row>
    <row r="47" customFormat="false" ht="13.5" hidden="false" customHeight="true" outlineLevel="0" collapsed="false">
      <c r="A47" s="18" t="s">
        <v>55</v>
      </c>
      <c r="B47" s="66" t="n">
        <v>30196649</v>
      </c>
      <c r="C47" s="67" t="n">
        <v>26099131</v>
      </c>
      <c r="D47" s="20" t="n">
        <v>40138</v>
      </c>
      <c r="E47" s="20" t="n">
        <v>11850817</v>
      </c>
      <c r="F47" s="20" t="n">
        <v>6954180</v>
      </c>
      <c r="G47" s="20" t="n">
        <v>831717</v>
      </c>
      <c r="H47" s="20" t="n">
        <v>5760794</v>
      </c>
      <c r="I47" s="20" t="n">
        <v>595838</v>
      </c>
      <c r="J47" s="20" t="n">
        <v>9392</v>
      </c>
      <c r="K47" s="20" t="n">
        <v>56255</v>
      </c>
      <c r="L47" s="20" t="n">
        <v>0</v>
      </c>
      <c r="M47" s="67" t="n">
        <v>2388508</v>
      </c>
      <c r="N47" s="20" t="n">
        <v>638416</v>
      </c>
      <c r="O47" s="20" t="n">
        <v>538162</v>
      </c>
      <c r="P47" s="20" t="n">
        <v>11762</v>
      </c>
      <c r="Q47" s="20" t="n">
        <v>726277</v>
      </c>
      <c r="R47" s="20" t="n">
        <v>90630</v>
      </c>
      <c r="S47" s="20" t="n">
        <v>110076</v>
      </c>
      <c r="T47" s="20" t="n">
        <v>253035</v>
      </c>
      <c r="U47" s="20" t="n">
        <v>20150</v>
      </c>
      <c r="V47" s="67" t="n">
        <v>1709010</v>
      </c>
    </row>
    <row r="48" customFormat="false" ht="13.5" hidden="false" customHeight="true" outlineLevel="0" collapsed="false">
      <c r="A48" s="18" t="s">
        <v>56</v>
      </c>
      <c r="B48" s="66" t="n">
        <v>125197285</v>
      </c>
      <c r="C48" s="67" t="n">
        <v>110362723</v>
      </c>
      <c r="D48" s="20" t="n">
        <v>621065</v>
      </c>
      <c r="E48" s="20" t="n">
        <v>52831398</v>
      </c>
      <c r="F48" s="20" t="n">
        <v>30649386</v>
      </c>
      <c r="G48" s="20" t="n">
        <v>3121940</v>
      </c>
      <c r="H48" s="20" t="n">
        <v>21372108</v>
      </c>
      <c r="I48" s="20" t="n">
        <v>1516154</v>
      </c>
      <c r="J48" s="20" t="n">
        <v>156773</v>
      </c>
      <c r="K48" s="20" t="n">
        <v>93899</v>
      </c>
      <c r="L48" s="20" t="n">
        <v>0</v>
      </c>
      <c r="M48" s="67" t="n">
        <v>9214369</v>
      </c>
      <c r="N48" s="20" t="n">
        <v>2511917</v>
      </c>
      <c r="O48" s="20" t="n">
        <v>516087</v>
      </c>
      <c r="P48" s="20" t="n">
        <v>277533</v>
      </c>
      <c r="Q48" s="20" t="n">
        <v>3015883</v>
      </c>
      <c r="R48" s="20" t="n">
        <v>778719</v>
      </c>
      <c r="S48" s="20" t="n">
        <v>370647</v>
      </c>
      <c r="T48" s="20" t="n">
        <v>812030</v>
      </c>
      <c r="U48" s="20" t="n">
        <v>931553</v>
      </c>
      <c r="V48" s="67" t="n">
        <v>5620193</v>
      </c>
    </row>
    <row r="49" customFormat="false" ht="13.5" hidden="false" customHeight="true" outlineLevel="0" collapsed="false">
      <c r="A49" s="18" t="s">
        <v>57</v>
      </c>
      <c r="B49" s="66" t="n">
        <v>29894349</v>
      </c>
      <c r="C49" s="67" t="n">
        <v>26114278</v>
      </c>
      <c r="D49" s="20" t="n">
        <v>92699</v>
      </c>
      <c r="E49" s="20" t="n">
        <v>11387769</v>
      </c>
      <c r="F49" s="20" t="n">
        <v>7041904</v>
      </c>
      <c r="G49" s="20" t="n">
        <v>849887</v>
      </c>
      <c r="H49" s="20" t="n">
        <v>5977264</v>
      </c>
      <c r="I49" s="20" t="n">
        <v>700809</v>
      </c>
      <c r="J49" s="20" t="n">
        <v>0</v>
      </c>
      <c r="K49" s="20" t="n">
        <v>63946</v>
      </c>
      <c r="L49" s="20" t="n">
        <v>0</v>
      </c>
      <c r="M49" s="67" t="n">
        <v>2211965</v>
      </c>
      <c r="N49" s="20" t="n">
        <v>831171</v>
      </c>
      <c r="O49" s="20" t="n">
        <v>142892</v>
      </c>
      <c r="P49" s="20" t="n">
        <v>64909</v>
      </c>
      <c r="Q49" s="20" t="n">
        <v>653922</v>
      </c>
      <c r="R49" s="20" t="n">
        <v>210332</v>
      </c>
      <c r="S49" s="20" t="n">
        <v>134842</v>
      </c>
      <c r="T49" s="20" t="n">
        <v>146115</v>
      </c>
      <c r="U49" s="20" t="n">
        <v>27782</v>
      </c>
      <c r="V49" s="67" t="n">
        <v>1568106</v>
      </c>
    </row>
    <row r="50" customFormat="false" ht="13.5" hidden="false" customHeight="true" outlineLevel="0" collapsed="false">
      <c r="A50" s="18" t="s">
        <v>58</v>
      </c>
      <c r="B50" s="66" t="n">
        <v>55069950</v>
      </c>
      <c r="C50" s="67" t="n">
        <v>48366367</v>
      </c>
      <c r="D50" s="20" t="n">
        <v>362943</v>
      </c>
      <c r="E50" s="20" t="n">
        <v>23043713</v>
      </c>
      <c r="F50" s="20" t="n">
        <v>13664117</v>
      </c>
      <c r="G50" s="20" t="n">
        <v>1501769</v>
      </c>
      <c r="H50" s="20" t="n">
        <v>8387348</v>
      </c>
      <c r="I50" s="20" t="n">
        <v>1287218</v>
      </c>
      <c r="J50" s="20" t="n">
        <v>5377</v>
      </c>
      <c r="K50" s="20" t="n">
        <v>113882</v>
      </c>
      <c r="L50" s="20" t="n">
        <v>0</v>
      </c>
      <c r="M50" s="67" t="n">
        <v>3531771</v>
      </c>
      <c r="N50" s="20" t="n">
        <v>1015410</v>
      </c>
      <c r="O50" s="20" t="n">
        <v>249315</v>
      </c>
      <c r="P50" s="20" t="n">
        <v>89411</v>
      </c>
      <c r="Q50" s="20" t="n">
        <v>1080362</v>
      </c>
      <c r="R50" s="20" t="n">
        <v>188622</v>
      </c>
      <c r="S50" s="20" t="n">
        <v>493889</v>
      </c>
      <c r="T50" s="20" t="n">
        <v>339850</v>
      </c>
      <c r="U50" s="20" t="n">
        <v>74912</v>
      </c>
      <c r="V50" s="67" t="n">
        <v>3171812</v>
      </c>
    </row>
    <row r="51" customFormat="false" ht="13.5" hidden="false" customHeight="true" outlineLevel="0" collapsed="false">
      <c r="A51" s="18" t="s">
        <v>59</v>
      </c>
      <c r="B51" s="66" t="n">
        <v>56705187</v>
      </c>
      <c r="C51" s="67" t="n">
        <v>50304180</v>
      </c>
      <c r="D51" s="20" t="n">
        <v>432855</v>
      </c>
      <c r="E51" s="20" t="n">
        <v>21953337</v>
      </c>
      <c r="F51" s="20" t="n">
        <v>14675152</v>
      </c>
      <c r="G51" s="20" t="n">
        <v>1132998</v>
      </c>
      <c r="H51" s="20" t="n">
        <v>11434940</v>
      </c>
      <c r="I51" s="20" t="n">
        <v>549758</v>
      </c>
      <c r="J51" s="20" t="n">
        <v>56366</v>
      </c>
      <c r="K51" s="20" t="n">
        <v>68774</v>
      </c>
      <c r="L51" s="20" t="n">
        <v>0</v>
      </c>
      <c r="M51" s="67" t="n">
        <v>3063161</v>
      </c>
      <c r="N51" s="20" t="n">
        <v>1323267</v>
      </c>
      <c r="O51" s="20" t="n">
        <v>159856</v>
      </c>
      <c r="P51" s="20" t="n">
        <v>41195</v>
      </c>
      <c r="Q51" s="20" t="n">
        <v>747086</v>
      </c>
      <c r="R51" s="20" t="n">
        <v>323586</v>
      </c>
      <c r="S51" s="20" t="n">
        <v>118847</v>
      </c>
      <c r="T51" s="20" t="n">
        <v>266710</v>
      </c>
      <c r="U51" s="20" t="n">
        <v>82614</v>
      </c>
      <c r="V51" s="67" t="n">
        <v>3337846</v>
      </c>
    </row>
    <row r="52" customFormat="false" ht="13.5" hidden="false" customHeight="true" outlineLevel="0" collapsed="false">
      <c r="A52" s="18" t="s">
        <v>60</v>
      </c>
      <c r="B52" s="66" t="n">
        <v>44548362</v>
      </c>
      <c r="C52" s="67" t="n">
        <v>40235084</v>
      </c>
      <c r="D52" s="20" t="n">
        <v>757348</v>
      </c>
      <c r="E52" s="20" t="n">
        <v>17948344</v>
      </c>
      <c r="F52" s="20" t="n">
        <v>10380065</v>
      </c>
      <c r="G52" s="20" t="n">
        <v>1518630</v>
      </c>
      <c r="H52" s="20" t="n">
        <v>9101887</v>
      </c>
      <c r="I52" s="20" t="n">
        <v>386736</v>
      </c>
      <c r="J52" s="20" t="n">
        <v>50564</v>
      </c>
      <c r="K52" s="20" t="n">
        <v>91510</v>
      </c>
      <c r="L52" s="20" t="n">
        <v>0</v>
      </c>
      <c r="M52" s="67" t="n">
        <v>2175577</v>
      </c>
      <c r="N52" s="20" t="n">
        <v>1077414</v>
      </c>
      <c r="O52" s="20" t="n">
        <v>155947</v>
      </c>
      <c r="P52" s="20" t="n">
        <v>2749</v>
      </c>
      <c r="Q52" s="20" t="n">
        <v>408527</v>
      </c>
      <c r="R52" s="20" t="n">
        <v>175142</v>
      </c>
      <c r="S52" s="20" t="n">
        <v>90133</v>
      </c>
      <c r="T52" s="20" t="n">
        <v>233691</v>
      </c>
      <c r="U52" s="20" t="n">
        <v>31974</v>
      </c>
      <c r="V52" s="67" t="n">
        <v>2137701</v>
      </c>
    </row>
    <row r="53" customFormat="false" ht="13.5" hidden="false" customHeight="true" outlineLevel="0" collapsed="false">
      <c r="A53" s="18" t="s">
        <v>61</v>
      </c>
      <c r="B53" s="66" t="n">
        <v>38039270</v>
      </c>
      <c r="C53" s="67" t="n">
        <v>33062978</v>
      </c>
      <c r="D53" s="20" t="n">
        <v>107360</v>
      </c>
      <c r="E53" s="20" t="n">
        <v>15414124</v>
      </c>
      <c r="F53" s="20" t="n">
        <v>9528175</v>
      </c>
      <c r="G53" s="20" t="n">
        <v>952956</v>
      </c>
      <c r="H53" s="20" t="n">
        <v>6385314</v>
      </c>
      <c r="I53" s="20" t="n">
        <v>613686</v>
      </c>
      <c r="J53" s="20" t="n">
        <v>0</v>
      </c>
      <c r="K53" s="20" t="n">
        <v>61363</v>
      </c>
      <c r="L53" s="20" t="n">
        <v>0</v>
      </c>
      <c r="M53" s="67" t="n">
        <v>2773643</v>
      </c>
      <c r="N53" s="20" t="n">
        <v>949135</v>
      </c>
      <c r="O53" s="20" t="n">
        <v>141538</v>
      </c>
      <c r="P53" s="20" t="n">
        <v>188365</v>
      </c>
      <c r="Q53" s="20" t="n">
        <v>1154639</v>
      </c>
      <c r="R53" s="20" t="n">
        <v>21588</v>
      </c>
      <c r="S53" s="20" t="n">
        <v>60273</v>
      </c>
      <c r="T53" s="20" t="n">
        <v>203368</v>
      </c>
      <c r="U53" s="20" t="n">
        <v>54737</v>
      </c>
      <c r="V53" s="67" t="n">
        <v>2202649</v>
      </c>
    </row>
    <row r="54" customFormat="false" ht="13.5" hidden="false" customHeight="true" outlineLevel="0" collapsed="false">
      <c r="A54" s="18" t="s">
        <v>62</v>
      </c>
      <c r="B54" s="66" t="n">
        <v>64990357</v>
      </c>
      <c r="C54" s="67" t="n">
        <v>59212624</v>
      </c>
      <c r="D54" s="20" t="n">
        <v>328225</v>
      </c>
      <c r="E54" s="20" t="n">
        <v>26067837</v>
      </c>
      <c r="F54" s="20" t="n">
        <v>17733493</v>
      </c>
      <c r="G54" s="20" t="n">
        <v>1084654</v>
      </c>
      <c r="H54" s="20" t="n">
        <v>13025482</v>
      </c>
      <c r="I54" s="20" t="n">
        <v>853693</v>
      </c>
      <c r="J54" s="20" t="n">
        <v>31447</v>
      </c>
      <c r="K54" s="20" t="n">
        <v>87793</v>
      </c>
      <c r="L54" s="20" t="n">
        <v>0</v>
      </c>
      <c r="M54" s="67" t="n">
        <v>2485591</v>
      </c>
      <c r="N54" s="20" t="n">
        <v>804615</v>
      </c>
      <c r="O54" s="20" t="n">
        <v>263070</v>
      </c>
      <c r="P54" s="20" t="n">
        <v>40430</v>
      </c>
      <c r="Q54" s="20" t="n">
        <v>671915</v>
      </c>
      <c r="R54" s="20" t="n">
        <v>128236</v>
      </c>
      <c r="S54" s="20" t="n">
        <v>180731</v>
      </c>
      <c r="T54" s="20" t="n">
        <v>341626</v>
      </c>
      <c r="U54" s="20" t="n">
        <v>54968</v>
      </c>
      <c r="V54" s="67" t="n">
        <v>3292142</v>
      </c>
    </row>
    <row r="55" customFormat="false" ht="13.5" hidden="false" customHeight="true" outlineLevel="0" collapsed="false">
      <c r="A55" s="6" t="s">
        <v>63</v>
      </c>
      <c r="B55" s="68" t="n">
        <v>37423004</v>
      </c>
      <c r="C55" s="69" t="n">
        <v>33982744</v>
      </c>
      <c r="D55" s="23" t="n">
        <v>1115015</v>
      </c>
      <c r="E55" s="23" t="n">
        <v>15376582</v>
      </c>
      <c r="F55" s="23" t="n">
        <v>9768152</v>
      </c>
      <c r="G55" s="23" t="n">
        <v>729601</v>
      </c>
      <c r="H55" s="23" t="n">
        <v>6170994</v>
      </c>
      <c r="I55" s="23" t="n">
        <v>785257</v>
      </c>
      <c r="J55" s="23" t="n">
        <v>0</v>
      </c>
      <c r="K55" s="23" t="n">
        <v>37143</v>
      </c>
      <c r="L55" s="23" t="n">
        <v>0</v>
      </c>
      <c r="M55" s="69" t="n">
        <v>907074</v>
      </c>
      <c r="N55" s="23" t="n">
        <v>266141</v>
      </c>
      <c r="O55" s="23" t="n">
        <v>39446</v>
      </c>
      <c r="P55" s="23" t="n">
        <v>68027</v>
      </c>
      <c r="Q55" s="23" t="n">
        <v>198204</v>
      </c>
      <c r="R55" s="23" t="n">
        <v>106499</v>
      </c>
      <c r="S55" s="23" t="n">
        <v>24986</v>
      </c>
      <c r="T55" s="23" t="n">
        <v>134089</v>
      </c>
      <c r="U55" s="23" t="n">
        <v>69682</v>
      </c>
      <c r="V55" s="69" t="n">
        <v>2533186</v>
      </c>
    </row>
  </sheetData>
  <dataValidations count="1">
    <dataValidation allowBlank="true" errorStyle="stop" operator="between" showDropDown="false" showErrorMessage="true" showInputMessage="true" sqref="B8:J8 M8:U8 B9:G53 I9:J9 M9:R53 T9:U9 H10:J53 S10:U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2" min="2" style="2" width="15.63"/>
    <col collapsed="false" customWidth="true" hidden="false" outlineLevel="0" max="22" min="13" style="24" width="15.63"/>
    <col collapsed="false" customWidth="true" hidden="false" outlineLevel="0" max="23" min="23" style="2" width="8.63"/>
    <col collapsed="false" customWidth="false" hidden="false" outlineLevel="0" max="16384" min="24" style="2" width="9"/>
  </cols>
  <sheetData>
    <row r="1" customFormat="false" ht="13.5" hidden="false" customHeight="true" outlineLevel="0" collapsed="false">
      <c r="A1" s="3" t="s">
        <v>0</v>
      </c>
    </row>
    <row r="2" s="15" customFormat="true" ht="13.5" hidden="false" customHeight="true" outlineLevel="0" collapsed="false">
      <c r="A2" s="4" t="s">
        <v>84</v>
      </c>
      <c r="M2" s="70"/>
      <c r="N2" s="53"/>
      <c r="O2" s="53"/>
      <c r="P2" s="53"/>
      <c r="Q2" s="53"/>
      <c r="R2" s="53"/>
      <c r="S2" s="53"/>
      <c r="T2" s="53"/>
      <c r="U2" s="53"/>
      <c r="V2" s="53"/>
      <c r="W2" s="2"/>
    </row>
    <row r="3" s="15" customFormat="true" ht="13.5" hidden="false" customHeight="true" outlineLevel="0" collapsed="false">
      <c r="A3" s="2" t="s">
        <v>101</v>
      </c>
      <c r="M3" s="70"/>
      <c r="N3" s="53"/>
      <c r="O3" s="53"/>
      <c r="P3" s="53"/>
      <c r="Q3" s="53"/>
      <c r="R3" s="53"/>
      <c r="S3" s="53"/>
      <c r="T3" s="53"/>
      <c r="U3" s="53"/>
      <c r="V3" s="53"/>
      <c r="W3" s="2"/>
    </row>
    <row r="4" s="15" customFormat="true" ht="13.5" hidden="false" customHeight="true" outlineLevel="0" collapsed="false">
      <c r="A4" s="5"/>
      <c r="M4" s="70"/>
      <c r="N4" s="53"/>
      <c r="O4" s="53"/>
      <c r="P4" s="53"/>
      <c r="Q4" s="53"/>
      <c r="R4" s="53"/>
      <c r="S4" s="53"/>
      <c r="T4" s="53"/>
      <c r="U4" s="53"/>
      <c r="V4" s="53"/>
      <c r="W4" s="2"/>
    </row>
    <row r="5" s="1" customFormat="true" ht="13.5" hidden="false" customHeight="true" outlineLevel="0" collapsed="false">
      <c r="A5" s="6" t="s">
        <v>10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54"/>
      <c r="N5" s="54"/>
      <c r="O5" s="54"/>
      <c r="P5" s="54"/>
      <c r="Q5" s="54"/>
      <c r="R5" s="54"/>
      <c r="S5" s="54"/>
      <c r="T5" s="54"/>
      <c r="U5" s="54"/>
      <c r="V5" s="54"/>
      <c r="W5" s="7"/>
    </row>
    <row r="6" s="1" customFormat="true" ht="13.5" hidden="false" customHeight="true" outlineLevel="0" collapsed="false">
      <c r="A6" s="4" t="s">
        <v>4</v>
      </c>
      <c r="B6" s="71" t="s">
        <v>103</v>
      </c>
      <c r="C6" s="40"/>
      <c r="D6" s="40"/>
      <c r="E6" s="40"/>
      <c r="F6" s="40"/>
      <c r="G6" s="40"/>
      <c r="H6" s="40"/>
      <c r="I6" s="40"/>
      <c r="J6" s="40"/>
      <c r="K6" s="40"/>
      <c r="L6" s="40"/>
      <c r="M6" s="33" t="s">
        <v>104</v>
      </c>
      <c r="N6" s="32"/>
      <c r="O6" s="32"/>
      <c r="P6" s="32"/>
      <c r="Q6" s="32"/>
      <c r="R6" s="32"/>
      <c r="S6" s="32"/>
      <c r="T6" s="32"/>
      <c r="U6" s="32"/>
      <c r="V6" s="72" t="s">
        <v>105</v>
      </c>
      <c r="W6" s="4" t="s">
        <v>4</v>
      </c>
    </row>
    <row r="7" s="1" customFormat="true" ht="13.5" hidden="false" customHeight="true" outlineLevel="0" collapsed="false">
      <c r="A7" s="2"/>
      <c r="B7" s="18" t="s">
        <v>106</v>
      </c>
      <c r="C7" s="73" t="s">
        <v>8</v>
      </c>
      <c r="D7" s="73"/>
      <c r="E7" s="73" t="s">
        <v>9</v>
      </c>
      <c r="F7" s="73"/>
      <c r="G7" s="18" t="s">
        <v>107</v>
      </c>
      <c r="H7" s="74" t="s">
        <v>108</v>
      </c>
      <c r="I7" s="74" t="s">
        <v>109</v>
      </c>
      <c r="J7" s="74" t="s">
        <v>110</v>
      </c>
      <c r="K7" s="18" t="s">
        <v>111</v>
      </c>
      <c r="L7" s="18" t="s">
        <v>112</v>
      </c>
      <c r="M7" s="72" t="s">
        <v>92</v>
      </c>
      <c r="N7" s="72" t="s">
        <v>93</v>
      </c>
      <c r="O7" s="72" t="s">
        <v>94</v>
      </c>
      <c r="P7" s="72" t="s">
        <v>95</v>
      </c>
      <c r="Q7" s="72" t="s">
        <v>96</v>
      </c>
      <c r="R7" s="72" t="s">
        <v>97</v>
      </c>
      <c r="S7" s="72" t="s">
        <v>98</v>
      </c>
      <c r="T7" s="72" t="s">
        <v>99</v>
      </c>
      <c r="U7" s="72" t="s">
        <v>100</v>
      </c>
      <c r="V7" s="53"/>
      <c r="W7" s="2"/>
    </row>
    <row r="8" s="1" customFormat="true" ht="13.5" hidden="false" customHeight="true" outlineLevel="0" collapsed="false">
      <c r="A8" s="12"/>
      <c r="B8" s="43"/>
      <c r="C8" s="43" t="s">
        <v>113</v>
      </c>
      <c r="D8" s="43" t="s">
        <v>114</v>
      </c>
      <c r="E8" s="43" t="s">
        <v>113</v>
      </c>
      <c r="F8" s="43" t="s">
        <v>114</v>
      </c>
      <c r="G8" s="43"/>
      <c r="H8" s="43"/>
      <c r="I8" s="43"/>
      <c r="J8" s="43"/>
      <c r="K8" s="43"/>
      <c r="L8" s="43"/>
      <c r="M8" s="75"/>
      <c r="N8" s="36"/>
      <c r="O8" s="36"/>
      <c r="P8" s="36"/>
      <c r="Q8" s="36"/>
      <c r="R8" s="36"/>
      <c r="S8" s="36"/>
      <c r="T8" s="36"/>
      <c r="U8" s="36"/>
      <c r="V8" s="36"/>
      <c r="W8" s="12"/>
    </row>
    <row r="9" s="5" customFormat="true" ht="13.5" hidden="false" customHeight="true" outlineLevel="0" collapsed="false">
      <c r="A9" s="38" t="s">
        <v>16</v>
      </c>
      <c r="B9" s="46" t="n">
        <v>121312</v>
      </c>
      <c r="C9" s="46" t="n">
        <v>159501</v>
      </c>
      <c r="D9" s="46" t="n">
        <v>5242740</v>
      </c>
      <c r="E9" s="46" t="n">
        <v>178610</v>
      </c>
      <c r="F9" s="46" t="n">
        <v>6569313</v>
      </c>
      <c r="G9" s="46" t="n">
        <v>1289069</v>
      </c>
      <c r="H9" s="46" t="n">
        <v>216957</v>
      </c>
      <c r="I9" s="46" t="n">
        <v>241881</v>
      </c>
      <c r="J9" s="46" t="n">
        <v>132074</v>
      </c>
      <c r="K9" s="46" t="n">
        <v>32962</v>
      </c>
      <c r="L9" s="46" t="n">
        <v>516173</v>
      </c>
      <c r="M9" s="46" t="n">
        <v>1893</v>
      </c>
      <c r="N9" s="46" t="n">
        <v>489</v>
      </c>
      <c r="O9" s="46" t="n">
        <v>218</v>
      </c>
      <c r="P9" s="46" t="n">
        <v>74</v>
      </c>
      <c r="Q9" s="46" t="n">
        <v>481</v>
      </c>
      <c r="R9" s="46" t="n">
        <v>146</v>
      </c>
      <c r="S9" s="46" t="n">
        <v>172</v>
      </c>
      <c r="T9" s="46" t="n">
        <v>202</v>
      </c>
      <c r="U9" s="46" t="n">
        <v>112</v>
      </c>
      <c r="V9" s="46" t="n">
        <v>1508</v>
      </c>
      <c r="W9" s="38" t="s">
        <v>16</v>
      </c>
    </row>
    <row r="10" customFormat="false" ht="13.5" hidden="false" customHeight="true" outlineLevel="0" collapsed="false">
      <c r="A10" s="18" t="s">
        <v>17</v>
      </c>
      <c r="B10" s="49" t="n">
        <v>145061</v>
      </c>
      <c r="C10" s="49" t="n">
        <v>160368</v>
      </c>
      <c r="D10" s="49" t="n">
        <v>4800939</v>
      </c>
      <c r="E10" s="49" t="n">
        <v>183393</v>
      </c>
      <c r="F10" s="49" t="n">
        <v>6183533</v>
      </c>
      <c r="G10" s="49" t="n">
        <v>1318109</v>
      </c>
      <c r="H10" s="49" t="n">
        <v>202822</v>
      </c>
      <c r="I10" s="49" t="n">
        <v>264332</v>
      </c>
      <c r="J10" s="49" t="n">
        <v>198941</v>
      </c>
      <c r="K10" s="49" t="n">
        <v>32174</v>
      </c>
      <c r="L10" s="49" t="s">
        <v>115</v>
      </c>
      <c r="M10" s="49" t="n">
        <v>2238</v>
      </c>
      <c r="N10" s="49" t="n">
        <v>434</v>
      </c>
      <c r="O10" s="49" t="n">
        <v>174</v>
      </c>
      <c r="P10" s="49" t="n">
        <v>69</v>
      </c>
      <c r="Q10" s="49" t="n">
        <v>815</v>
      </c>
      <c r="R10" s="49" t="n">
        <v>191</v>
      </c>
      <c r="S10" s="49" t="n">
        <v>261</v>
      </c>
      <c r="T10" s="49" t="n">
        <v>264</v>
      </c>
      <c r="U10" s="49" t="n">
        <v>30</v>
      </c>
      <c r="V10" s="49" t="n">
        <v>1817</v>
      </c>
      <c r="W10" s="18" t="s">
        <v>17</v>
      </c>
    </row>
    <row r="11" customFormat="false" ht="13.5" hidden="false" customHeight="true" outlineLevel="0" collapsed="false">
      <c r="A11" s="18" t="s">
        <v>18</v>
      </c>
      <c r="B11" s="49" t="n">
        <v>82472</v>
      </c>
      <c r="C11" s="49" t="n">
        <v>147023</v>
      </c>
      <c r="D11" s="49" t="n">
        <v>4422843</v>
      </c>
      <c r="E11" s="49" t="n">
        <v>150998</v>
      </c>
      <c r="F11" s="49" t="n">
        <v>5321574</v>
      </c>
      <c r="G11" s="49" t="n">
        <v>1352776</v>
      </c>
      <c r="H11" s="49" t="n">
        <v>213051</v>
      </c>
      <c r="I11" s="49" t="n">
        <v>209228</v>
      </c>
      <c r="J11" s="49" t="s">
        <v>115</v>
      </c>
      <c r="K11" s="49" t="n">
        <v>31906</v>
      </c>
      <c r="L11" s="49" t="s">
        <v>115</v>
      </c>
      <c r="M11" s="49" t="n">
        <v>2086</v>
      </c>
      <c r="N11" s="49" t="n">
        <v>616</v>
      </c>
      <c r="O11" s="49" t="n">
        <v>165</v>
      </c>
      <c r="P11" s="49" t="n">
        <v>213</v>
      </c>
      <c r="Q11" s="49" t="n">
        <v>511</v>
      </c>
      <c r="R11" s="49" t="n">
        <v>170</v>
      </c>
      <c r="S11" s="49" t="n">
        <v>48</v>
      </c>
      <c r="T11" s="49" t="n">
        <v>247</v>
      </c>
      <c r="U11" s="49" t="n">
        <v>116</v>
      </c>
      <c r="V11" s="49" t="n">
        <v>1694</v>
      </c>
      <c r="W11" s="18" t="s">
        <v>18</v>
      </c>
    </row>
    <row r="12" customFormat="false" ht="13.5" hidden="false" customHeight="true" outlineLevel="0" collapsed="false">
      <c r="A12" s="18" t="s">
        <v>19</v>
      </c>
      <c r="B12" s="49" t="n">
        <v>122369</v>
      </c>
      <c r="C12" s="49" t="n">
        <v>166257</v>
      </c>
      <c r="D12" s="49" t="n">
        <v>4591562</v>
      </c>
      <c r="E12" s="49" t="n">
        <v>173232</v>
      </c>
      <c r="F12" s="49" t="n">
        <v>5855943</v>
      </c>
      <c r="G12" s="49" t="n">
        <v>1458681</v>
      </c>
      <c r="H12" s="49" t="n">
        <v>213260</v>
      </c>
      <c r="I12" s="49" t="n">
        <v>258306</v>
      </c>
      <c r="J12" s="49" t="n">
        <v>95972</v>
      </c>
      <c r="K12" s="49" t="n">
        <v>27377</v>
      </c>
      <c r="L12" s="49" t="s">
        <v>115</v>
      </c>
      <c r="M12" s="49" t="n">
        <v>3608</v>
      </c>
      <c r="N12" s="49" t="n">
        <v>648</v>
      </c>
      <c r="O12" s="49" t="n">
        <v>245</v>
      </c>
      <c r="P12" s="49" t="n">
        <v>48</v>
      </c>
      <c r="Q12" s="49" t="n">
        <v>918</v>
      </c>
      <c r="R12" s="49" t="n">
        <v>140</v>
      </c>
      <c r="S12" s="49" t="n">
        <v>1105</v>
      </c>
      <c r="T12" s="49" t="n">
        <v>365</v>
      </c>
      <c r="U12" s="49" t="n">
        <v>139</v>
      </c>
      <c r="V12" s="49" t="n">
        <v>1828</v>
      </c>
      <c r="W12" s="18" t="s">
        <v>19</v>
      </c>
    </row>
    <row r="13" customFormat="false" ht="13.5" hidden="false" customHeight="true" outlineLevel="0" collapsed="false">
      <c r="A13" s="18" t="s">
        <v>20</v>
      </c>
      <c r="B13" s="49" t="n">
        <v>106633</v>
      </c>
      <c r="C13" s="49" t="n">
        <v>150146</v>
      </c>
      <c r="D13" s="49" t="n">
        <v>4744915</v>
      </c>
      <c r="E13" s="49" t="n">
        <v>164272</v>
      </c>
      <c r="F13" s="49" t="n">
        <v>5868288</v>
      </c>
      <c r="G13" s="49" t="n">
        <v>1337696</v>
      </c>
      <c r="H13" s="49" t="n">
        <v>218919</v>
      </c>
      <c r="I13" s="49" t="n">
        <v>227621</v>
      </c>
      <c r="J13" s="49" t="n">
        <v>95821</v>
      </c>
      <c r="K13" s="49" t="n">
        <v>43569</v>
      </c>
      <c r="L13" s="49" t="s">
        <v>115</v>
      </c>
      <c r="M13" s="49" t="n">
        <v>2386</v>
      </c>
      <c r="N13" s="49" t="n">
        <v>842</v>
      </c>
      <c r="O13" s="49" t="n">
        <v>154</v>
      </c>
      <c r="P13" s="49" t="n">
        <v>166</v>
      </c>
      <c r="Q13" s="49" t="n">
        <v>390</v>
      </c>
      <c r="R13" s="49" t="n">
        <v>185</v>
      </c>
      <c r="S13" s="49" t="n">
        <v>157</v>
      </c>
      <c r="T13" s="49" t="n">
        <v>160</v>
      </c>
      <c r="U13" s="49" t="n">
        <v>332</v>
      </c>
      <c r="V13" s="49" t="n">
        <v>1366</v>
      </c>
      <c r="W13" s="18" t="s">
        <v>20</v>
      </c>
    </row>
    <row r="14" customFormat="false" ht="13.5" hidden="false" customHeight="true" outlineLevel="0" collapsed="false">
      <c r="A14" s="18" t="s">
        <v>21</v>
      </c>
      <c r="B14" s="49" t="n">
        <v>78799</v>
      </c>
      <c r="C14" s="49" t="n">
        <v>167394</v>
      </c>
      <c r="D14" s="49" t="n">
        <v>4901710</v>
      </c>
      <c r="E14" s="49" t="n">
        <v>185886</v>
      </c>
      <c r="F14" s="49" t="n">
        <v>6573904</v>
      </c>
      <c r="G14" s="49" t="n">
        <v>1207119</v>
      </c>
      <c r="H14" s="49" t="n">
        <v>200659</v>
      </c>
      <c r="I14" s="49" t="n">
        <v>204266</v>
      </c>
      <c r="J14" s="49" t="n">
        <v>184671</v>
      </c>
      <c r="K14" s="49" t="n">
        <v>39043</v>
      </c>
      <c r="L14" s="49" t="s">
        <v>115</v>
      </c>
      <c r="M14" s="49" t="n">
        <v>2537</v>
      </c>
      <c r="N14" s="49" t="n">
        <v>895</v>
      </c>
      <c r="O14" s="49" t="n">
        <v>213</v>
      </c>
      <c r="P14" s="49" t="n">
        <v>42</v>
      </c>
      <c r="Q14" s="49" t="n">
        <v>792</v>
      </c>
      <c r="R14" s="49" t="n">
        <v>90</v>
      </c>
      <c r="S14" s="49" t="n">
        <v>147</v>
      </c>
      <c r="T14" s="49" t="n">
        <v>268</v>
      </c>
      <c r="U14" s="49" t="n">
        <v>90</v>
      </c>
      <c r="V14" s="49" t="n">
        <v>1838</v>
      </c>
      <c r="W14" s="18" t="s">
        <v>21</v>
      </c>
    </row>
    <row r="15" customFormat="false" ht="13.5" hidden="false" customHeight="true" outlineLevel="0" collapsed="false">
      <c r="A15" s="18" t="s">
        <v>22</v>
      </c>
      <c r="B15" s="49" t="n">
        <v>82856</v>
      </c>
      <c r="C15" s="49" t="n">
        <v>164506</v>
      </c>
      <c r="D15" s="49" t="n">
        <v>4802977</v>
      </c>
      <c r="E15" s="49" t="n">
        <v>167294</v>
      </c>
      <c r="F15" s="49" t="n">
        <v>5951381</v>
      </c>
      <c r="G15" s="49" t="n">
        <v>1427466</v>
      </c>
      <c r="H15" s="49" t="n">
        <v>223579</v>
      </c>
      <c r="I15" s="49" t="n">
        <v>241143</v>
      </c>
      <c r="J15" s="49" t="n">
        <v>58687</v>
      </c>
      <c r="K15" s="49" t="n">
        <v>27123</v>
      </c>
      <c r="L15" s="49" t="s">
        <v>115</v>
      </c>
      <c r="M15" s="49" t="n">
        <v>3017</v>
      </c>
      <c r="N15" s="49" t="n">
        <v>1227</v>
      </c>
      <c r="O15" s="49" t="n">
        <v>139</v>
      </c>
      <c r="P15" s="49" t="n">
        <v>70</v>
      </c>
      <c r="Q15" s="49" t="n">
        <v>792</v>
      </c>
      <c r="R15" s="49" t="n">
        <v>135</v>
      </c>
      <c r="S15" s="49" t="n">
        <v>393</v>
      </c>
      <c r="T15" s="49" t="n">
        <v>205</v>
      </c>
      <c r="U15" s="49" t="n">
        <v>55</v>
      </c>
      <c r="V15" s="49" t="n">
        <v>2039</v>
      </c>
      <c r="W15" s="18" t="s">
        <v>22</v>
      </c>
    </row>
    <row r="16" customFormat="false" ht="13.5" hidden="false" customHeight="true" outlineLevel="0" collapsed="false">
      <c r="A16" s="18" t="s">
        <v>23</v>
      </c>
      <c r="B16" s="49" t="n">
        <v>76002</v>
      </c>
      <c r="C16" s="49" t="n">
        <v>156816</v>
      </c>
      <c r="D16" s="49" t="n">
        <v>4644855</v>
      </c>
      <c r="E16" s="49" t="n">
        <v>155980</v>
      </c>
      <c r="F16" s="49" t="n">
        <v>5562374</v>
      </c>
      <c r="G16" s="49" t="n">
        <v>1047907</v>
      </c>
      <c r="H16" s="49" t="n">
        <v>185577</v>
      </c>
      <c r="I16" s="49" t="n">
        <v>183004</v>
      </c>
      <c r="J16" s="49" t="n">
        <v>33311</v>
      </c>
      <c r="K16" s="49" t="n">
        <v>30134</v>
      </c>
      <c r="L16" s="49" t="s">
        <v>115</v>
      </c>
      <c r="M16" s="49" t="n">
        <v>3090</v>
      </c>
      <c r="N16" s="49" t="n">
        <v>1027</v>
      </c>
      <c r="O16" s="49" t="n">
        <v>156</v>
      </c>
      <c r="P16" s="49" t="n">
        <v>4</v>
      </c>
      <c r="Q16" s="49" t="n">
        <v>1341</v>
      </c>
      <c r="R16" s="49" t="n">
        <v>159</v>
      </c>
      <c r="S16" s="49" t="n">
        <v>175</v>
      </c>
      <c r="T16" s="49" t="n">
        <v>167</v>
      </c>
      <c r="U16" s="49" t="n">
        <v>61</v>
      </c>
      <c r="V16" s="49" t="n">
        <v>1446</v>
      </c>
      <c r="W16" s="18" t="s">
        <v>23</v>
      </c>
    </row>
    <row r="17" customFormat="false" ht="13.5" hidden="false" customHeight="true" outlineLevel="0" collapsed="false">
      <c r="A17" s="18" t="s">
        <v>24</v>
      </c>
      <c r="B17" s="49" t="n">
        <v>111130</v>
      </c>
      <c r="C17" s="49" t="n">
        <v>151578</v>
      </c>
      <c r="D17" s="49" t="n">
        <v>4702194</v>
      </c>
      <c r="E17" s="49" t="n">
        <v>157639</v>
      </c>
      <c r="F17" s="49" t="n">
        <v>5783810</v>
      </c>
      <c r="G17" s="49" t="n">
        <v>1496485</v>
      </c>
      <c r="H17" s="49" t="n">
        <v>213839</v>
      </c>
      <c r="I17" s="49" t="n">
        <v>218848</v>
      </c>
      <c r="J17" s="49" t="s">
        <v>115</v>
      </c>
      <c r="K17" s="49" t="n">
        <v>70036</v>
      </c>
      <c r="L17" s="49" t="s">
        <v>115</v>
      </c>
      <c r="M17" s="49" t="n">
        <v>1805</v>
      </c>
      <c r="N17" s="49" t="n">
        <v>589</v>
      </c>
      <c r="O17" s="49" t="n">
        <v>89</v>
      </c>
      <c r="P17" s="49" t="n">
        <v>67</v>
      </c>
      <c r="Q17" s="49" t="n">
        <v>624</v>
      </c>
      <c r="R17" s="49" t="n">
        <v>91</v>
      </c>
      <c r="S17" s="49" t="n">
        <v>30</v>
      </c>
      <c r="T17" s="49" t="n">
        <v>213</v>
      </c>
      <c r="U17" s="49" t="n">
        <v>103</v>
      </c>
      <c r="V17" s="49" t="n">
        <v>1366</v>
      </c>
      <c r="W17" s="18" t="s">
        <v>24</v>
      </c>
      <c r="X17" s="76"/>
    </row>
    <row r="18" customFormat="false" ht="13.5" hidden="false" customHeight="true" outlineLevel="0" collapsed="false">
      <c r="A18" s="18" t="s">
        <v>25</v>
      </c>
      <c r="B18" s="49" t="n">
        <v>86267</v>
      </c>
      <c r="C18" s="49" t="n">
        <v>157567</v>
      </c>
      <c r="D18" s="49" t="n">
        <v>4894692</v>
      </c>
      <c r="E18" s="49" t="n">
        <v>158332</v>
      </c>
      <c r="F18" s="49" t="n">
        <v>5780552</v>
      </c>
      <c r="G18" s="49" t="n">
        <v>1545518</v>
      </c>
      <c r="H18" s="49" t="n">
        <v>194822</v>
      </c>
      <c r="I18" s="49" t="n">
        <v>183697</v>
      </c>
      <c r="J18" s="49" t="n">
        <v>117228</v>
      </c>
      <c r="K18" s="49" t="n">
        <v>30264</v>
      </c>
      <c r="L18" s="49" t="s">
        <v>115</v>
      </c>
      <c r="M18" s="49" t="n">
        <v>1729</v>
      </c>
      <c r="N18" s="49" t="n">
        <v>589</v>
      </c>
      <c r="O18" s="49" t="n">
        <v>97</v>
      </c>
      <c r="P18" s="49" t="n">
        <v>262</v>
      </c>
      <c r="Q18" s="49" t="n">
        <v>446</v>
      </c>
      <c r="R18" s="49" t="n">
        <v>79</v>
      </c>
      <c r="S18" s="49" t="n">
        <v>15</v>
      </c>
      <c r="T18" s="49" t="n">
        <v>185</v>
      </c>
      <c r="U18" s="49" t="n">
        <v>56</v>
      </c>
      <c r="V18" s="49" t="n">
        <v>1477</v>
      </c>
      <c r="W18" s="18" t="s">
        <v>25</v>
      </c>
      <c r="X18" s="76"/>
    </row>
    <row r="19" customFormat="false" ht="13.5" hidden="false" customHeight="true" outlineLevel="0" collapsed="false">
      <c r="A19" s="18" t="s">
        <v>26</v>
      </c>
      <c r="B19" s="49" t="n">
        <v>106479</v>
      </c>
      <c r="C19" s="49" t="n">
        <v>144870</v>
      </c>
      <c r="D19" s="49" t="n">
        <v>4764937</v>
      </c>
      <c r="E19" s="49" t="n">
        <v>164435</v>
      </c>
      <c r="F19" s="49" t="n">
        <v>6118369</v>
      </c>
      <c r="G19" s="49" t="n">
        <v>1376491</v>
      </c>
      <c r="H19" s="49" t="n">
        <v>190158</v>
      </c>
      <c r="I19" s="49" t="n">
        <v>237005</v>
      </c>
      <c r="J19" s="49" t="s">
        <v>115</v>
      </c>
      <c r="K19" s="49" t="n">
        <v>36203</v>
      </c>
      <c r="L19" s="49" t="s">
        <v>115</v>
      </c>
      <c r="M19" s="49" t="n">
        <v>2132</v>
      </c>
      <c r="N19" s="49" t="n">
        <v>640</v>
      </c>
      <c r="O19" s="49" t="n">
        <v>202</v>
      </c>
      <c r="P19" s="49" t="n">
        <v>10</v>
      </c>
      <c r="Q19" s="49" t="n">
        <v>758</v>
      </c>
      <c r="R19" s="49" t="n">
        <v>119</v>
      </c>
      <c r="S19" s="49" t="n">
        <v>54</v>
      </c>
      <c r="T19" s="49" t="n">
        <v>258</v>
      </c>
      <c r="U19" s="49" t="n">
        <v>90</v>
      </c>
      <c r="V19" s="49" t="n">
        <v>1485</v>
      </c>
      <c r="W19" s="18" t="s">
        <v>26</v>
      </c>
    </row>
    <row r="20" customFormat="false" ht="13.5" hidden="false" customHeight="true" outlineLevel="0" collapsed="false">
      <c r="A20" s="18" t="s">
        <v>27</v>
      </c>
      <c r="B20" s="49" t="n">
        <v>142552</v>
      </c>
      <c r="C20" s="49" t="n">
        <v>145992</v>
      </c>
      <c r="D20" s="49" t="n">
        <v>5322525</v>
      </c>
      <c r="E20" s="49" t="n">
        <v>165786</v>
      </c>
      <c r="F20" s="49" t="n">
        <v>6332899</v>
      </c>
      <c r="G20" s="49" t="n">
        <v>1800978</v>
      </c>
      <c r="H20" s="49" t="n">
        <v>188054</v>
      </c>
      <c r="I20" s="49" t="n">
        <v>200131</v>
      </c>
      <c r="J20" s="49" t="n">
        <v>210029</v>
      </c>
      <c r="K20" s="49" t="n">
        <v>28931</v>
      </c>
      <c r="L20" s="49" t="s">
        <v>115</v>
      </c>
      <c r="M20" s="49" t="n">
        <v>1720</v>
      </c>
      <c r="N20" s="49" t="n">
        <v>619</v>
      </c>
      <c r="O20" s="49" t="n">
        <v>241</v>
      </c>
      <c r="P20" s="49" t="n">
        <v>77</v>
      </c>
      <c r="Q20" s="49" t="n">
        <v>337</v>
      </c>
      <c r="R20" s="49" t="n">
        <v>143</v>
      </c>
      <c r="S20" s="49" t="n">
        <v>72</v>
      </c>
      <c r="T20" s="49" t="n">
        <v>160</v>
      </c>
      <c r="U20" s="49" t="n">
        <v>71</v>
      </c>
      <c r="V20" s="49" t="n">
        <v>1196</v>
      </c>
      <c r="W20" s="18" t="s">
        <v>27</v>
      </c>
    </row>
    <row r="21" customFormat="false" ht="13.5" hidden="false" customHeight="true" outlineLevel="0" collapsed="false">
      <c r="A21" s="18" t="s">
        <v>28</v>
      </c>
      <c r="B21" s="49" t="n">
        <v>104957</v>
      </c>
      <c r="C21" s="49" t="n">
        <v>153004</v>
      </c>
      <c r="D21" s="49" t="n">
        <v>5338200</v>
      </c>
      <c r="E21" s="49" t="n">
        <v>176763</v>
      </c>
      <c r="F21" s="49" t="n">
        <v>6640171</v>
      </c>
      <c r="G21" s="49" t="n">
        <v>944683</v>
      </c>
      <c r="H21" s="49" t="n">
        <v>238142</v>
      </c>
      <c r="I21" s="49" t="n">
        <v>202516</v>
      </c>
      <c r="J21" s="49" t="s">
        <v>115</v>
      </c>
      <c r="K21" s="49" t="n">
        <v>41715</v>
      </c>
      <c r="L21" s="49" t="s">
        <v>115</v>
      </c>
      <c r="M21" s="49" t="n">
        <v>1839</v>
      </c>
      <c r="N21" s="49" t="n">
        <v>419</v>
      </c>
      <c r="O21" s="49" t="n">
        <v>235</v>
      </c>
      <c r="P21" s="49" t="n">
        <v>51</v>
      </c>
      <c r="Q21" s="49" t="n">
        <v>465</v>
      </c>
      <c r="R21" s="49" t="n">
        <v>182</v>
      </c>
      <c r="S21" s="49" t="n">
        <v>41</v>
      </c>
      <c r="T21" s="49" t="n">
        <v>132</v>
      </c>
      <c r="U21" s="49" t="n">
        <v>315</v>
      </c>
      <c r="V21" s="49" t="n">
        <v>2074</v>
      </c>
      <c r="W21" s="18" t="s">
        <v>28</v>
      </c>
    </row>
    <row r="22" customFormat="false" ht="13.5" hidden="false" customHeight="true" outlineLevel="0" collapsed="false">
      <c r="A22" s="18" t="s">
        <v>29</v>
      </c>
      <c r="B22" s="49" t="n">
        <v>155263</v>
      </c>
      <c r="C22" s="49" t="n">
        <v>207822</v>
      </c>
      <c r="D22" s="49" t="n">
        <v>7700647</v>
      </c>
      <c r="E22" s="49" t="n">
        <v>235453</v>
      </c>
      <c r="F22" s="49" t="n">
        <v>9323438</v>
      </c>
      <c r="G22" s="49" t="n">
        <v>1370075</v>
      </c>
      <c r="H22" s="49" t="n">
        <v>266653</v>
      </c>
      <c r="I22" s="49" t="n">
        <v>396601</v>
      </c>
      <c r="J22" s="49" t="n">
        <v>112824</v>
      </c>
      <c r="K22" s="49" t="n">
        <v>47682</v>
      </c>
      <c r="L22" s="49" t="n">
        <v>578545</v>
      </c>
      <c r="M22" s="49" t="n">
        <v>1707</v>
      </c>
      <c r="N22" s="49" t="n">
        <v>126</v>
      </c>
      <c r="O22" s="49" t="n">
        <v>537</v>
      </c>
      <c r="P22" s="49" t="n">
        <v>18</v>
      </c>
      <c r="Q22" s="49" t="n">
        <v>371</v>
      </c>
      <c r="R22" s="49" t="n">
        <v>206</v>
      </c>
      <c r="S22" s="49" t="n">
        <v>203</v>
      </c>
      <c r="T22" s="49" t="n">
        <v>199</v>
      </c>
      <c r="U22" s="49" t="n">
        <v>47</v>
      </c>
      <c r="V22" s="49" t="n">
        <v>1093</v>
      </c>
      <c r="W22" s="18" t="s">
        <v>29</v>
      </c>
    </row>
    <row r="23" customFormat="false" ht="13.5" hidden="false" customHeight="true" outlineLevel="0" collapsed="false">
      <c r="A23" s="18" t="s">
        <v>30</v>
      </c>
      <c r="B23" s="49" t="n">
        <v>130391</v>
      </c>
      <c r="C23" s="49" t="n">
        <v>151235</v>
      </c>
      <c r="D23" s="49" t="n">
        <v>5825361</v>
      </c>
      <c r="E23" s="49" t="n">
        <v>169977</v>
      </c>
      <c r="F23" s="49" t="n">
        <v>6809503</v>
      </c>
      <c r="G23" s="49" t="n">
        <v>1565990</v>
      </c>
      <c r="H23" s="49" t="n">
        <v>218910</v>
      </c>
      <c r="I23" s="49" t="n">
        <v>251037</v>
      </c>
      <c r="J23" s="49" t="n">
        <v>166385</v>
      </c>
      <c r="K23" s="49" t="n">
        <v>21427</v>
      </c>
      <c r="L23" s="49" t="s">
        <v>115</v>
      </c>
      <c r="M23" s="49" t="n">
        <v>856</v>
      </c>
      <c r="N23" s="49" t="n">
        <v>83</v>
      </c>
      <c r="O23" s="49" t="n">
        <v>212</v>
      </c>
      <c r="P23" s="49" t="n">
        <v>88</v>
      </c>
      <c r="Q23" s="49" t="n">
        <v>108</v>
      </c>
      <c r="R23" s="49" t="n">
        <v>38</v>
      </c>
      <c r="S23" s="49" t="n">
        <v>102</v>
      </c>
      <c r="T23" s="49" t="n">
        <v>126</v>
      </c>
      <c r="U23" s="49" t="n">
        <v>98</v>
      </c>
      <c r="V23" s="49" t="n">
        <v>1218</v>
      </c>
      <c r="W23" s="18" t="s">
        <v>30</v>
      </c>
    </row>
    <row r="24" customFormat="false" ht="13.5" hidden="false" customHeight="true" outlineLevel="0" collapsed="false">
      <c r="A24" s="18" t="s">
        <v>31</v>
      </c>
      <c r="B24" s="49" t="n">
        <v>100160</v>
      </c>
      <c r="C24" s="49" t="n">
        <v>170286</v>
      </c>
      <c r="D24" s="49" t="n">
        <v>4929227</v>
      </c>
      <c r="E24" s="49" t="n">
        <v>182076</v>
      </c>
      <c r="F24" s="49" t="n">
        <v>6364675</v>
      </c>
      <c r="G24" s="49" t="n">
        <v>1312427</v>
      </c>
      <c r="H24" s="49" t="n">
        <v>194898</v>
      </c>
      <c r="I24" s="49" t="n">
        <v>175164</v>
      </c>
      <c r="J24" s="49" t="s">
        <v>115</v>
      </c>
      <c r="K24" s="49" t="n">
        <v>26222</v>
      </c>
      <c r="L24" s="49" t="s">
        <v>115</v>
      </c>
      <c r="M24" s="49" t="n">
        <v>1724</v>
      </c>
      <c r="N24" s="49" t="n">
        <v>516</v>
      </c>
      <c r="O24" s="49" t="n">
        <v>127</v>
      </c>
      <c r="P24" s="49" t="n">
        <v>35</v>
      </c>
      <c r="Q24" s="49" t="n">
        <v>643</v>
      </c>
      <c r="R24" s="49" t="n">
        <v>90</v>
      </c>
      <c r="S24" s="49" t="n">
        <v>70</v>
      </c>
      <c r="T24" s="49" t="n">
        <v>171</v>
      </c>
      <c r="U24" s="49" t="n">
        <v>72</v>
      </c>
      <c r="V24" s="49" t="n">
        <v>1438</v>
      </c>
      <c r="W24" s="18" t="s">
        <v>31</v>
      </c>
    </row>
    <row r="25" customFormat="false" ht="13.5" hidden="false" customHeight="true" outlineLevel="0" collapsed="false">
      <c r="A25" s="18" t="s">
        <v>32</v>
      </c>
      <c r="B25" s="49" t="n">
        <v>85101</v>
      </c>
      <c r="C25" s="49" t="n">
        <v>155719</v>
      </c>
      <c r="D25" s="49" t="n">
        <v>4676995</v>
      </c>
      <c r="E25" s="49" t="n">
        <v>169471</v>
      </c>
      <c r="F25" s="49" t="n">
        <v>6030278</v>
      </c>
      <c r="G25" s="49" t="n">
        <v>1338787</v>
      </c>
      <c r="H25" s="49" t="n">
        <v>219989</v>
      </c>
      <c r="I25" s="49" t="n">
        <v>161720</v>
      </c>
      <c r="J25" s="49" t="s">
        <v>115</v>
      </c>
      <c r="K25" s="49" t="n">
        <v>9024</v>
      </c>
      <c r="L25" s="49" t="s">
        <v>115</v>
      </c>
      <c r="M25" s="49" t="n">
        <v>1762</v>
      </c>
      <c r="N25" s="49" t="n">
        <v>208</v>
      </c>
      <c r="O25" s="49" t="n">
        <v>532</v>
      </c>
      <c r="P25" s="49" t="n">
        <v>60</v>
      </c>
      <c r="Q25" s="49" t="n">
        <v>489</v>
      </c>
      <c r="R25" s="49" t="n">
        <v>75</v>
      </c>
      <c r="S25" s="49" t="n">
        <v>78</v>
      </c>
      <c r="T25" s="49" t="n">
        <v>223</v>
      </c>
      <c r="U25" s="49" t="n">
        <v>97</v>
      </c>
      <c r="V25" s="49" t="n">
        <v>1694</v>
      </c>
      <c r="W25" s="18" t="s">
        <v>32</v>
      </c>
    </row>
    <row r="26" customFormat="false" ht="13.5" hidden="false" customHeight="true" outlineLevel="0" collapsed="false">
      <c r="A26" s="18" t="s">
        <v>33</v>
      </c>
      <c r="B26" s="49" t="n">
        <v>88309</v>
      </c>
      <c r="C26" s="49" t="n">
        <v>158014</v>
      </c>
      <c r="D26" s="49" t="n">
        <v>4689577</v>
      </c>
      <c r="E26" s="49" t="n">
        <v>151333</v>
      </c>
      <c r="F26" s="49" t="n">
        <v>5585382</v>
      </c>
      <c r="G26" s="49" t="n">
        <v>1514815</v>
      </c>
      <c r="H26" s="49" t="n">
        <v>212665</v>
      </c>
      <c r="I26" s="49" t="n">
        <v>238466</v>
      </c>
      <c r="J26" s="49" t="n">
        <v>31844</v>
      </c>
      <c r="K26" s="49" t="n">
        <v>20892</v>
      </c>
      <c r="L26" s="49" t="s">
        <v>115</v>
      </c>
      <c r="M26" s="49" t="n">
        <v>3033</v>
      </c>
      <c r="N26" s="49" t="n">
        <v>633</v>
      </c>
      <c r="O26" s="49" t="n">
        <v>177</v>
      </c>
      <c r="P26" s="49" t="n">
        <v>209</v>
      </c>
      <c r="Q26" s="49" t="n">
        <v>864</v>
      </c>
      <c r="R26" s="49" t="n">
        <v>235</v>
      </c>
      <c r="S26" s="49" t="n">
        <v>588</v>
      </c>
      <c r="T26" s="49" t="n">
        <v>217</v>
      </c>
      <c r="U26" s="49" t="n">
        <v>110</v>
      </c>
      <c r="V26" s="49" t="n">
        <v>1738</v>
      </c>
      <c r="W26" s="18" t="s">
        <v>33</v>
      </c>
    </row>
    <row r="27" customFormat="false" ht="13.5" hidden="false" customHeight="true" outlineLevel="0" collapsed="false">
      <c r="A27" s="18" t="s">
        <v>34</v>
      </c>
      <c r="B27" s="49" t="n">
        <v>95343</v>
      </c>
      <c r="C27" s="49" t="n">
        <v>162434</v>
      </c>
      <c r="D27" s="49" t="n">
        <v>4780053</v>
      </c>
      <c r="E27" s="49" t="n">
        <v>167453</v>
      </c>
      <c r="F27" s="49" t="n">
        <v>5968357</v>
      </c>
      <c r="G27" s="49" t="n">
        <v>1988201</v>
      </c>
      <c r="H27" s="49" t="n">
        <v>217347</v>
      </c>
      <c r="I27" s="49" t="n">
        <v>318010</v>
      </c>
      <c r="J27" s="49" t="n">
        <v>147136</v>
      </c>
      <c r="K27" s="49" t="n">
        <v>27485</v>
      </c>
      <c r="L27" s="49" t="s">
        <v>115</v>
      </c>
      <c r="M27" s="49" t="n">
        <v>3226</v>
      </c>
      <c r="N27" s="49" t="n">
        <v>1193</v>
      </c>
      <c r="O27" s="49" t="n">
        <v>209</v>
      </c>
      <c r="P27" s="49" t="n">
        <v>44</v>
      </c>
      <c r="Q27" s="49" t="n">
        <v>590</v>
      </c>
      <c r="R27" s="49" t="n">
        <v>479</v>
      </c>
      <c r="S27" s="49" t="n">
        <v>245</v>
      </c>
      <c r="T27" s="49" t="n">
        <v>335</v>
      </c>
      <c r="U27" s="49" t="n">
        <v>131</v>
      </c>
      <c r="V27" s="49" t="n">
        <v>2244</v>
      </c>
      <c r="W27" s="18" t="s">
        <v>34</v>
      </c>
    </row>
    <row r="28" customFormat="false" ht="13.5" hidden="false" customHeight="true" outlineLevel="0" collapsed="false">
      <c r="A28" s="18" t="s">
        <v>35</v>
      </c>
      <c r="B28" s="49" t="n">
        <v>90411</v>
      </c>
      <c r="C28" s="49" t="n">
        <v>153053</v>
      </c>
      <c r="D28" s="49" t="n">
        <v>4572329</v>
      </c>
      <c r="E28" s="49" t="n">
        <v>177892</v>
      </c>
      <c r="F28" s="49" t="n">
        <v>6344015</v>
      </c>
      <c r="G28" s="49" t="n">
        <v>1028724</v>
      </c>
      <c r="H28" s="49" t="n">
        <v>217736</v>
      </c>
      <c r="I28" s="49" t="n">
        <v>211578</v>
      </c>
      <c r="J28" s="49" t="s">
        <v>115</v>
      </c>
      <c r="K28" s="49" t="n">
        <v>41464</v>
      </c>
      <c r="L28" s="49" t="s">
        <v>115</v>
      </c>
      <c r="M28" s="49" t="n">
        <v>2450</v>
      </c>
      <c r="N28" s="49" t="n">
        <v>865</v>
      </c>
      <c r="O28" s="49" t="n">
        <v>173</v>
      </c>
      <c r="P28" s="49" t="n">
        <v>14</v>
      </c>
      <c r="Q28" s="49" t="n">
        <v>557</v>
      </c>
      <c r="R28" s="49" t="n">
        <v>304</v>
      </c>
      <c r="S28" s="49" t="n">
        <v>106</v>
      </c>
      <c r="T28" s="49" t="n">
        <v>332</v>
      </c>
      <c r="U28" s="49" t="n">
        <v>100</v>
      </c>
      <c r="V28" s="49" t="n">
        <v>1830</v>
      </c>
      <c r="W28" s="18" t="s">
        <v>35</v>
      </c>
    </row>
    <row r="29" customFormat="false" ht="13.5" hidden="false" customHeight="true" outlineLevel="0" collapsed="false">
      <c r="A29" s="18" t="s">
        <v>36</v>
      </c>
      <c r="B29" s="49" t="n">
        <v>166502</v>
      </c>
      <c r="C29" s="49" t="n">
        <v>169208</v>
      </c>
      <c r="D29" s="49" t="n">
        <v>5304381</v>
      </c>
      <c r="E29" s="49" t="n">
        <v>164249</v>
      </c>
      <c r="F29" s="49" t="n">
        <v>5906203</v>
      </c>
      <c r="G29" s="49" t="n">
        <v>1640676</v>
      </c>
      <c r="H29" s="49" t="n">
        <v>205773</v>
      </c>
      <c r="I29" s="49" t="n">
        <v>223657</v>
      </c>
      <c r="J29" s="49" t="n">
        <v>40075</v>
      </c>
      <c r="K29" s="49" t="n">
        <v>31969</v>
      </c>
      <c r="L29" s="49" t="s">
        <v>115</v>
      </c>
      <c r="M29" s="49" t="n">
        <v>2048</v>
      </c>
      <c r="N29" s="49" t="n">
        <v>859</v>
      </c>
      <c r="O29" s="49" t="n">
        <v>127</v>
      </c>
      <c r="P29" s="49" t="n">
        <v>69</v>
      </c>
      <c r="Q29" s="49" t="n">
        <v>467</v>
      </c>
      <c r="R29" s="49" t="n">
        <v>25</v>
      </c>
      <c r="S29" s="49" t="n">
        <v>89</v>
      </c>
      <c r="T29" s="49" t="n">
        <v>256</v>
      </c>
      <c r="U29" s="49" t="n">
        <v>156</v>
      </c>
      <c r="V29" s="49" t="n">
        <v>1519</v>
      </c>
      <c r="W29" s="18" t="s">
        <v>36</v>
      </c>
    </row>
    <row r="30" customFormat="false" ht="13.5" hidden="false" customHeight="true" outlineLevel="0" collapsed="false">
      <c r="A30" s="18" t="s">
        <v>37</v>
      </c>
      <c r="B30" s="49" t="n">
        <v>99243</v>
      </c>
      <c r="C30" s="49" t="n">
        <v>151975</v>
      </c>
      <c r="D30" s="49" t="n">
        <v>4899468</v>
      </c>
      <c r="E30" s="49" t="n">
        <v>167681</v>
      </c>
      <c r="F30" s="49" t="n">
        <v>6062399</v>
      </c>
      <c r="G30" s="49" t="n">
        <v>1167512</v>
      </c>
      <c r="H30" s="49" t="n">
        <v>197205</v>
      </c>
      <c r="I30" s="49" t="n">
        <v>152365</v>
      </c>
      <c r="J30" s="49" t="n">
        <v>114074</v>
      </c>
      <c r="K30" s="49" t="n">
        <v>39874</v>
      </c>
      <c r="L30" s="49" t="s">
        <v>115</v>
      </c>
      <c r="M30" s="49" t="n">
        <v>2236</v>
      </c>
      <c r="N30" s="49" t="n">
        <v>543</v>
      </c>
      <c r="O30" s="49" t="n">
        <v>100</v>
      </c>
      <c r="P30" s="49" t="n">
        <v>33</v>
      </c>
      <c r="Q30" s="49" t="n">
        <v>604</v>
      </c>
      <c r="R30" s="49" t="n">
        <v>74</v>
      </c>
      <c r="S30" s="49" t="n">
        <v>420</v>
      </c>
      <c r="T30" s="49" t="n">
        <v>273</v>
      </c>
      <c r="U30" s="49" t="n">
        <v>187</v>
      </c>
      <c r="V30" s="49" t="n">
        <v>1481</v>
      </c>
      <c r="W30" s="18" t="s">
        <v>37</v>
      </c>
    </row>
    <row r="31" customFormat="false" ht="13.5" hidden="false" customHeight="true" outlineLevel="0" collapsed="false">
      <c r="A31" s="18" t="s">
        <v>38</v>
      </c>
      <c r="B31" s="49" t="n">
        <v>92411</v>
      </c>
      <c r="C31" s="49" t="n">
        <v>133604</v>
      </c>
      <c r="D31" s="49" t="n">
        <v>4767971</v>
      </c>
      <c r="E31" s="49" t="n">
        <v>167821</v>
      </c>
      <c r="F31" s="49" t="n">
        <v>6468996</v>
      </c>
      <c r="G31" s="49" t="n">
        <v>1362867</v>
      </c>
      <c r="H31" s="49" t="n">
        <v>225643</v>
      </c>
      <c r="I31" s="49" t="n">
        <v>167549</v>
      </c>
      <c r="J31" s="49" t="n">
        <v>42310</v>
      </c>
      <c r="K31" s="49" t="n">
        <v>56819</v>
      </c>
      <c r="L31" s="49" t="s">
        <v>115</v>
      </c>
      <c r="M31" s="49" t="n">
        <v>1756</v>
      </c>
      <c r="N31" s="49" t="n">
        <v>385</v>
      </c>
      <c r="O31" s="49" t="n">
        <v>164</v>
      </c>
      <c r="P31" s="49" t="n">
        <v>29</v>
      </c>
      <c r="Q31" s="49" t="n">
        <v>485</v>
      </c>
      <c r="R31" s="49" t="n">
        <v>205</v>
      </c>
      <c r="S31" s="49" t="n">
        <v>252</v>
      </c>
      <c r="T31" s="49" t="n">
        <v>159</v>
      </c>
      <c r="U31" s="49" t="n">
        <v>77</v>
      </c>
      <c r="V31" s="49" t="n">
        <v>1146</v>
      </c>
      <c r="W31" s="18" t="s">
        <v>38</v>
      </c>
    </row>
    <row r="32" customFormat="false" ht="13.5" hidden="false" customHeight="true" outlineLevel="0" collapsed="false">
      <c r="A32" s="18" t="s">
        <v>39</v>
      </c>
      <c r="B32" s="49" t="n">
        <v>131226</v>
      </c>
      <c r="C32" s="49" t="n">
        <v>148850</v>
      </c>
      <c r="D32" s="49" t="n">
        <v>5512457</v>
      </c>
      <c r="E32" s="49" t="n">
        <v>175152</v>
      </c>
      <c r="F32" s="49" t="n">
        <v>6998486</v>
      </c>
      <c r="G32" s="49" t="n">
        <v>1044003</v>
      </c>
      <c r="H32" s="49" t="n">
        <v>228256</v>
      </c>
      <c r="I32" s="49" t="n">
        <v>247490</v>
      </c>
      <c r="J32" s="49" t="n">
        <v>101829</v>
      </c>
      <c r="K32" s="49" t="n">
        <v>54991</v>
      </c>
      <c r="L32" s="49" t="s">
        <v>115</v>
      </c>
      <c r="M32" s="49" t="n">
        <v>1146</v>
      </c>
      <c r="N32" s="49" t="n">
        <v>197</v>
      </c>
      <c r="O32" s="49" t="n">
        <v>185</v>
      </c>
      <c r="P32" s="49" t="n">
        <v>16</v>
      </c>
      <c r="Q32" s="49" t="n">
        <v>354</v>
      </c>
      <c r="R32" s="49" t="n">
        <v>153</v>
      </c>
      <c r="S32" s="49" t="n">
        <v>55</v>
      </c>
      <c r="T32" s="49" t="n">
        <v>120</v>
      </c>
      <c r="U32" s="49" t="n">
        <v>66</v>
      </c>
      <c r="V32" s="49" t="n">
        <v>1017</v>
      </c>
      <c r="W32" s="18" t="s">
        <v>39</v>
      </c>
    </row>
    <row r="33" customFormat="false" ht="13.5" hidden="false" customHeight="true" outlineLevel="0" collapsed="false">
      <c r="A33" s="18" t="s">
        <v>40</v>
      </c>
      <c r="B33" s="49" t="n">
        <v>98712</v>
      </c>
      <c r="C33" s="49" t="n">
        <v>147397</v>
      </c>
      <c r="D33" s="49" t="n">
        <v>4563690</v>
      </c>
      <c r="E33" s="49" t="n">
        <v>161436</v>
      </c>
      <c r="F33" s="49" t="n">
        <v>5859295</v>
      </c>
      <c r="G33" s="49" t="n">
        <v>1328109</v>
      </c>
      <c r="H33" s="49" t="n">
        <v>197489</v>
      </c>
      <c r="I33" s="49" t="n">
        <v>260290</v>
      </c>
      <c r="J33" s="49" t="s">
        <v>115</v>
      </c>
      <c r="K33" s="49" t="n">
        <v>26524</v>
      </c>
      <c r="L33" s="49" t="s">
        <v>115</v>
      </c>
      <c r="M33" s="49" t="n">
        <v>2532</v>
      </c>
      <c r="N33" s="49" t="n">
        <v>401</v>
      </c>
      <c r="O33" s="49" t="n">
        <v>270</v>
      </c>
      <c r="P33" s="49" t="n">
        <v>15</v>
      </c>
      <c r="Q33" s="49" t="n">
        <v>1141</v>
      </c>
      <c r="R33" s="49" t="n">
        <v>21</v>
      </c>
      <c r="S33" s="49" t="n">
        <v>363</v>
      </c>
      <c r="T33" s="49" t="n">
        <v>274</v>
      </c>
      <c r="U33" s="49" t="n">
        <v>48</v>
      </c>
      <c r="V33" s="49" t="n">
        <v>1526</v>
      </c>
      <c r="W33" s="18" t="s">
        <v>40</v>
      </c>
    </row>
    <row r="34" customFormat="false" ht="13.5" hidden="false" customHeight="true" outlineLevel="0" collapsed="false">
      <c r="A34" s="18" t="s">
        <v>41</v>
      </c>
      <c r="B34" s="49" t="n">
        <v>130903</v>
      </c>
      <c r="C34" s="49" t="n">
        <v>152841</v>
      </c>
      <c r="D34" s="49" t="n">
        <v>4813807</v>
      </c>
      <c r="E34" s="49" t="n">
        <v>182288</v>
      </c>
      <c r="F34" s="49" t="n">
        <v>6552941</v>
      </c>
      <c r="G34" s="49" t="n">
        <v>2186558</v>
      </c>
      <c r="H34" s="49" t="n">
        <v>219810</v>
      </c>
      <c r="I34" s="49" t="n">
        <v>219623</v>
      </c>
      <c r="J34" s="49" t="n">
        <v>120796</v>
      </c>
      <c r="K34" s="49" t="n">
        <v>43269</v>
      </c>
      <c r="L34" s="49" t="s">
        <v>115</v>
      </c>
      <c r="M34" s="49" t="n">
        <v>1696</v>
      </c>
      <c r="N34" s="49" t="n">
        <v>695</v>
      </c>
      <c r="O34" s="49" t="n">
        <v>72</v>
      </c>
      <c r="P34" s="49" t="n">
        <v>36</v>
      </c>
      <c r="Q34" s="49" t="n">
        <v>376</v>
      </c>
      <c r="R34" s="49" t="n">
        <v>13</v>
      </c>
      <c r="S34" s="49" t="n">
        <v>36</v>
      </c>
      <c r="T34" s="49" t="n">
        <v>270</v>
      </c>
      <c r="U34" s="49" t="n">
        <v>197</v>
      </c>
      <c r="V34" s="49" t="n">
        <v>1878</v>
      </c>
      <c r="W34" s="18" t="s">
        <v>41</v>
      </c>
    </row>
    <row r="35" customFormat="false" ht="13.5" hidden="false" customHeight="true" outlineLevel="0" collapsed="false">
      <c r="A35" s="18" t="s">
        <v>42</v>
      </c>
      <c r="B35" s="49" t="n">
        <v>143237</v>
      </c>
      <c r="C35" s="49" t="n">
        <v>184012</v>
      </c>
      <c r="D35" s="49" t="n">
        <v>6063526</v>
      </c>
      <c r="E35" s="49" t="n">
        <v>200267</v>
      </c>
      <c r="F35" s="49" t="n">
        <v>7454982</v>
      </c>
      <c r="G35" s="49" t="n">
        <v>1424640</v>
      </c>
      <c r="H35" s="49" t="n">
        <v>237141</v>
      </c>
      <c r="I35" s="49" t="n">
        <v>343947</v>
      </c>
      <c r="J35" s="49" t="n">
        <v>130661</v>
      </c>
      <c r="K35" s="49" t="n">
        <v>83699</v>
      </c>
      <c r="L35" s="49" t="s">
        <v>115</v>
      </c>
      <c r="M35" s="49" t="n">
        <v>786</v>
      </c>
      <c r="N35" s="49" t="n">
        <v>178</v>
      </c>
      <c r="O35" s="49" t="n">
        <v>62</v>
      </c>
      <c r="P35" s="49" t="n">
        <v>0</v>
      </c>
      <c r="Q35" s="49" t="n">
        <v>139</v>
      </c>
      <c r="R35" s="49" t="n">
        <v>33</v>
      </c>
      <c r="S35" s="49" t="n">
        <v>22</v>
      </c>
      <c r="T35" s="49" t="n">
        <v>167</v>
      </c>
      <c r="U35" s="49" t="n">
        <v>185</v>
      </c>
      <c r="V35" s="49" t="n">
        <v>1209</v>
      </c>
      <c r="W35" s="18" t="s">
        <v>42</v>
      </c>
    </row>
    <row r="36" customFormat="false" ht="13.5" hidden="false" customHeight="true" outlineLevel="0" collapsed="false">
      <c r="A36" s="18" t="s">
        <v>43</v>
      </c>
      <c r="B36" s="49" t="n">
        <v>179601</v>
      </c>
      <c r="C36" s="49" t="n">
        <v>180847</v>
      </c>
      <c r="D36" s="49" t="n">
        <v>6741583</v>
      </c>
      <c r="E36" s="49" t="n">
        <v>236824</v>
      </c>
      <c r="F36" s="49" t="n">
        <v>9228052</v>
      </c>
      <c r="G36" s="49" t="n">
        <v>1113763</v>
      </c>
      <c r="H36" s="49" t="n">
        <v>313371</v>
      </c>
      <c r="I36" s="49" t="n">
        <v>279974</v>
      </c>
      <c r="J36" s="49" t="s">
        <v>115</v>
      </c>
      <c r="K36" s="49" t="n">
        <v>36502</v>
      </c>
      <c r="L36" s="49" t="n">
        <v>541285</v>
      </c>
      <c r="M36" s="49" t="n">
        <v>1355</v>
      </c>
      <c r="N36" s="49" t="n">
        <v>108</v>
      </c>
      <c r="O36" s="49" t="n">
        <v>179</v>
      </c>
      <c r="P36" s="49" t="n">
        <v>153</v>
      </c>
      <c r="Q36" s="49" t="n">
        <v>292</v>
      </c>
      <c r="R36" s="49" t="n">
        <v>174</v>
      </c>
      <c r="S36" s="49" t="n">
        <v>114</v>
      </c>
      <c r="T36" s="49" t="n">
        <v>156</v>
      </c>
      <c r="U36" s="49" t="n">
        <v>181</v>
      </c>
      <c r="V36" s="49" t="n">
        <v>1472</v>
      </c>
      <c r="W36" s="18" t="s">
        <v>43</v>
      </c>
    </row>
    <row r="37" customFormat="false" ht="13.5" hidden="false" customHeight="true" outlineLevel="0" collapsed="false">
      <c r="A37" s="18" t="s">
        <v>44</v>
      </c>
      <c r="B37" s="49" t="n">
        <v>154444</v>
      </c>
      <c r="C37" s="49" t="n">
        <v>142879</v>
      </c>
      <c r="D37" s="49" t="n">
        <v>5042717</v>
      </c>
      <c r="E37" s="49" t="n">
        <v>168617</v>
      </c>
      <c r="F37" s="49" t="n">
        <v>6405735</v>
      </c>
      <c r="G37" s="49" t="n">
        <v>1231475</v>
      </c>
      <c r="H37" s="49" t="n">
        <v>216197</v>
      </c>
      <c r="I37" s="49" t="n">
        <v>270090</v>
      </c>
      <c r="J37" s="49" t="n">
        <v>338412</v>
      </c>
      <c r="K37" s="49" t="n">
        <v>47618</v>
      </c>
      <c r="L37" s="49" t="n">
        <v>403702</v>
      </c>
      <c r="M37" s="49" t="n">
        <v>1673</v>
      </c>
      <c r="N37" s="49" t="n">
        <v>379</v>
      </c>
      <c r="O37" s="49" t="n">
        <v>110</v>
      </c>
      <c r="P37" s="49" t="n">
        <v>59</v>
      </c>
      <c r="Q37" s="49" t="n">
        <v>264</v>
      </c>
      <c r="R37" s="49" t="n">
        <v>162</v>
      </c>
      <c r="S37" s="49" t="n">
        <v>390</v>
      </c>
      <c r="T37" s="49" t="n">
        <v>216</v>
      </c>
      <c r="U37" s="49" t="n">
        <v>91</v>
      </c>
      <c r="V37" s="49" t="n">
        <v>1392</v>
      </c>
      <c r="W37" s="18" t="s">
        <v>44</v>
      </c>
    </row>
    <row r="38" customFormat="false" ht="13.5" hidden="false" customHeight="true" outlineLevel="0" collapsed="false">
      <c r="A38" s="18" t="s">
        <v>45</v>
      </c>
      <c r="B38" s="49" t="n">
        <v>151863</v>
      </c>
      <c r="C38" s="49" t="n">
        <v>169982</v>
      </c>
      <c r="D38" s="49" t="n">
        <v>5211607</v>
      </c>
      <c r="E38" s="49" t="n">
        <v>232916</v>
      </c>
      <c r="F38" s="49" t="n">
        <v>8339456</v>
      </c>
      <c r="G38" s="49" t="n">
        <v>1666745</v>
      </c>
      <c r="H38" s="49" t="n">
        <v>211752</v>
      </c>
      <c r="I38" s="49" t="n">
        <v>220160</v>
      </c>
      <c r="J38" s="49" t="s">
        <v>115</v>
      </c>
      <c r="K38" s="49" t="n">
        <v>21235</v>
      </c>
      <c r="L38" s="49" t="s">
        <v>115</v>
      </c>
      <c r="M38" s="49" t="n">
        <v>3615</v>
      </c>
      <c r="N38" s="49" t="n">
        <v>1556</v>
      </c>
      <c r="O38" s="49" t="n">
        <v>100</v>
      </c>
      <c r="P38" s="49" t="n">
        <v>18</v>
      </c>
      <c r="Q38" s="49" t="n">
        <v>729</v>
      </c>
      <c r="R38" s="49" t="n">
        <v>302</v>
      </c>
      <c r="S38" s="49" t="n">
        <v>175</v>
      </c>
      <c r="T38" s="49" t="n">
        <v>429</v>
      </c>
      <c r="U38" s="49" t="n">
        <v>304</v>
      </c>
      <c r="V38" s="49" t="n">
        <v>2044</v>
      </c>
      <c r="W38" s="18" t="s">
        <v>45</v>
      </c>
    </row>
    <row r="39" customFormat="false" ht="13.5" hidden="false" customHeight="true" outlineLevel="0" collapsed="false">
      <c r="A39" s="18" t="s">
        <v>46</v>
      </c>
      <c r="B39" s="49" t="n">
        <v>78403</v>
      </c>
      <c r="C39" s="49" t="n">
        <v>157008</v>
      </c>
      <c r="D39" s="49" t="n">
        <v>4499172</v>
      </c>
      <c r="E39" s="49" t="n">
        <v>178540</v>
      </c>
      <c r="F39" s="49" t="n">
        <v>6057744</v>
      </c>
      <c r="G39" s="49" t="n">
        <v>1515123</v>
      </c>
      <c r="H39" s="49" t="n">
        <v>190040</v>
      </c>
      <c r="I39" s="49" t="n">
        <v>223752</v>
      </c>
      <c r="J39" s="49" t="n">
        <v>74314</v>
      </c>
      <c r="K39" s="49" t="n">
        <v>17867</v>
      </c>
      <c r="L39" s="49" t="s">
        <v>115</v>
      </c>
      <c r="M39" s="49" t="n">
        <v>1936</v>
      </c>
      <c r="N39" s="49" t="n">
        <v>405</v>
      </c>
      <c r="O39" s="49" t="n">
        <v>138</v>
      </c>
      <c r="P39" s="49" t="n">
        <v>88</v>
      </c>
      <c r="Q39" s="49" t="n">
        <v>571</v>
      </c>
      <c r="R39" s="49" t="n">
        <v>64</v>
      </c>
      <c r="S39" s="49" t="n">
        <v>70</v>
      </c>
      <c r="T39" s="49" t="n">
        <v>316</v>
      </c>
      <c r="U39" s="49" t="n">
        <v>284</v>
      </c>
      <c r="V39" s="49" t="n">
        <v>1663</v>
      </c>
      <c r="W39" s="18" t="s">
        <v>46</v>
      </c>
    </row>
    <row r="40" customFormat="false" ht="13.5" hidden="false" customHeight="true" outlineLevel="0" collapsed="false">
      <c r="A40" s="18" t="s">
        <v>47</v>
      </c>
      <c r="B40" s="49" t="n">
        <v>122473</v>
      </c>
      <c r="C40" s="49" t="n">
        <v>164798</v>
      </c>
      <c r="D40" s="49" t="n">
        <v>4605661</v>
      </c>
      <c r="E40" s="49" t="n">
        <v>169977</v>
      </c>
      <c r="F40" s="49" t="n">
        <v>6165338</v>
      </c>
      <c r="G40" s="49" t="n">
        <v>1414570</v>
      </c>
      <c r="H40" s="49" t="n">
        <v>231982</v>
      </c>
      <c r="I40" s="49" t="n">
        <v>223537</v>
      </c>
      <c r="J40" s="49" t="s">
        <v>115</v>
      </c>
      <c r="K40" s="49" t="n">
        <v>72619</v>
      </c>
      <c r="L40" s="49" t="s">
        <v>115</v>
      </c>
      <c r="M40" s="49" t="n">
        <v>3557</v>
      </c>
      <c r="N40" s="49" t="n">
        <v>1091</v>
      </c>
      <c r="O40" s="49" t="n">
        <v>139</v>
      </c>
      <c r="P40" s="49" t="n">
        <v>734</v>
      </c>
      <c r="Q40" s="49" t="n">
        <v>886</v>
      </c>
      <c r="R40" s="49" t="n">
        <v>40</v>
      </c>
      <c r="S40" s="49" t="n">
        <v>293</v>
      </c>
      <c r="T40" s="49" t="n">
        <v>313</v>
      </c>
      <c r="U40" s="49" t="n">
        <v>62</v>
      </c>
      <c r="V40" s="49" t="n">
        <v>2350</v>
      </c>
      <c r="W40" s="18" t="s">
        <v>47</v>
      </c>
    </row>
    <row r="41" customFormat="false" ht="13.5" hidden="false" customHeight="true" outlineLevel="0" collapsed="false">
      <c r="A41" s="18" t="s">
        <v>48</v>
      </c>
      <c r="B41" s="49" t="n">
        <v>86008</v>
      </c>
      <c r="C41" s="49" t="n">
        <v>169222</v>
      </c>
      <c r="D41" s="49" t="n">
        <v>4428605</v>
      </c>
      <c r="E41" s="49" t="n">
        <v>192915</v>
      </c>
      <c r="F41" s="49" t="n">
        <v>6186328</v>
      </c>
      <c r="G41" s="49" t="n">
        <v>1281212</v>
      </c>
      <c r="H41" s="49" t="n">
        <v>229587</v>
      </c>
      <c r="I41" s="49" t="n">
        <v>196888</v>
      </c>
      <c r="J41" s="49" t="n">
        <v>107414</v>
      </c>
      <c r="K41" s="49" t="n">
        <v>32803</v>
      </c>
      <c r="L41" s="49" t="s">
        <v>115</v>
      </c>
      <c r="M41" s="49" t="n">
        <v>2051</v>
      </c>
      <c r="N41" s="49" t="n">
        <v>757</v>
      </c>
      <c r="O41" s="49" t="n">
        <v>179</v>
      </c>
      <c r="P41" s="49" t="n">
        <v>351</v>
      </c>
      <c r="Q41" s="49" t="n">
        <v>258</v>
      </c>
      <c r="R41" s="49" t="n">
        <v>56</v>
      </c>
      <c r="S41" s="49" t="n">
        <v>76</v>
      </c>
      <c r="T41" s="49" t="n">
        <v>277</v>
      </c>
      <c r="U41" s="49" t="n">
        <v>98</v>
      </c>
      <c r="V41" s="49" t="n">
        <v>2100</v>
      </c>
      <c r="W41" s="18" t="s">
        <v>48</v>
      </c>
    </row>
    <row r="42" customFormat="false" ht="13.5" hidden="false" customHeight="true" outlineLevel="0" collapsed="false">
      <c r="A42" s="18" t="s">
        <v>49</v>
      </c>
      <c r="B42" s="49" t="n">
        <v>110029</v>
      </c>
      <c r="C42" s="49" t="n">
        <v>163822</v>
      </c>
      <c r="D42" s="49" t="n">
        <v>4965648</v>
      </c>
      <c r="E42" s="49" t="n">
        <v>167367</v>
      </c>
      <c r="F42" s="49" t="n">
        <v>6018907</v>
      </c>
      <c r="G42" s="49" t="n">
        <v>1163497</v>
      </c>
      <c r="H42" s="49" t="n">
        <v>200412</v>
      </c>
      <c r="I42" s="49" t="n">
        <v>208920</v>
      </c>
      <c r="J42" s="49" t="n">
        <v>91119</v>
      </c>
      <c r="K42" s="49" t="n">
        <v>34354</v>
      </c>
      <c r="L42" s="49" t="s">
        <v>115</v>
      </c>
      <c r="M42" s="49" t="n">
        <v>1495</v>
      </c>
      <c r="N42" s="49" t="n">
        <v>522</v>
      </c>
      <c r="O42" s="49" t="n">
        <v>210</v>
      </c>
      <c r="P42" s="49" t="n">
        <v>78</v>
      </c>
      <c r="Q42" s="49" t="n">
        <v>65</v>
      </c>
      <c r="R42" s="49" t="n">
        <v>114</v>
      </c>
      <c r="S42" s="49" t="n">
        <v>55</v>
      </c>
      <c r="T42" s="49" t="n">
        <v>206</v>
      </c>
      <c r="U42" s="49" t="n">
        <v>245</v>
      </c>
      <c r="V42" s="49" t="n">
        <v>1642</v>
      </c>
      <c r="W42" s="18" t="s">
        <v>49</v>
      </c>
    </row>
    <row r="43" customFormat="false" ht="13.5" hidden="false" customHeight="true" outlineLevel="0" collapsed="false">
      <c r="A43" s="18" t="s">
        <v>50</v>
      </c>
      <c r="B43" s="49" t="n">
        <v>123817</v>
      </c>
      <c r="C43" s="49" t="n">
        <v>152127</v>
      </c>
      <c r="D43" s="49" t="n">
        <v>4723029</v>
      </c>
      <c r="E43" s="49" t="n">
        <v>171385</v>
      </c>
      <c r="F43" s="49" t="n">
        <v>6182176</v>
      </c>
      <c r="G43" s="49" t="n">
        <v>1147767</v>
      </c>
      <c r="H43" s="49" t="n">
        <v>220753</v>
      </c>
      <c r="I43" s="49" t="n">
        <v>241071</v>
      </c>
      <c r="J43" s="49" t="n">
        <v>182086</v>
      </c>
      <c r="K43" s="49" t="n">
        <v>37544</v>
      </c>
      <c r="L43" s="49" t="s">
        <v>115</v>
      </c>
      <c r="M43" s="49" t="n">
        <v>2014</v>
      </c>
      <c r="N43" s="49" t="n">
        <v>891</v>
      </c>
      <c r="O43" s="49" t="n">
        <v>114</v>
      </c>
      <c r="P43" s="49" t="n">
        <v>47</v>
      </c>
      <c r="Q43" s="49" t="n">
        <v>256</v>
      </c>
      <c r="R43" s="49" t="n">
        <v>133</v>
      </c>
      <c r="S43" s="49" t="n">
        <v>224</v>
      </c>
      <c r="T43" s="49" t="n">
        <v>266</v>
      </c>
      <c r="U43" s="49" t="n">
        <v>84</v>
      </c>
      <c r="V43" s="49" t="n">
        <v>1607</v>
      </c>
      <c r="W43" s="18" t="s">
        <v>50</v>
      </c>
    </row>
    <row r="44" customFormat="false" ht="13.5" hidden="false" customHeight="true" outlineLevel="0" collapsed="false">
      <c r="A44" s="18" t="s">
        <v>51</v>
      </c>
      <c r="B44" s="49" t="n">
        <v>130128</v>
      </c>
      <c r="C44" s="49" t="n">
        <v>137569</v>
      </c>
      <c r="D44" s="49" t="n">
        <v>4382218</v>
      </c>
      <c r="E44" s="49" t="n">
        <v>170481</v>
      </c>
      <c r="F44" s="49" t="n">
        <v>6108048</v>
      </c>
      <c r="G44" s="49" t="n">
        <v>1352884</v>
      </c>
      <c r="H44" s="49" t="n">
        <v>247723</v>
      </c>
      <c r="I44" s="49" t="n">
        <v>222026</v>
      </c>
      <c r="J44" s="49" t="s">
        <v>115</v>
      </c>
      <c r="K44" s="49" t="n">
        <v>35820</v>
      </c>
      <c r="L44" s="49" t="s">
        <v>115</v>
      </c>
      <c r="M44" s="49" t="n">
        <v>3626</v>
      </c>
      <c r="N44" s="49" t="n">
        <v>1160</v>
      </c>
      <c r="O44" s="49" t="n">
        <v>864</v>
      </c>
      <c r="P44" s="49" t="n">
        <v>91</v>
      </c>
      <c r="Q44" s="49" t="n">
        <v>428</v>
      </c>
      <c r="R44" s="49" t="n">
        <v>373</v>
      </c>
      <c r="S44" s="49" t="n">
        <v>244</v>
      </c>
      <c r="T44" s="49" t="n">
        <v>195</v>
      </c>
      <c r="U44" s="49" t="n">
        <v>271</v>
      </c>
      <c r="V44" s="49" t="n">
        <v>1661</v>
      </c>
      <c r="W44" s="18" t="s">
        <v>51</v>
      </c>
    </row>
    <row r="45" customFormat="false" ht="13.5" hidden="false" customHeight="true" outlineLevel="0" collapsed="false">
      <c r="A45" s="18" t="s">
        <v>52</v>
      </c>
      <c r="B45" s="49" t="n">
        <v>97387</v>
      </c>
      <c r="C45" s="49" t="n">
        <v>173996</v>
      </c>
      <c r="D45" s="49" t="n">
        <v>4849697</v>
      </c>
      <c r="E45" s="49" t="n">
        <v>194686</v>
      </c>
      <c r="F45" s="49" t="n">
        <v>6738164</v>
      </c>
      <c r="G45" s="49" t="n">
        <v>1392085</v>
      </c>
      <c r="H45" s="49" t="n">
        <v>230425</v>
      </c>
      <c r="I45" s="49" t="n">
        <v>209872</v>
      </c>
      <c r="J45" s="49" t="n">
        <v>128530</v>
      </c>
      <c r="K45" s="49" t="n">
        <v>32928</v>
      </c>
      <c r="L45" s="49" t="s">
        <v>115</v>
      </c>
      <c r="M45" s="49" t="n">
        <v>1681</v>
      </c>
      <c r="N45" s="49" t="n">
        <v>488</v>
      </c>
      <c r="O45" s="49" t="n">
        <v>137</v>
      </c>
      <c r="P45" s="49" t="n">
        <v>39</v>
      </c>
      <c r="Q45" s="49" t="n">
        <v>498</v>
      </c>
      <c r="R45" s="49" t="n">
        <v>26</v>
      </c>
      <c r="S45" s="49" t="n">
        <v>169</v>
      </c>
      <c r="T45" s="49" t="n">
        <v>302</v>
      </c>
      <c r="U45" s="49" t="n">
        <v>24</v>
      </c>
      <c r="V45" s="49" t="n">
        <v>1698</v>
      </c>
      <c r="W45" s="18" t="s">
        <v>52</v>
      </c>
    </row>
    <row r="46" customFormat="false" ht="13.5" hidden="false" customHeight="true" outlineLevel="0" collapsed="false">
      <c r="A46" s="18" t="s">
        <v>53</v>
      </c>
      <c r="B46" s="49" t="n">
        <v>90012</v>
      </c>
      <c r="C46" s="49" t="n">
        <v>153418</v>
      </c>
      <c r="D46" s="49" t="n">
        <v>4659123</v>
      </c>
      <c r="E46" s="49" t="n">
        <v>165055</v>
      </c>
      <c r="F46" s="49" t="n">
        <v>5986572</v>
      </c>
      <c r="G46" s="49" t="n">
        <v>904344</v>
      </c>
      <c r="H46" s="49" t="n">
        <v>174756</v>
      </c>
      <c r="I46" s="49" t="n">
        <v>186370</v>
      </c>
      <c r="J46" s="49" t="s">
        <v>115</v>
      </c>
      <c r="K46" s="49" t="n">
        <v>38180</v>
      </c>
      <c r="L46" s="49" t="s">
        <v>115</v>
      </c>
      <c r="M46" s="49" t="n">
        <v>2919</v>
      </c>
      <c r="N46" s="49" t="n">
        <v>677</v>
      </c>
      <c r="O46" s="49" t="n">
        <v>184</v>
      </c>
      <c r="P46" s="49" t="n">
        <v>382</v>
      </c>
      <c r="Q46" s="49" t="n">
        <v>496</v>
      </c>
      <c r="R46" s="49" t="n">
        <v>83</v>
      </c>
      <c r="S46" s="49" t="n">
        <v>833</v>
      </c>
      <c r="T46" s="49" t="n">
        <v>215</v>
      </c>
      <c r="U46" s="49" t="n">
        <v>49</v>
      </c>
      <c r="V46" s="49" t="n">
        <v>1338</v>
      </c>
      <c r="W46" s="18" t="s">
        <v>53</v>
      </c>
    </row>
    <row r="47" customFormat="false" ht="13.5" hidden="false" customHeight="true" outlineLevel="0" collapsed="false">
      <c r="A47" s="18" t="s">
        <v>54</v>
      </c>
      <c r="B47" s="49" t="n">
        <v>64603</v>
      </c>
      <c r="C47" s="49" t="n">
        <v>142392</v>
      </c>
      <c r="D47" s="49" t="n">
        <v>4205086</v>
      </c>
      <c r="E47" s="49" t="n">
        <v>174505</v>
      </c>
      <c r="F47" s="49" t="n">
        <v>6175187</v>
      </c>
      <c r="G47" s="49" t="n">
        <v>1370272</v>
      </c>
      <c r="H47" s="49" t="n">
        <v>183418</v>
      </c>
      <c r="I47" s="49" t="n">
        <v>159428</v>
      </c>
      <c r="J47" s="49" t="n">
        <v>79325</v>
      </c>
      <c r="K47" s="49" t="n">
        <v>42454</v>
      </c>
      <c r="L47" s="49" t="s">
        <v>115</v>
      </c>
      <c r="M47" s="49" t="n">
        <v>1633</v>
      </c>
      <c r="N47" s="49" t="n">
        <v>786</v>
      </c>
      <c r="O47" s="49" t="n">
        <v>127</v>
      </c>
      <c r="P47" s="49" t="n">
        <v>159</v>
      </c>
      <c r="Q47" s="49" t="n">
        <v>195</v>
      </c>
      <c r="R47" s="49" t="n">
        <v>112</v>
      </c>
      <c r="S47" s="49" t="n">
        <v>27</v>
      </c>
      <c r="T47" s="49" t="n">
        <v>187</v>
      </c>
      <c r="U47" s="49" t="n">
        <v>39</v>
      </c>
      <c r="V47" s="49" t="n">
        <v>1632</v>
      </c>
      <c r="W47" s="18" t="s">
        <v>54</v>
      </c>
    </row>
    <row r="48" customFormat="false" ht="13.5" hidden="false" customHeight="true" outlineLevel="0" collapsed="false">
      <c r="A48" s="18" t="s">
        <v>55</v>
      </c>
      <c r="B48" s="49" t="n">
        <v>86691</v>
      </c>
      <c r="C48" s="49" t="n">
        <v>178535</v>
      </c>
      <c r="D48" s="49" t="n">
        <v>4395704</v>
      </c>
      <c r="E48" s="49" t="n">
        <v>214139</v>
      </c>
      <c r="F48" s="49" t="n">
        <v>6282005</v>
      </c>
      <c r="G48" s="49" t="n">
        <v>1163241</v>
      </c>
      <c r="H48" s="49" t="n">
        <v>263797</v>
      </c>
      <c r="I48" s="49" t="n">
        <v>319999</v>
      </c>
      <c r="J48" s="49" t="n">
        <v>128658</v>
      </c>
      <c r="K48" s="49" t="n">
        <v>65035</v>
      </c>
      <c r="L48" s="49" t="s">
        <v>115</v>
      </c>
      <c r="M48" s="49" t="n">
        <v>2955</v>
      </c>
      <c r="N48" s="49" t="n">
        <v>790</v>
      </c>
      <c r="O48" s="49" t="n">
        <v>666</v>
      </c>
      <c r="P48" s="49" t="n">
        <v>15</v>
      </c>
      <c r="Q48" s="49" t="n">
        <v>899</v>
      </c>
      <c r="R48" s="49" t="n">
        <v>112</v>
      </c>
      <c r="S48" s="49" t="n">
        <v>136</v>
      </c>
      <c r="T48" s="49" t="n">
        <v>313</v>
      </c>
      <c r="U48" s="49" t="n">
        <v>25</v>
      </c>
      <c r="V48" s="49" t="n">
        <v>2114</v>
      </c>
      <c r="W48" s="18" t="s">
        <v>55</v>
      </c>
    </row>
    <row r="49" customFormat="false" ht="13.5" hidden="false" customHeight="true" outlineLevel="0" collapsed="false">
      <c r="A49" s="18" t="s">
        <v>56</v>
      </c>
      <c r="B49" s="49" t="n">
        <v>116326</v>
      </c>
      <c r="C49" s="49" t="n">
        <v>146479</v>
      </c>
      <c r="D49" s="49" t="n">
        <v>5036358</v>
      </c>
      <c r="E49" s="49" t="n">
        <v>170207</v>
      </c>
      <c r="F49" s="49" t="n">
        <v>6512832</v>
      </c>
      <c r="G49" s="49" t="n">
        <v>1241822</v>
      </c>
      <c r="H49" s="49" t="n">
        <v>216175</v>
      </c>
      <c r="I49" s="49" t="n">
        <v>200047</v>
      </c>
      <c r="J49" s="49" t="n">
        <v>360398</v>
      </c>
      <c r="K49" s="49" t="n">
        <v>38016</v>
      </c>
      <c r="L49" s="49" t="s">
        <v>115</v>
      </c>
      <c r="M49" s="49" t="n">
        <v>2251</v>
      </c>
      <c r="N49" s="49" t="n">
        <v>614</v>
      </c>
      <c r="O49" s="49" t="n">
        <v>126</v>
      </c>
      <c r="P49" s="49" t="n">
        <v>68</v>
      </c>
      <c r="Q49" s="49" t="n">
        <v>737</v>
      </c>
      <c r="R49" s="49" t="n">
        <v>190</v>
      </c>
      <c r="S49" s="49" t="n">
        <v>91</v>
      </c>
      <c r="T49" s="49" t="n">
        <v>198</v>
      </c>
      <c r="U49" s="49" t="n">
        <v>228</v>
      </c>
      <c r="V49" s="49" t="n">
        <v>1373</v>
      </c>
      <c r="W49" s="18" t="s">
        <v>56</v>
      </c>
    </row>
    <row r="50" customFormat="false" ht="13.5" hidden="false" customHeight="true" outlineLevel="0" collapsed="false">
      <c r="A50" s="18" t="s">
        <v>57</v>
      </c>
      <c r="B50" s="49" t="n">
        <v>87534</v>
      </c>
      <c r="C50" s="49" t="n">
        <v>139018</v>
      </c>
      <c r="D50" s="49" t="n">
        <v>4358121</v>
      </c>
      <c r="E50" s="49" t="n">
        <v>151899</v>
      </c>
      <c r="F50" s="49" t="n">
        <v>5458840</v>
      </c>
      <c r="G50" s="49" t="n">
        <v>1428382</v>
      </c>
      <c r="H50" s="49" t="n">
        <v>197367</v>
      </c>
      <c r="I50" s="49" t="n">
        <v>254932</v>
      </c>
      <c r="J50" s="49" t="s">
        <v>115</v>
      </c>
      <c r="K50" s="49" t="n">
        <v>33410</v>
      </c>
      <c r="L50" s="49" t="s">
        <v>115</v>
      </c>
      <c r="M50" s="49" t="n">
        <v>2622</v>
      </c>
      <c r="N50" s="49" t="n">
        <v>985</v>
      </c>
      <c r="O50" s="49" t="n">
        <v>169</v>
      </c>
      <c r="P50" s="49" t="n">
        <v>77</v>
      </c>
      <c r="Q50" s="49" t="n">
        <v>775</v>
      </c>
      <c r="R50" s="49" t="n">
        <v>249</v>
      </c>
      <c r="S50" s="49" t="n">
        <v>160</v>
      </c>
      <c r="T50" s="49" t="n">
        <v>173</v>
      </c>
      <c r="U50" s="49" t="n">
        <v>33</v>
      </c>
      <c r="V50" s="49" t="n">
        <v>1859</v>
      </c>
      <c r="W50" s="18" t="s">
        <v>57</v>
      </c>
    </row>
    <row r="51" customFormat="false" ht="13.5" hidden="false" customHeight="true" outlineLevel="0" collapsed="false">
      <c r="A51" s="18" t="s">
        <v>58</v>
      </c>
      <c r="B51" s="49" t="n">
        <v>73071</v>
      </c>
      <c r="C51" s="49" t="n">
        <v>137815</v>
      </c>
      <c r="D51" s="49" t="n">
        <v>4457198</v>
      </c>
      <c r="E51" s="49" t="n">
        <v>146956</v>
      </c>
      <c r="F51" s="49" t="n">
        <v>5472213</v>
      </c>
      <c r="G51" s="49" t="n">
        <v>1311589</v>
      </c>
      <c r="H51" s="49" t="n">
        <v>177966</v>
      </c>
      <c r="I51" s="49" t="n">
        <v>222241</v>
      </c>
      <c r="J51" s="49" t="n">
        <v>145324</v>
      </c>
      <c r="K51" s="49" t="n">
        <v>41262</v>
      </c>
      <c r="L51" s="49" t="s">
        <v>115</v>
      </c>
      <c r="M51" s="49" t="n">
        <v>2221</v>
      </c>
      <c r="N51" s="49" t="n">
        <v>639</v>
      </c>
      <c r="O51" s="49" t="n">
        <v>157</v>
      </c>
      <c r="P51" s="49" t="n">
        <v>56</v>
      </c>
      <c r="Q51" s="49" t="n">
        <v>679</v>
      </c>
      <c r="R51" s="49" t="n">
        <v>119</v>
      </c>
      <c r="S51" s="49" t="n">
        <v>311</v>
      </c>
      <c r="T51" s="49" t="n">
        <v>214</v>
      </c>
      <c r="U51" s="49" t="n">
        <v>47</v>
      </c>
      <c r="V51" s="49" t="n">
        <v>1995</v>
      </c>
      <c r="W51" s="18" t="s">
        <v>58</v>
      </c>
    </row>
    <row r="52" customFormat="false" ht="13.5" hidden="false" customHeight="true" outlineLevel="0" collapsed="false">
      <c r="A52" s="18" t="s">
        <v>59</v>
      </c>
      <c r="B52" s="49" t="n">
        <v>88663</v>
      </c>
      <c r="C52" s="49" t="n">
        <v>133252</v>
      </c>
      <c r="D52" s="49" t="n">
        <v>4025181</v>
      </c>
      <c r="E52" s="49" t="n">
        <v>156238</v>
      </c>
      <c r="F52" s="49" t="n">
        <v>5674846</v>
      </c>
      <c r="G52" s="49" t="n">
        <v>1012509</v>
      </c>
      <c r="H52" s="49" t="n">
        <v>235583</v>
      </c>
      <c r="I52" s="49" t="n">
        <v>167405</v>
      </c>
      <c r="J52" s="49" t="n">
        <v>184807</v>
      </c>
      <c r="K52" s="49" t="n">
        <v>28302</v>
      </c>
      <c r="L52" s="49" t="s">
        <v>115</v>
      </c>
      <c r="M52" s="49" t="n">
        <v>1801</v>
      </c>
      <c r="N52" s="49" t="n">
        <v>778</v>
      </c>
      <c r="O52" s="49" t="n">
        <v>94</v>
      </c>
      <c r="P52" s="49" t="n">
        <v>24</v>
      </c>
      <c r="Q52" s="49" t="n">
        <v>439</v>
      </c>
      <c r="R52" s="49" t="n">
        <v>190</v>
      </c>
      <c r="S52" s="49" t="n">
        <v>70</v>
      </c>
      <c r="T52" s="49" t="n">
        <v>157</v>
      </c>
      <c r="U52" s="49" t="n">
        <v>49</v>
      </c>
      <c r="V52" s="49" t="n">
        <v>1962</v>
      </c>
      <c r="W52" s="18" t="s">
        <v>59</v>
      </c>
    </row>
    <row r="53" customFormat="false" ht="13.5" hidden="false" customHeight="true" outlineLevel="0" collapsed="false">
      <c r="A53" s="18" t="s">
        <v>60</v>
      </c>
      <c r="B53" s="49" t="n">
        <v>80236</v>
      </c>
      <c r="C53" s="49" t="n">
        <v>167397</v>
      </c>
      <c r="D53" s="49" t="n">
        <v>4708380</v>
      </c>
      <c r="E53" s="49" t="n">
        <v>170671</v>
      </c>
      <c r="F53" s="49" t="n">
        <v>5972419</v>
      </c>
      <c r="G53" s="49" t="n">
        <v>1221746</v>
      </c>
      <c r="H53" s="49" t="n">
        <v>207139</v>
      </c>
      <c r="I53" s="49" t="n">
        <v>226825</v>
      </c>
      <c r="J53" s="49" t="n">
        <v>84273</v>
      </c>
      <c r="K53" s="49" t="n">
        <v>35497</v>
      </c>
      <c r="L53" s="49" t="s">
        <v>115</v>
      </c>
      <c r="M53" s="49" t="n">
        <v>1846</v>
      </c>
      <c r="N53" s="49" t="n">
        <v>914</v>
      </c>
      <c r="O53" s="49" t="n">
        <v>132</v>
      </c>
      <c r="P53" s="49" t="n">
        <v>2</v>
      </c>
      <c r="Q53" s="49" t="n">
        <v>347</v>
      </c>
      <c r="R53" s="49" t="n">
        <v>149</v>
      </c>
      <c r="S53" s="49" t="n">
        <v>76</v>
      </c>
      <c r="T53" s="49" t="n">
        <v>198</v>
      </c>
      <c r="U53" s="49" t="n">
        <v>27</v>
      </c>
      <c r="V53" s="49" t="n">
        <v>1814</v>
      </c>
      <c r="W53" s="18" t="s">
        <v>60</v>
      </c>
    </row>
    <row r="54" customFormat="false" ht="13.5" hidden="false" customHeight="true" outlineLevel="0" collapsed="false">
      <c r="A54" s="18" t="s">
        <v>61</v>
      </c>
      <c r="B54" s="49" t="n">
        <v>96634</v>
      </c>
      <c r="C54" s="49" t="n">
        <v>144859</v>
      </c>
      <c r="D54" s="49" t="n">
        <v>4484761</v>
      </c>
      <c r="E54" s="49" t="n">
        <v>156454</v>
      </c>
      <c r="F54" s="49" t="n">
        <v>5523580</v>
      </c>
      <c r="G54" s="49" t="n">
        <v>1397296</v>
      </c>
      <c r="H54" s="49" t="n">
        <v>192155</v>
      </c>
      <c r="I54" s="49" t="n">
        <v>323163</v>
      </c>
      <c r="J54" s="49" t="s">
        <v>115</v>
      </c>
      <c r="K54" s="49" t="n">
        <v>27224</v>
      </c>
      <c r="L54" s="49" t="s">
        <v>115</v>
      </c>
      <c r="M54" s="49" t="n">
        <v>2593</v>
      </c>
      <c r="N54" s="49" t="n">
        <v>887</v>
      </c>
      <c r="O54" s="49" t="n">
        <v>132</v>
      </c>
      <c r="P54" s="49" t="n">
        <v>176</v>
      </c>
      <c r="Q54" s="49" t="n">
        <v>1079</v>
      </c>
      <c r="R54" s="49" t="n">
        <v>20</v>
      </c>
      <c r="S54" s="49" t="n">
        <v>56</v>
      </c>
      <c r="T54" s="49" t="n">
        <v>190</v>
      </c>
      <c r="U54" s="49" t="n">
        <v>51</v>
      </c>
      <c r="V54" s="49" t="n">
        <v>2059</v>
      </c>
      <c r="W54" s="18" t="s">
        <v>61</v>
      </c>
    </row>
    <row r="55" customFormat="false" ht="13.5" hidden="false" customHeight="true" outlineLevel="0" collapsed="false">
      <c r="A55" s="18" t="s">
        <v>62</v>
      </c>
      <c r="B55" s="49" t="n">
        <v>82572</v>
      </c>
      <c r="C55" s="49" t="n">
        <v>144607</v>
      </c>
      <c r="D55" s="49" t="n">
        <v>4327330</v>
      </c>
      <c r="E55" s="49" t="n">
        <v>161506</v>
      </c>
      <c r="F55" s="49" t="n">
        <v>5683812</v>
      </c>
      <c r="G55" s="49" t="n">
        <v>1239605</v>
      </c>
      <c r="H55" s="49" t="n">
        <v>188377</v>
      </c>
      <c r="I55" s="49" t="n">
        <v>197294</v>
      </c>
      <c r="J55" s="49" t="n">
        <v>69882</v>
      </c>
      <c r="K55" s="49" t="n">
        <v>27358</v>
      </c>
      <c r="L55" s="49" t="s">
        <v>115</v>
      </c>
      <c r="M55" s="49" t="n">
        <v>1425</v>
      </c>
      <c r="N55" s="49" t="n">
        <v>461</v>
      </c>
      <c r="O55" s="49" t="n">
        <v>151</v>
      </c>
      <c r="P55" s="49" t="n">
        <v>23</v>
      </c>
      <c r="Q55" s="49" t="n">
        <v>385</v>
      </c>
      <c r="R55" s="49" t="n">
        <v>74</v>
      </c>
      <c r="S55" s="49" t="n">
        <v>104</v>
      </c>
      <c r="T55" s="49" t="n">
        <v>196</v>
      </c>
      <c r="U55" s="49" t="n">
        <v>32</v>
      </c>
      <c r="V55" s="49" t="n">
        <v>1888</v>
      </c>
      <c r="W55" s="18" t="s">
        <v>62</v>
      </c>
    </row>
    <row r="56" customFormat="false" ht="13.5" hidden="false" customHeight="true" outlineLevel="0" collapsed="false">
      <c r="A56" s="6" t="s">
        <v>63</v>
      </c>
      <c r="B56" s="52" t="n">
        <v>72886</v>
      </c>
      <c r="C56" s="52" t="n">
        <v>119025</v>
      </c>
      <c r="D56" s="52" t="n">
        <v>4089516</v>
      </c>
      <c r="E56" s="52" t="n">
        <v>137365</v>
      </c>
      <c r="F56" s="52" t="n">
        <v>5193063</v>
      </c>
      <c r="G56" s="52" t="n">
        <v>787906</v>
      </c>
      <c r="H56" s="52" t="n">
        <v>142284</v>
      </c>
      <c r="I56" s="52" t="n">
        <v>120088</v>
      </c>
      <c r="J56" s="52" t="s">
        <v>115</v>
      </c>
      <c r="K56" s="52" t="n">
        <v>64261</v>
      </c>
      <c r="L56" s="52" t="s">
        <v>115</v>
      </c>
      <c r="M56" s="52" t="n">
        <v>895</v>
      </c>
      <c r="N56" s="52" t="n">
        <v>263</v>
      </c>
      <c r="O56" s="52" t="n">
        <v>39</v>
      </c>
      <c r="P56" s="52" t="n">
        <v>67</v>
      </c>
      <c r="Q56" s="52" t="n">
        <v>196</v>
      </c>
      <c r="R56" s="52" t="n">
        <v>105</v>
      </c>
      <c r="S56" s="52" t="n">
        <v>25</v>
      </c>
      <c r="T56" s="52" t="n">
        <v>132</v>
      </c>
      <c r="U56" s="52" t="n">
        <v>69</v>
      </c>
      <c r="V56" s="52" t="n">
        <v>2500</v>
      </c>
      <c r="W56" s="6" t="s">
        <v>63</v>
      </c>
    </row>
  </sheetData>
  <dataValidations count="1">
    <dataValidation allowBlank="true" errorStyle="stop" operator="between" showDropDown="false" showErrorMessage="true" showInputMessage="true" sqref="B9:J9 M9:U9 B10:G54 I10:J10 M10:R54 T10:U10 H11:J54 S11:U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22" min="2" style="24" width="15.63"/>
    <col collapsed="false" customWidth="false" hidden="false" outlineLevel="0" max="16384" min="23" style="2" width="9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116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70"/>
      <c r="N2" s="70"/>
      <c r="O2" s="70"/>
      <c r="P2" s="70"/>
      <c r="Q2" s="70"/>
      <c r="R2" s="70"/>
      <c r="S2" s="70"/>
      <c r="T2" s="70"/>
      <c r="U2" s="70"/>
      <c r="V2" s="70"/>
    </row>
    <row r="3" s="1" customFormat="true" ht="13.5" hidden="false" customHeight="true" outlineLevel="0" collapsed="false">
      <c r="A3" s="2" t="s">
        <v>85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70"/>
      <c r="N3" s="70"/>
      <c r="O3" s="70"/>
      <c r="P3" s="70"/>
      <c r="Q3" s="70"/>
      <c r="R3" s="70"/>
      <c r="S3" s="70"/>
      <c r="T3" s="70"/>
      <c r="U3" s="70"/>
      <c r="V3" s="70"/>
    </row>
    <row r="4" s="1" customFormat="true" ht="13.5" hidden="false" customHeight="true" outlineLevel="0" collapsed="false">
      <c r="A4" s="5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70"/>
      <c r="N4" s="70"/>
      <c r="O4" s="70"/>
      <c r="P4" s="70"/>
      <c r="Q4" s="70"/>
      <c r="R4" s="70"/>
      <c r="S4" s="70"/>
      <c r="T4" s="70"/>
      <c r="U4" s="70"/>
      <c r="V4" s="70"/>
    </row>
    <row r="5" s="1" customFormat="true" ht="13.5" hidden="false" customHeight="true" outlineLevel="0" collapsed="false">
      <c r="A5" s="6" t="s">
        <v>86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</row>
    <row r="6" s="1" customFormat="true" ht="13.5" hidden="false" customHeight="true" outlineLevel="0" collapsed="false">
      <c r="A6" s="4" t="s">
        <v>4</v>
      </c>
      <c r="B6" s="77" t="s">
        <v>87</v>
      </c>
      <c r="C6" s="31" t="s">
        <v>88</v>
      </c>
      <c r="D6" s="32"/>
      <c r="E6" s="32"/>
      <c r="F6" s="32"/>
      <c r="G6" s="32"/>
      <c r="H6" s="32"/>
      <c r="I6" s="32"/>
      <c r="J6" s="32"/>
      <c r="K6" s="32"/>
      <c r="L6" s="32"/>
      <c r="M6" s="31" t="s">
        <v>89</v>
      </c>
      <c r="N6" s="32"/>
      <c r="O6" s="32"/>
      <c r="P6" s="32"/>
      <c r="Q6" s="32"/>
      <c r="R6" s="32"/>
      <c r="S6" s="32"/>
      <c r="T6" s="32"/>
      <c r="U6" s="32"/>
      <c r="V6" s="78" t="s">
        <v>90</v>
      </c>
    </row>
    <row r="7" s="1" customFormat="true" ht="13.5" hidden="false" customHeight="true" outlineLevel="0" collapsed="false">
      <c r="A7" s="12"/>
      <c r="B7" s="79"/>
      <c r="C7" s="80" t="s">
        <v>91</v>
      </c>
      <c r="D7" s="36" t="s">
        <v>7</v>
      </c>
      <c r="E7" s="36" t="s">
        <v>8</v>
      </c>
      <c r="F7" s="36" t="s">
        <v>9</v>
      </c>
      <c r="G7" s="36" t="s">
        <v>10</v>
      </c>
      <c r="H7" s="14" t="s">
        <v>11</v>
      </c>
      <c r="I7" s="14" t="s">
        <v>12</v>
      </c>
      <c r="J7" s="14" t="s">
        <v>13</v>
      </c>
      <c r="K7" s="36" t="s">
        <v>14</v>
      </c>
      <c r="L7" s="36" t="s">
        <v>15</v>
      </c>
      <c r="M7" s="81" t="s">
        <v>92</v>
      </c>
      <c r="N7" s="36" t="s">
        <v>93</v>
      </c>
      <c r="O7" s="36" t="s">
        <v>94</v>
      </c>
      <c r="P7" s="36" t="s">
        <v>95</v>
      </c>
      <c r="Q7" s="36" t="s">
        <v>96</v>
      </c>
      <c r="R7" s="36" t="s">
        <v>97</v>
      </c>
      <c r="S7" s="36" t="s">
        <v>98</v>
      </c>
      <c r="T7" s="36" t="s">
        <v>99</v>
      </c>
      <c r="U7" s="36" t="s">
        <v>100</v>
      </c>
      <c r="V7" s="80"/>
    </row>
    <row r="8" s="5" customFormat="true" ht="13.5" hidden="false" customHeight="true" outlineLevel="0" collapsed="false">
      <c r="A8" s="38" t="s">
        <v>16</v>
      </c>
      <c r="B8" s="64" t="n">
        <v>2463649253</v>
      </c>
      <c r="C8" s="65" t="n">
        <v>2234590838</v>
      </c>
      <c r="D8" s="17" t="n">
        <v>30096028</v>
      </c>
      <c r="E8" s="17" t="n">
        <v>1088131530</v>
      </c>
      <c r="F8" s="17" t="n">
        <v>589994357</v>
      </c>
      <c r="G8" s="17" t="n">
        <v>49978183</v>
      </c>
      <c r="H8" s="17" t="n">
        <v>407806553</v>
      </c>
      <c r="I8" s="17" t="n">
        <v>62843995</v>
      </c>
      <c r="J8" s="17" t="n">
        <v>939815</v>
      </c>
      <c r="K8" s="17" t="n">
        <v>3377008</v>
      </c>
      <c r="L8" s="17" t="n">
        <v>1423369</v>
      </c>
      <c r="M8" s="65" t="n">
        <v>82674194</v>
      </c>
      <c r="N8" s="17" t="n">
        <v>21134753</v>
      </c>
      <c r="O8" s="17" t="n">
        <v>13905502</v>
      </c>
      <c r="P8" s="17" t="n">
        <v>3518619</v>
      </c>
      <c r="Q8" s="17" t="n">
        <v>11054995</v>
      </c>
      <c r="R8" s="17" t="n">
        <v>5496916</v>
      </c>
      <c r="S8" s="17" t="n">
        <v>4501488</v>
      </c>
      <c r="T8" s="17" t="n">
        <v>19046980</v>
      </c>
      <c r="U8" s="17" t="n">
        <v>4014941</v>
      </c>
      <c r="V8" s="65" t="n">
        <v>146384221</v>
      </c>
    </row>
    <row r="9" customFormat="false" ht="13.5" hidden="false" customHeight="true" outlineLevel="0" collapsed="false">
      <c r="A9" s="18" t="s">
        <v>17</v>
      </c>
      <c r="B9" s="66" t="n">
        <v>142533261</v>
      </c>
      <c r="C9" s="67" t="n">
        <v>128511054</v>
      </c>
      <c r="D9" s="20" t="n">
        <v>140991</v>
      </c>
      <c r="E9" s="20" t="n">
        <v>61806393</v>
      </c>
      <c r="F9" s="20" t="n">
        <v>36221370</v>
      </c>
      <c r="G9" s="20" t="n">
        <v>2402814</v>
      </c>
      <c r="H9" s="20" t="n">
        <v>21175369</v>
      </c>
      <c r="I9" s="20" t="n">
        <v>6416406</v>
      </c>
      <c r="J9" s="20" t="n">
        <v>171037</v>
      </c>
      <c r="K9" s="20" t="n">
        <v>176674</v>
      </c>
      <c r="L9" s="20" t="n">
        <v>0</v>
      </c>
      <c r="M9" s="67" t="n">
        <v>4833962</v>
      </c>
      <c r="N9" s="20" t="n">
        <v>860197</v>
      </c>
      <c r="O9" s="20" t="n">
        <v>520185</v>
      </c>
      <c r="P9" s="20" t="n">
        <v>277506</v>
      </c>
      <c r="Q9" s="20" t="n">
        <v>1003580</v>
      </c>
      <c r="R9" s="20" t="n">
        <v>391229</v>
      </c>
      <c r="S9" s="20" t="n">
        <v>467587</v>
      </c>
      <c r="T9" s="20" t="n">
        <v>1259813</v>
      </c>
      <c r="U9" s="20" t="n">
        <v>53865</v>
      </c>
      <c r="V9" s="67" t="n">
        <v>9188245</v>
      </c>
    </row>
    <row r="10" customFormat="false" ht="13.5" hidden="false" customHeight="true" outlineLevel="0" collapsed="false">
      <c r="A10" s="18" t="s">
        <v>18</v>
      </c>
      <c r="B10" s="66" t="n">
        <v>40699198</v>
      </c>
      <c r="C10" s="67" t="n">
        <v>37112650</v>
      </c>
      <c r="D10" s="20" t="n">
        <v>81211</v>
      </c>
      <c r="E10" s="20" t="n">
        <v>18047395</v>
      </c>
      <c r="F10" s="20" t="n">
        <v>10311503</v>
      </c>
      <c r="G10" s="20" t="n">
        <v>1048599</v>
      </c>
      <c r="H10" s="20" t="n">
        <v>6541022</v>
      </c>
      <c r="I10" s="20" t="n">
        <v>1006831</v>
      </c>
      <c r="J10" s="20" t="n">
        <v>0</v>
      </c>
      <c r="K10" s="20" t="n">
        <v>76089</v>
      </c>
      <c r="L10" s="20" t="n">
        <v>0</v>
      </c>
      <c r="M10" s="67" t="n">
        <v>1270621</v>
      </c>
      <c r="N10" s="20" t="n">
        <v>381674</v>
      </c>
      <c r="O10" s="20" t="n">
        <v>151735</v>
      </c>
      <c r="P10" s="20" t="n">
        <v>48736</v>
      </c>
      <c r="Q10" s="20" t="n">
        <v>162697</v>
      </c>
      <c r="R10" s="20" t="n">
        <v>73774</v>
      </c>
      <c r="S10" s="20" t="n">
        <v>37974</v>
      </c>
      <c r="T10" s="20" t="n">
        <v>349505</v>
      </c>
      <c r="U10" s="20" t="n">
        <v>64526</v>
      </c>
      <c r="V10" s="67" t="n">
        <v>2315927</v>
      </c>
    </row>
    <row r="11" customFormat="false" ht="13.5" hidden="false" customHeight="true" outlineLevel="0" collapsed="false">
      <c r="A11" s="18" t="s">
        <v>19</v>
      </c>
      <c r="B11" s="66" t="n">
        <v>42615959</v>
      </c>
      <c r="C11" s="67" t="n">
        <v>38733356</v>
      </c>
      <c r="D11" s="20" t="n">
        <v>143400</v>
      </c>
      <c r="E11" s="20" t="n">
        <v>18538945</v>
      </c>
      <c r="F11" s="20" t="n">
        <v>10701923</v>
      </c>
      <c r="G11" s="20" t="n">
        <v>725596</v>
      </c>
      <c r="H11" s="20" t="n">
        <v>7570495</v>
      </c>
      <c r="I11" s="20" t="n">
        <v>957587</v>
      </c>
      <c r="J11" s="20" t="n">
        <v>20715</v>
      </c>
      <c r="K11" s="20" t="n">
        <v>74695</v>
      </c>
      <c r="L11" s="20" t="n">
        <v>0</v>
      </c>
      <c r="M11" s="67" t="n">
        <v>1399022</v>
      </c>
      <c r="N11" s="20" t="n">
        <v>485112</v>
      </c>
      <c r="O11" s="20" t="n">
        <v>163046</v>
      </c>
      <c r="P11" s="20" t="n">
        <v>12572</v>
      </c>
      <c r="Q11" s="20" t="n">
        <v>149383</v>
      </c>
      <c r="R11" s="20" t="n">
        <v>26541</v>
      </c>
      <c r="S11" s="20" t="n">
        <v>51280</v>
      </c>
      <c r="T11" s="20" t="n">
        <v>424520</v>
      </c>
      <c r="U11" s="20" t="n">
        <v>86568</v>
      </c>
      <c r="V11" s="67" t="n">
        <v>2483581</v>
      </c>
    </row>
    <row r="12" customFormat="false" ht="13.5" hidden="false" customHeight="true" outlineLevel="0" collapsed="false">
      <c r="A12" s="18" t="s">
        <v>20</v>
      </c>
      <c r="B12" s="66" t="n">
        <v>45421862</v>
      </c>
      <c r="C12" s="67" t="n">
        <v>41404897</v>
      </c>
      <c r="D12" s="20" t="n">
        <v>214619</v>
      </c>
      <c r="E12" s="20" t="n">
        <v>19457427</v>
      </c>
      <c r="F12" s="20" t="n">
        <v>11538844</v>
      </c>
      <c r="G12" s="20" t="n">
        <v>941580</v>
      </c>
      <c r="H12" s="20" t="n">
        <v>8282898</v>
      </c>
      <c r="I12" s="20" t="n">
        <v>901238</v>
      </c>
      <c r="J12" s="20" t="n">
        <v>10686</v>
      </c>
      <c r="K12" s="20" t="n">
        <v>57605</v>
      </c>
      <c r="L12" s="20" t="n">
        <v>0</v>
      </c>
      <c r="M12" s="67" t="n">
        <v>1895296</v>
      </c>
      <c r="N12" s="20" t="n">
        <v>820513</v>
      </c>
      <c r="O12" s="20" t="n">
        <v>194724</v>
      </c>
      <c r="P12" s="20" t="n">
        <v>94675</v>
      </c>
      <c r="Q12" s="20" t="n">
        <v>183024</v>
      </c>
      <c r="R12" s="20" t="n">
        <v>129990</v>
      </c>
      <c r="S12" s="20" t="n">
        <v>45127</v>
      </c>
      <c r="T12" s="20" t="n">
        <v>240114</v>
      </c>
      <c r="U12" s="20" t="n">
        <v>187129</v>
      </c>
      <c r="V12" s="67" t="n">
        <v>2121669</v>
      </c>
    </row>
    <row r="13" customFormat="false" ht="13.5" hidden="false" customHeight="true" outlineLevel="0" collapsed="false">
      <c r="A13" s="18" t="s">
        <v>21</v>
      </c>
      <c r="B13" s="66" t="n">
        <v>38297124</v>
      </c>
      <c r="C13" s="67" t="n">
        <v>34592717</v>
      </c>
      <c r="D13" s="20" t="n">
        <v>179417</v>
      </c>
      <c r="E13" s="20" t="n">
        <v>15646861</v>
      </c>
      <c r="F13" s="20" t="n">
        <v>10050411</v>
      </c>
      <c r="G13" s="20" t="n">
        <v>567270</v>
      </c>
      <c r="H13" s="20" t="n">
        <v>6840049</v>
      </c>
      <c r="I13" s="20" t="n">
        <v>1223446</v>
      </c>
      <c r="J13" s="20" t="n">
        <v>50731</v>
      </c>
      <c r="K13" s="20" t="n">
        <v>34532</v>
      </c>
      <c r="L13" s="20" t="n">
        <v>0</v>
      </c>
      <c r="M13" s="67" t="n">
        <v>1509071</v>
      </c>
      <c r="N13" s="20" t="n">
        <v>695225</v>
      </c>
      <c r="O13" s="20" t="n">
        <v>152945</v>
      </c>
      <c r="P13" s="20" t="n">
        <v>30912</v>
      </c>
      <c r="Q13" s="20" t="n">
        <v>196006</v>
      </c>
      <c r="R13" s="20" t="n">
        <v>84867</v>
      </c>
      <c r="S13" s="20" t="n">
        <v>46794</v>
      </c>
      <c r="T13" s="20" t="n">
        <v>267349</v>
      </c>
      <c r="U13" s="20" t="n">
        <v>34973</v>
      </c>
      <c r="V13" s="67" t="n">
        <v>2195336</v>
      </c>
    </row>
    <row r="14" customFormat="false" ht="13.5" hidden="false" customHeight="true" outlineLevel="0" collapsed="false">
      <c r="A14" s="18" t="s">
        <v>22</v>
      </c>
      <c r="B14" s="66" t="n">
        <v>36498489</v>
      </c>
      <c r="C14" s="67" t="n">
        <v>32711031</v>
      </c>
      <c r="D14" s="20" t="n">
        <v>54708</v>
      </c>
      <c r="E14" s="20" t="n">
        <v>15205681</v>
      </c>
      <c r="F14" s="20" t="n">
        <v>8714322</v>
      </c>
      <c r="G14" s="20" t="n">
        <v>767093</v>
      </c>
      <c r="H14" s="20" t="n">
        <v>6848022</v>
      </c>
      <c r="I14" s="20" t="n">
        <v>1050607</v>
      </c>
      <c r="J14" s="20" t="n">
        <v>3792</v>
      </c>
      <c r="K14" s="20" t="n">
        <v>66806</v>
      </c>
      <c r="L14" s="20" t="n">
        <v>0</v>
      </c>
      <c r="M14" s="67" t="n">
        <v>1437435</v>
      </c>
      <c r="N14" s="20" t="n">
        <v>657766</v>
      </c>
      <c r="O14" s="20" t="n">
        <v>144395</v>
      </c>
      <c r="P14" s="20" t="n">
        <v>44116</v>
      </c>
      <c r="Q14" s="20" t="n">
        <v>161488</v>
      </c>
      <c r="R14" s="20" t="n">
        <v>122956</v>
      </c>
      <c r="S14" s="20" t="n">
        <v>25355</v>
      </c>
      <c r="T14" s="20" t="n">
        <v>238381</v>
      </c>
      <c r="U14" s="20" t="n">
        <v>42978</v>
      </c>
      <c r="V14" s="67" t="n">
        <v>2350023</v>
      </c>
    </row>
    <row r="15" customFormat="false" ht="13.5" hidden="false" customHeight="true" outlineLevel="0" collapsed="false">
      <c r="A15" s="18" t="s">
        <v>23</v>
      </c>
      <c r="B15" s="66" t="n">
        <v>54756072</v>
      </c>
      <c r="C15" s="67" t="n">
        <v>50205530</v>
      </c>
      <c r="D15" s="20" t="n">
        <v>512384</v>
      </c>
      <c r="E15" s="20" t="n">
        <v>23597233</v>
      </c>
      <c r="F15" s="20" t="n">
        <v>14251979</v>
      </c>
      <c r="G15" s="20" t="n">
        <v>851612</v>
      </c>
      <c r="H15" s="20" t="n">
        <v>9962068</v>
      </c>
      <c r="I15" s="20" t="n">
        <v>943432</v>
      </c>
      <c r="J15" s="20" t="n">
        <v>8381</v>
      </c>
      <c r="K15" s="20" t="n">
        <v>78441</v>
      </c>
      <c r="L15" s="20" t="n">
        <v>0</v>
      </c>
      <c r="M15" s="67" t="n">
        <v>1819140</v>
      </c>
      <c r="N15" s="20" t="n">
        <v>1020904</v>
      </c>
      <c r="O15" s="20" t="n">
        <v>161653</v>
      </c>
      <c r="P15" s="20" t="n">
        <v>4755</v>
      </c>
      <c r="Q15" s="20" t="n">
        <v>186210</v>
      </c>
      <c r="R15" s="20" t="n">
        <v>66832</v>
      </c>
      <c r="S15" s="20" t="n">
        <v>139912</v>
      </c>
      <c r="T15" s="20" t="n">
        <v>162020</v>
      </c>
      <c r="U15" s="20" t="n">
        <v>76854</v>
      </c>
      <c r="V15" s="67" t="n">
        <v>2731402</v>
      </c>
    </row>
    <row r="16" customFormat="false" ht="13.5" hidden="false" customHeight="true" outlineLevel="0" collapsed="false">
      <c r="A16" s="18" t="s">
        <v>24</v>
      </c>
      <c r="B16" s="66" t="n">
        <v>51037544</v>
      </c>
      <c r="C16" s="67" t="n">
        <v>46605833</v>
      </c>
      <c r="D16" s="20" t="n">
        <v>746500</v>
      </c>
      <c r="E16" s="20" t="n">
        <v>22428558</v>
      </c>
      <c r="F16" s="20" t="n">
        <v>12285245</v>
      </c>
      <c r="G16" s="20" t="n">
        <v>844895</v>
      </c>
      <c r="H16" s="20" t="n">
        <v>9590844</v>
      </c>
      <c r="I16" s="20" t="n">
        <v>641639</v>
      </c>
      <c r="J16" s="20" t="n">
        <v>0</v>
      </c>
      <c r="K16" s="20" t="n">
        <v>68152</v>
      </c>
      <c r="L16" s="20" t="n">
        <v>0</v>
      </c>
      <c r="M16" s="67" t="n">
        <v>1442380</v>
      </c>
      <c r="N16" s="20" t="n">
        <v>468490</v>
      </c>
      <c r="O16" s="20" t="n">
        <v>156522</v>
      </c>
      <c r="P16" s="20" t="n">
        <v>12004</v>
      </c>
      <c r="Q16" s="20" t="n">
        <v>150658</v>
      </c>
      <c r="R16" s="20" t="n">
        <v>86033</v>
      </c>
      <c r="S16" s="20" t="n">
        <v>56337</v>
      </c>
      <c r="T16" s="20" t="n">
        <v>433496</v>
      </c>
      <c r="U16" s="20" t="n">
        <v>78840</v>
      </c>
      <c r="V16" s="67" t="n">
        <v>2989331</v>
      </c>
    </row>
    <row r="17" customFormat="false" ht="13.5" hidden="false" customHeight="true" outlineLevel="0" collapsed="false">
      <c r="A17" s="18" t="s">
        <v>25</v>
      </c>
      <c r="B17" s="66" t="n">
        <v>38405740</v>
      </c>
      <c r="C17" s="67" t="n">
        <v>34687872</v>
      </c>
      <c r="D17" s="20" t="n">
        <v>23249</v>
      </c>
      <c r="E17" s="20" t="n">
        <v>16743027</v>
      </c>
      <c r="F17" s="20" t="n">
        <v>9654157</v>
      </c>
      <c r="G17" s="20" t="n">
        <v>594243</v>
      </c>
      <c r="H17" s="20" t="n">
        <v>6892225</v>
      </c>
      <c r="I17" s="20" t="n">
        <v>735802</v>
      </c>
      <c r="J17" s="20" t="n">
        <v>10659</v>
      </c>
      <c r="K17" s="20" t="n">
        <v>34510</v>
      </c>
      <c r="L17" s="20" t="n">
        <v>0</v>
      </c>
      <c r="M17" s="67" t="n">
        <v>1384319</v>
      </c>
      <c r="N17" s="20" t="n">
        <v>527054</v>
      </c>
      <c r="O17" s="20" t="n">
        <v>117529</v>
      </c>
      <c r="P17" s="20" t="n">
        <v>85525</v>
      </c>
      <c r="Q17" s="20" t="n">
        <v>192053</v>
      </c>
      <c r="R17" s="20" t="n">
        <v>84929</v>
      </c>
      <c r="S17" s="20" t="n">
        <v>21718</v>
      </c>
      <c r="T17" s="20" t="n">
        <v>296545</v>
      </c>
      <c r="U17" s="20" t="n">
        <v>58966</v>
      </c>
      <c r="V17" s="67" t="n">
        <v>2333549</v>
      </c>
    </row>
    <row r="18" customFormat="false" ht="13.5" hidden="false" customHeight="true" outlineLevel="0" collapsed="false">
      <c r="A18" s="18" t="s">
        <v>26</v>
      </c>
      <c r="B18" s="66" t="n">
        <v>41003304</v>
      </c>
      <c r="C18" s="67" t="n">
        <v>36971232</v>
      </c>
      <c r="D18" s="20" t="n">
        <v>602151</v>
      </c>
      <c r="E18" s="20" t="n">
        <v>16481626</v>
      </c>
      <c r="F18" s="20" t="n">
        <v>9721309</v>
      </c>
      <c r="G18" s="20" t="n">
        <v>1431494</v>
      </c>
      <c r="H18" s="20" t="n">
        <v>7408483</v>
      </c>
      <c r="I18" s="20" t="n">
        <v>1275426</v>
      </c>
      <c r="J18" s="20" t="n">
        <v>0</v>
      </c>
      <c r="K18" s="20" t="n">
        <v>50743</v>
      </c>
      <c r="L18" s="20" t="n">
        <v>0</v>
      </c>
      <c r="M18" s="67" t="n">
        <v>1544562</v>
      </c>
      <c r="N18" s="20" t="n">
        <v>475755</v>
      </c>
      <c r="O18" s="20" t="n">
        <v>194657</v>
      </c>
      <c r="P18" s="20" t="n">
        <v>16313</v>
      </c>
      <c r="Q18" s="20" t="n">
        <v>262032</v>
      </c>
      <c r="R18" s="20" t="n">
        <v>98866</v>
      </c>
      <c r="S18" s="20" t="n">
        <v>38978</v>
      </c>
      <c r="T18" s="20" t="n">
        <v>401149</v>
      </c>
      <c r="U18" s="20" t="n">
        <v>56812</v>
      </c>
      <c r="V18" s="67" t="n">
        <v>2487510</v>
      </c>
    </row>
    <row r="19" customFormat="false" ht="13.5" hidden="false" customHeight="true" outlineLevel="0" collapsed="false">
      <c r="A19" s="18" t="s">
        <v>27</v>
      </c>
      <c r="B19" s="66" t="n">
        <v>71167807</v>
      </c>
      <c r="C19" s="67" t="n">
        <v>63579295</v>
      </c>
      <c r="D19" s="20" t="n">
        <v>344500</v>
      </c>
      <c r="E19" s="20" t="n">
        <v>33189581</v>
      </c>
      <c r="F19" s="20" t="n">
        <v>16947556</v>
      </c>
      <c r="G19" s="20" t="n">
        <v>831595</v>
      </c>
      <c r="H19" s="20" t="n">
        <v>10551885</v>
      </c>
      <c r="I19" s="20" t="n">
        <v>1580574</v>
      </c>
      <c r="J19" s="20" t="n">
        <v>17016</v>
      </c>
      <c r="K19" s="20" t="n">
        <v>116588</v>
      </c>
      <c r="L19" s="20" t="n">
        <v>0</v>
      </c>
      <c r="M19" s="67" t="n">
        <v>2993859</v>
      </c>
      <c r="N19" s="20" t="n">
        <v>912766</v>
      </c>
      <c r="O19" s="20" t="n">
        <v>476537</v>
      </c>
      <c r="P19" s="20" t="n">
        <v>172325</v>
      </c>
      <c r="Q19" s="20" t="n">
        <v>369972</v>
      </c>
      <c r="R19" s="20" t="n">
        <v>276010</v>
      </c>
      <c r="S19" s="20" t="n">
        <v>95182</v>
      </c>
      <c r="T19" s="20" t="n">
        <v>582998</v>
      </c>
      <c r="U19" s="20" t="n">
        <v>108069</v>
      </c>
      <c r="V19" s="67" t="n">
        <v>4594653</v>
      </c>
    </row>
    <row r="20" customFormat="false" ht="13.5" hidden="false" customHeight="true" outlineLevel="0" collapsed="false">
      <c r="A20" s="18" t="s">
        <v>28</v>
      </c>
      <c r="B20" s="66" t="n">
        <v>68991279</v>
      </c>
      <c r="C20" s="67" t="n">
        <v>61589825</v>
      </c>
      <c r="D20" s="20" t="n">
        <v>766089</v>
      </c>
      <c r="E20" s="20" t="n">
        <v>32045717</v>
      </c>
      <c r="F20" s="20" t="n">
        <v>15935481</v>
      </c>
      <c r="G20" s="20" t="n">
        <v>1310671</v>
      </c>
      <c r="H20" s="20" t="n">
        <v>10600584</v>
      </c>
      <c r="I20" s="20" t="n">
        <v>876462</v>
      </c>
      <c r="J20" s="20" t="n">
        <v>0</v>
      </c>
      <c r="K20" s="20" t="n">
        <v>54821</v>
      </c>
      <c r="L20" s="20" t="n">
        <v>0</v>
      </c>
      <c r="M20" s="67" t="n">
        <v>2384902</v>
      </c>
      <c r="N20" s="20" t="n">
        <v>529689</v>
      </c>
      <c r="O20" s="20" t="n">
        <v>363296</v>
      </c>
      <c r="P20" s="20" t="n">
        <v>126220</v>
      </c>
      <c r="Q20" s="20" t="n">
        <v>371055</v>
      </c>
      <c r="R20" s="20" t="n">
        <v>194464</v>
      </c>
      <c r="S20" s="20" t="n">
        <v>105249</v>
      </c>
      <c r="T20" s="20" t="n">
        <v>415450</v>
      </c>
      <c r="U20" s="20" t="n">
        <v>279479</v>
      </c>
      <c r="V20" s="67" t="n">
        <v>5016552</v>
      </c>
    </row>
    <row r="21" customFormat="false" ht="13.5" hidden="false" customHeight="true" outlineLevel="0" collapsed="false">
      <c r="A21" s="18" t="s">
        <v>29</v>
      </c>
      <c r="B21" s="66" t="n">
        <v>244092268</v>
      </c>
      <c r="C21" s="67" t="n">
        <v>223293747</v>
      </c>
      <c r="D21" s="20" t="n">
        <v>2301185</v>
      </c>
      <c r="E21" s="20" t="n">
        <v>124989306</v>
      </c>
      <c r="F21" s="20" t="n">
        <v>56834439</v>
      </c>
      <c r="G21" s="20" t="n">
        <v>4259509</v>
      </c>
      <c r="H21" s="20" t="n">
        <v>26246132</v>
      </c>
      <c r="I21" s="20" t="n">
        <v>7963859</v>
      </c>
      <c r="J21" s="20" t="n">
        <v>35172</v>
      </c>
      <c r="K21" s="20" t="n">
        <v>67459</v>
      </c>
      <c r="L21" s="20" t="n">
        <v>596686</v>
      </c>
      <c r="M21" s="67" t="n">
        <v>9626939</v>
      </c>
      <c r="N21" s="20" t="n">
        <v>376908</v>
      </c>
      <c r="O21" s="20" t="n">
        <v>3701986</v>
      </c>
      <c r="P21" s="20" t="n">
        <v>107854</v>
      </c>
      <c r="Q21" s="20" t="n">
        <v>1680138</v>
      </c>
      <c r="R21" s="20" t="n">
        <v>805632</v>
      </c>
      <c r="S21" s="20" t="n">
        <v>807240</v>
      </c>
      <c r="T21" s="20" t="n">
        <v>2061355</v>
      </c>
      <c r="U21" s="20" t="n">
        <v>85826</v>
      </c>
      <c r="V21" s="67" t="n">
        <v>11171582</v>
      </c>
    </row>
    <row r="22" customFormat="false" ht="13.5" hidden="false" customHeight="true" outlineLevel="0" collapsed="false">
      <c r="A22" s="18" t="s">
        <v>30</v>
      </c>
      <c r="B22" s="66" t="n">
        <v>93083562</v>
      </c>
      <c r="C22" s="67" t="n">
        <v>93757603</v>
      </c>
      <c r="D22" s="20" t="n">
        <v>495343</v>
      </c>
      <c r="E22" s="20" t="n">
        <v>44596087</v>
      </c>
      <c r="F22" s="20" t="n">
        <v>20762877</v>
      </c>
      <c r="G22" s="20" t="n">
        <v>1858492</v>
      </c>
      <c r="H22" s="20" t="n">
        <v>12823371</v>
      </c>
      <c r="I22" s="20" t="n">
        <v>3075067</v>
      </c>
      <c r="J22" s="20" t="n">
        <v>6158</v>
      </c>
      <c r="K22" s="20" t="n">
        <v>140208</v>
      </c>
      <c r="L22" s="20" t="n">
        <v>0</v>
      </c>
      <c r="M22" s="67" t="n">
        <v>3100985</v>
      </c>
      <c r="N22" s="20" t="n">
        <v>240085</v>
      </c>
      <c r="O22" s="20" t="n">
        <v>903468</v>
      </c>
      <c r="P22" s="20" t="n">
        <v>426403</v>
      </c>
      <c r="Q22" s="20" t="n">
        <v>369456</v>
      </c>
      <c r="R22" s="20" t="n">
        <v>88907</v>
      </c>
      <c r="S22" s="20" t="n">
        <v>152000</v>
      </c>
      <c r="T22" s="20" t="n">
        <v>658037</v>
      </c>
      <c r="U22" s="20" t="n">
        <v>262629</v>
      </c>
      <c r="V22" s="67" t="n">
        <v>6224974</v>
      </c>
    </row>
    <row r="23" customFormat="false" ht="13.5" hidden="false" customHeight="true" outlineLevel="0" collapsed="false">
      <c r="A23" s="18" t="s">
        <v>31</v>
      </c>
      <c r="B23" s="66" t="n">
        <v>67121096</v>
      </c>
      <c r="C23" s="67" t="n">
        <v>61885149</v>
      </c>
      <c r="D23" s="20" t="n">
        <v>333641</v>
      </c>
      <c r="E23" s="20" t="n">
        <v>29081083</v>
      </c>
      <c r="F23" s="20" t="n">
        <v>16798205</v>
      </c>
      <c r="G23" s="20" t="n">
        <v>1332257</v>
      </c>
      <c r="H23" s="20" t="n">
        <v>11993011</v>
      </c>
      <c r="I23" s="20" t="n">
        <v>2252894</v>
      </c>
      <c r="J23" s="20" t="n">
        <v>0</v>
      </c>
      <c r="K23" s="20" t="n">
        <v>94058</v>
      </c>
      <c r="L23" s="20" t="n">
        <v>0</v>
      </c>
      <c r="M23" s="67" t="n">
        <v>1915531</v>
      </c>
      <c r="N23" s="20" t="n">
        <v>750680</v>
      </c>
      <c r="O23" s="20" t="n">
        <v>242253</v>
      </c>
      <c r="P23" s="20" t="n">
        <v>68419</v>
      </c>
      <c r="Q23" s="20" t="n">
        <v>310922</v>
      </c>
      <c r="R23" s="20" t="n">
        <v>95524</v>
      </c>
      <c r="S23" s="20" t="n">
        <v>29109</v>
      </c>
      <c r="T23" s="20" t="n">
        <v>356528</v>
      </c>
      <c r="U23" s="20" t="n">
        <v>62096</v>
      </c>
      <c r="V23" s="67" t="n">
        <v>3320416</v>
      </c>
    </row>
    <row r="24" customFormat="false" ht="13.5" hidden="false" customHeight="true" outlineLevel="0" collapsed="false">
      <c r="A24" s="18" t="s">
        <v>32</v>
      </c>
      <c r="B24" s="66" t="n">
        <v>26475408</v>
      </c>
      <c r="C24" s="67" t="n">
        <v>23891353</v>
      </c>
      <c r="D24" s="20" t="n">
        <v>187057</v>
      </c>
      <c r="E24" s="20" t="n">
        <v>10832784</v>
      </c>
      <c r="F24" s="20" t="n">
        <v>5786885</v>
      </c>
      <c r="G24" s="20" t="n">
        <v>788565</v>
      </c>
      <c r="H24" s="20" t="n">
        <v>5547583</v>
      </c>
      <c r="I24" s="20" t="n">
        <v>702660</v>
      </c>
      <c r="J24" s="20" t="n">
        <v>0</v>
      </c>
      <c r="K24" s="20" t="n">
        <v>45819</v>
      </c>
      <c r="L24" s="20" t="n">
        <v>0</v>
      </c>
      <c r="M24" s="67" t="n">
        <v>923734</v>
      </c>
      <c r="N24" s="20" t="n">
        <v>143337</v>
      </c>
      <c r="O24" s="20" t="n">
        <v>241329</v>
      </c>
      <c r="P24" s="20" t="n">
        <v>32386</v>
      </c>
      <c r="Q24" s="20" t="n">
        <v>122164</v>
      </c>
      <c r="R24" s="20" t="n">
        <v>51538</v>
      </c>
      <c r="S24" s="20" t="n">
        <v>52021</v>
      </c>
      <c r="T24" s="20" t="n">
        <v>224749</v>
      </c>
      <c r="U24" s="20" t="n">
        <v>56210</v>
      </c>
      <c r="V24" s="67" t="n">
        <v>1660321</v>
      </c>
    </row>
    <row r="25" customFormat="false" ht="13.5" hidden="false" customHeight="true" outlineLevel="0" collapsed="false">
      <c r="A25" s="18" t="s">
        <v>33</v>
      </c>
      <c r="B25" s="66" t="n">
        <v>24541461</v>
      </c>
      <c r="C25" s="67" t="n">
        <v>21813702</v>
      </c>
      <c r="D25" s="20" t="n">
        <v>89688</v>
      </c>
      <c r="E25" s="20" t="n">
        <v>10462222</v>
      </c>
      <c r="F25" s="20" t="n">
        <v>5446408</v>
      </c>
      <c r="G25" s="20" t="n">
        <v>622425</v>
      </c>
      <c r="H25" s="20" t="n">
        <v>4609896</v>
      </c>
      <c r="I25" s="20" t="n">
        <v>543965</v>
      </c>
      <c r="J25" s="20" t="n">
        <v>4932</v>
      </c>
      <c r="K25" s="20" t="n">
        <v>34166</v>
      </c>
      <c r="L25" s="20" t="n">
        <v>0</v>
      </c>
      <c r="M25" s="67" t="n">
        <v>1158434</v>
      </c>
      <c r="N25" s="20" t="n">
        <v>339288</v>
      </c>
      <c r="O25" s="20" t="n">
        <v>125182</v>
      </c>
      <c r="P25" s="20" t="n">
        <v>108571</v>
      </c>
      <c r="Q25" s="20" t="n">
        <v>103231</v>
      </c>
      <c r="R25" s="20" t="n">
        <v>69490</v>
      </c>
      <c r="S25" s="20" t="n">
        <v>133437</v>
      </c>
      <c r="T25" s="20" t="n">
        <v>208913</v>
      </c>
      <c r="U25" s="20" t="n">
        <v>70322</v>
      </c>
      <c r="V25" s="67" t="n">
        <v>1569325</v>
      </c>
    </row>
    <row r="26" customFormat="false" ht="13.5" hidden="false" customHeight="true" outlineLevel="0" collapsed="false">
      <c r="A26" s="18" t="s">
        <v>34</v>
      </c>
      <c r="B26" s="66" t="n">
        <v>21361696</v>
      </c>
      <c r="C26" s="67" t="n">
        <v>18791364</v>
      </c>
      <c r="D26" s="20" t="n">
        <v>351314</v>
      </c>
      <c r="E26" s="20" t="n">
        <v>8793264</v>
      </c>
      <c r="F26" s="20" t="n">
        <v>4682885</v>
      </c>
      <c r="G26" s="20" t="n">
        <v>473501</v>
      </c>
      <c r="H26" s="20" t="n">
        <v>3917087</v>
      </c>
      <c r="I26" s="20" t="n">
        <v>518247</v>
      </c>
      <c r="J26" s="20" t="n">
        <v>3146</v>
      </c>
      <c r="K26" s="20" t="n">
        <v>51920</v>
      </c>
      <c r="L26" s="20" t="n">
        <v>0</v>
      </c>
      <c r="M26" s="67" t="n">
        <v>1020198</v>
      </c>
      <c r="N26" s="20" t="n">
        <v>337979</v>
      </c>
      <c r="O26" s="20" t="n">
        <v>69843</v>
      </c>
      <c r="P26" s="20" t="n">
        <v>28954</v>
      </c>
      <c r="Q26" s="20" t="n">
        <v>90275</v>
      </c>
      <c r="R26" s="20" t="n">
        <v>128090</v>
      </c>
      <c r="S26" s="20" t="n">
        <v>59270</v>
      </c>
      <c r="T26" s="20" t="n">
        <v>243859</v>
      </c>
      <c r="U26" s="20" t="n">
        <v>61928</v>
      </c>
      <c r="V26" s="67" t="n">
        <v>1550134</v>
      </c>
    </row>
    <row r="27" customFormat="false" ht="13.5" hidden="false" customHeight="true" outlineLevel="0" collapsed="false">
      <c r="A27" s="18" t="s">
        <v>35</v>
      </c>
      <c r="B27" s="66" t="n">
        <v>20677743</v>
      </c>
      <c r="C27" s="67" t="n">
        <v>18596658</v>
      </c>
      <c r="D27" s="20" t="n">
        <v>27552</v>
      </c>
      <c r="E27" s="20" t="n">
        <v>8606050</v>
      </c>
      <c r="F27" s="20" t="n">
        <v>4912494</v>
      </c>
      <c r="G27" s="20" t="n">
        <v>385642</v>
      </c>
      <c r="H27" s="20" t="n">
        <v>4215563</v>
      </c>
      <c r="I27" s="20" t="n">
        <v>427381</v>
      </c>
      <c r="J27" s="20" t="n">
        <v>0</v>
      </c>
      <c r="K27" s="20" t="n">
        <v>21976</v>
      </c>
      <c r="L27" s="20" t="n">
        <v>0</v>
      </c>
      <c r="M27" s="67" t="n">
        <v>685327</v>
      </c>
      <c r="N27" s="20" t="n">
        <v>152896</v>
      </c>
      <c r="O27" s="20" t="n">
        <v>116441</v>
      </c>
      <c r="P27" s="20" t="n">
        <v>370</v>
      </c>
      <c r="Q27" s="20" t="n">
        <v>111838</v>
      </c>
      <c r="R27" s="20" t="n">
        <v>29790</v>
      </c>
      <c r="S27" s="20" t="n">
        <v>3553</v>
      </c>
      <c r="T27" s="20" t="n">
        <v>223267</v>
      </c>
      <c r="U27" s="20" t="n">
        <v>47172</v>
      </c>
      <c r="V27" s="67" t="n">
        <v>1395758</v>
      </c>
    </row>
    <row r="28" customFormat="false" ht="13.5" hidden="false" customHeight="true" outlineLevel="0" collapsed="false">
      <c r="A28" s="18" t="s">
        <v>36</v>
      </c>
      <c r="B28" s="66" t="n">
        <v>51820930</v>
      </c>
      <c r="C28" s="67" t="n">
        <v>47492916</v>
      </c>
      <c r="D28" s="20" t="n">
        <v>78088</v>
      </c>
      <c r="E28" s="20" t="n">
        <v>21565859</v>
      </c>
      <c r="F28" s="20" t="n">
        <v>12744777</v>
      </c>
      <c r="G28" s="20" t="n">
        <v>1030474</v>
      </c>
      <c r="H28" s="20" t="n">
        <v>10760042</v>
      </c>
      <c r="I28" s="20" t="n">
        <v>1194043</v>
      </c>
      <c r="J28" s="20" t="n">
        <v>9966</v>
      </c>
      <c r="K28" s="20" t="n">
        <v>109667</v>
      </c>
      <c r="L28" s="20" t="n">
        <v>0</v>
      </c>
      <c r="M28" s="67" t="n">
        <v>1835335</v>
      </c>
      <c r="N28" s="20" t="n">
        <v>887748</v>
      </c>
      <c r="O28" s="20" t="n">
        <v>191079</v>
      </c>
      <c r="P28" s="20" t="n">
        <v>102671</v>
      </c>
      <c r="Q28" s="20" t="n">
        <v>166624</v>
      </c>
      <c r="R28" s="20" t="n">
        <v>46442</v>
      </c>
      <c r="S28" s="20" t="n">
        <v>43619</v>
      </c>
      <c r="T28" s="20" t="n">
        <v>195526</v>
      </c>
      <c r="U28" s="20" t="n">
        <v>201626</v>
      </c>
      <c r="V28" s="67" t="n">
        <v>2492679</v>
      </c>
    </row>
    <row r="29" customFormat="false" ht="13.5" hidden="false" customHeight="true" outlineLevel="0" collapsed="false">
      <c r="A29" s="18" t="s">
        <v>37</v>
      </c>
      <c r="B29" s="66" t="n">
        <v>41180293</v>
      </c>
      <c r="C29" s="67" t="n">
        <v>37203628</v>
      </c>
      <c r="D29" s="20" t="n">
        <v>281995</v>
      </c>
      <c r="E29" s="20" t="n">
        <v>17616945</v>
      </c>
      <c r="F29" s="20" t="n">
        <v>10363364</v>
      </c>
      <c r="G29" s="20" t="n">
        <v>525893</v>
      </c>
      <c r="H29" s="20" t="n">
        <v>6906291</v>
      </c>
      <c r="I29" s="20" t="n">
        <v>1432921</v>
      </c>
      <c r="J29" s="20" t="n">
        <v>34057</v>
      </c>
      <c r="K29" s="20" t="n">
        <v>42162</v>
      </c>
      <c r="L29" s="20" t="n">
        <v>0</v>
      </c>
      <c r="M29" s="67" t="n">
        <v>1544902</v>
      </c>
      <c r="N29" s="20" t="n">
        <v>267484</v>
      </c>
      <c r="O29" s="20" t="n">
        <v>149877</v>
      </c>
      <c r="P29" s="20" t="n">
        <v>14232</v>
      </c>
      <c r="Q29" s="20" t="n">
        <v>320337</v>
      </c>
      <c r="R29" s="20" t="n">
        <v>87859</v>
      </c>
      <c r="S29" s="20" t="n">
        <v>71294</v>
      </c>
      <c r="T29" s="20" t="n">
        <v>440599</v>
      </c>
      <c r="U29" s="20" t="n">
        <v>193220</v>
      </c>
      <c r="V29" s="67" t="n">
        <v>2431763</v>
      </c>
    </row>
    <row r="30" customFormat="false" ht="13.5" hidden="false" customHeight="true" outlineLevel="0" collapsed="false">
      <c r="A30" s="18" t="s">
        <v>38</v>
      </c>
      <c r="B30" s="66" t="n">
        <v>67451243</v>
      </c>
      <c r="C30" s="67" t="n">
        <v>62328157</v>
      </c>
      <c r="D30" s="20" t="n">
        <v>1621510</v>
      </c>
      <c r="E30" s="20" t="n">
        <v>29104610</v>
      </c>
      <c r="F30" s="20" t="n">
        <v>16350562</v>
      </c>
      <c r="G30" s="20" t="n">
        <v>1163302</v>
      </c>
      <c r="H30" s="20" t="n">
        <v>12832790</v>
      </c>
      <c r="I30" s="20" t="n">
        <v>1172530</v>
      </c>
      <c r="J30" s="20" t="n">
        <v>24895</v>
      </c>
      <c r="K30" s="20" t="n">
        <v>57958</v>
      </c>
      <c r="L30" s="20" t="n">
        <v>0</v>
      </c>
      <c r="M30" s="67" t="n">
        <v>1810008</v>
      </c>
      <c r="N30" s="20" t="n">
        <v>391742</v>
      </c>
      <c r="O30" s="20" t="n">
        <v>325847</v>
      </c>
      <c r="P30" s="20" t="n">
        <v>63950</v>
      </c>
      <c r="Q30" s="20" t="n">
        <v>235690</v>
      </c>
      <c r="R30" s="20" t="n">
        <v>194810</v>
      </c>
      <c r="S30" s="20" t="n">
        <v>50812</v>
      </c>
      <c r="T30" s="20" t="n">
        <v>481114</v>
      </c>
      <c r="U30" s="20" t="n">
        <v>66043</v>
      </c>
      <c r="V30" s="67" t="n">
        <v>3313078</v>
      </c>
    </row>
    <row r="31" customFormat="false" ht="13.5" hidden="false" customHeight="true" outlineLevel="0" collapsed="false">
      <c r="A31" s="18" t="s">
        <v>39</v>
      </c>
      <c r="B31" s="66" t="n">
        <v>100884855</v>
      </c>
      <c r="C31" s="67" t="n">
        <v>93371644</v>
      </c>
      <c r="D31" s="20" t="n">
        <v>878664</v>
      </c>
      <c r="E31" s="20" t="n">
        <v>48230563</v>
      </c>
      <c r="F31" s="20" t="n">
        <v>23800967</v>
      </c>
      <c r="G31" s="20" t="n">
        <v>1729309</v>
      </c>
      <c r="H31" s="20" t="n">
        <v>15929601</v>
      </c>
      <c r="I31" s="20" t="n">
        <v>2648286</v>
      </c>
      <c r="J31" s="20" t="n">
        <v>40198</v>
      </c>
      <c r="K31" s="20" t="n">
        <v>114056</v>
      </c>
      <c r="L31" s="20" t="n">
        <v>0</v>
      </c>
      <c r="M31" s="67" t="n">
        <v>2749355</v>
      </c>
      <c r="N31" s="20" t="n">
        <v>308798</v>
      </c>
      <c r="O31" s="20" t="n">
        <v>644079</v>
      </c>
      <c r="P31" s="20" t="n">
        <v>29232</v>
      </c>
      <c r="Q31" s="20" t="n">
        <v>681974</v>
      </c>
      <c r="R31" s="20" t="n">
        <v>279558</v>
      </c>
      <c r="S31" s="20" t="n">
        <v>134602</v>
      </c>
      <c r="T31" s="20" t="n">
        <v>573305</v>
      </c>
      <c r="U31" s="20" t="n">
        <v>98807</v>
      </c>
      <c r="V31" s="67" t="n">
        <v>4763856</v>
      </c>
    </row>
    <row r="32" customFormat="false" ht="13.5" hidden="false" customHeight="true" outlineLevel="0" collapsed="false">
      <c r="A32" s="18" t="s">
        <v>40</v>
      </c>
      <c r="B32" s="66" t="n">
        <v>35808527</v>
      </c>
      <c r="C32" s="67" t="n">
        <v>32272907</v>
      </c>
      <c r="D32" s="20" t="n">
        <v>888599</v>
      </c>
      <c r="E32" s="20" t="n">
        <v>15763857</v>
      </c>
      <c r="F32" s="20" t="n">
        <v>7878656</v>
      </c>
      <c r="G32" s="20" t="n">
        <v>478955</v>
      </c>
      <c r="H32" s="20" t="n">
        <v>6498127</v>
      </c>
      <c r="I32" s="20" t="n">
        <v>669883</v>
      </c>
      <c r="J32" s="20" t="n">
        <v>0</v>
      </c>
      <c r="K32" s="20" t="n">
        <v>94830</v>
      </c>
      <c r="L32" s="20" t="n">
        <v>0</v>
      </c>
      <c r="M32" s="67" t="n">
        <v>1205046</v>
      </c>
      <c r="N32" s="20" t="n">
        <v>292552</v>
      </c>
      <c r="O32" s="20" t="n">
        <v>112093</v>
      </c>
      <c r="P32" s="20" t="n">
        <v>21817</v>
      </c>
      <c r="Q32" s="20" t="n">
        <v>192224</v>
      </c>
      <c r="R32" s="20" t="n">
        <v>28975</v>
      </c>
      <c r="S32" s="20" t="n">
        <v>92440</v>
      </c>
      <c r="T32" s="20" t="n">
        <v>408650</v>
      </c>
      <c r="U32" s="20" t="n">
        <v>56295</v>
      </c>
      <c r="V32" s="67" t="n">
        <v>2330574</v>
      </c>
    </row>
    <row r="33" customFormat="false" ht="13.5" hidden="false" customHeight="true" outlineLevel="0" collapsed="false">
      <c r="A33" s="18" t="s">
        <v>41</v>
      </c>
      <c r="B33" s="66" t="n">
        <v>23084506</v>
      </c>
      <c r="C33" s="67" t="n">
        <v>20664151</v>
      </c>
      <c r="D33" s="20" t="n">
        <v>652559</v>
      </c>
      <c r="E33" s="20" t="n">
        <v>9386292</v>
      </c>
      <c r="F33" s="20" t="n">
        <v>5260987</v>
      </c>
      <c r="G33" s="20" t="n">
        <v>393703</v>
      </c>
      <c r="H33" s="20" t="n">
        <v>4501501</v>
      </c>
      <c r="I33" s="20" t="n">
        <v>384245</v>
      </c>
      <c r="J33" s="20" t="n">
        <v>42400</v>
      </c>
      <c r="K33" s="20" t="n">
        <v>42464</v>
      </c>
      <c r="L33" s="20" t="n">
        <v>0</v>
      </c>
      <c r="M33" s="67" t="n">
        <v>731489</v>
      </c>
      <c r="N33" s="20" t="n">
        <v>282173</v>
      </c>
      <c r="O33" s="20" t="n">
        <v>57360</v>
      </c>
      <c r="P33" s="20" t="n">
        <v>16365</v>
      </c>
      <c r="Q33" s="20" t="n">
        <v>84966</v>
      </c>
      <c r="R33" s="20" t="n">
        <v>11985</v>
      </c>
      <c r="S33" s="20" t="n">
        <v>3190</v>
      </c>
      <c r="T33" s="20" t="n">
        <v>223673</v>
      </c>
      <c r="U33" s="20" t="n">
        <v>51777</v>
      </c>
      <c r="V33" s="67" t="n">
        <v>1688866</v>
      </c>
    </row>
    <row r="34" customFormat="false" ht="13.5" hidden="false" customHeight="true" outlineLevel="0" collapsed="false">
      <c r="A34" s="18" t="s">
        <v>42</v>
      </c>
      <c r="B34" s="66" t="n">
        <v>48549465</v>
      </c>
      <c r="C34" s="67" t="n">
        <v>45174919</v>
      </c>
      <c r="D34" s="20" t="n">
        <v>920590</v>
      </c>
      <c r="E34" s="20" t="n">
        <v>22713380</v>
      </c>
      <c r="F34" s="20" t="n">
        <v>10938040</v>
      </c>
      <c r="G34" s="20" t="n">
        <v>1137091</v>
      </c>
      <c r="H34" s="20" t="n">
        <v>7694276</v>
      </c>
      <c r="I34" s="20" t="n">
        <v>1662856</v>
      </c>
      <c r="J34" s="20" t="n">
        <v>23956</v>
      </c>
      <c r="K34" s="20" t="n">
        <v>84730</v>
      </c>
      <c r="L34" s="20" t="n">
        <v>0</v>
      </c>
      <c r="M34" s="67" t="n">
        <v>724555</v>
      </c>
      <c r="N34" s="20" t="n">
        <v>85214</v>
      </c>
      <c r="O34" s="20" t="n">
        <v>120558</v>
      </c>
      <c r="P34" s="20" t="n">
        <v>21</v>
      </c>
      <c r="Q34" s="20" t="n">
        <v>27046</v>
      </c>
      <c r="R34" s="20" t="n">
        <v>5738</v>
      </c>
      <c r="S34" s="20" t="n">
        <v>37042</v>
      </c>
      <c r="T34" s="20" t="n">
        <v>367332</v>
      </c>
      <c r="U34" s="20" t="n">
        <v>81604</v>
      </c>
      <c r="V34" s="67" t="n">
        <v>2649991</v>
      </c>
    </row>
    <row r="35" customFormat="false" ht="13.5" hidden="false" customHeight="true" outlineLevel="0" collapsed="false">
      <c r="A35" s="18" t="s">
        <v>43</v>
      </c>
      <c r="B35" s="66" t="n">
        <v>151243555</v>
      </c>
      <c r="C35" s="67" t="n">
        <v>136465399</v>
      </c>
      <c r="D35" s="20" t="n">
        <v>4740167</v>
      </c>
      <c r="E35" s="20" t="n">
        <v>68680801</v>
      </c>
      <c r="F35" s="20" t="n">
        <v>33320548</v>
      </c>
      <c r="G35" s="20" t="n">
        <v>3810375</v>
      </c>
      <c r="H35" s="20" t="n">
        <v>20323158</v>
      </c>
      <c r="I35" s="20" t="n">
        <v>4960763</v>
      </c>
      <c r="J35" s="20" t="n">
        <v>0</v>
      </c>
      <c r="K35" s="20" t="n">
        <v>159324</v>
      </c>
      <c r="L35" s="20" t="n">
        <v>470263</v>
      </c>
      <c r="M35" s="67" t="n">
        <v>4572089</v>
      </c>
      <c r="N35" s="20" t="n">
        <v>396225</v>
      </c>
      <c r="O35" s="20" t="n">
        <v>959063</v>
      </c>
      <c r="P35" s="20" t="n">
        <v>351247</v>
      </c>
      <c r="Q35" s="20" t="n">
        <v>590653</v>
      </c>
      <c r="R35" s="20" t="n">
        <v>407418</v>
      </c>
      <c r="S35" s="20" t="n">
        <v>449206</v>
      </c>
      <c r="T35" s="20" t="n">
        <v>1137979</v>
      </c>
      <c r="U35" s="20" t="n">
        <v>280298</v>
      </c>
      <c r="V35" s="67" t="n">
        <v>10206067</v>
      </c>
    </row>
    <row r="36" customFormat="false" ht="13.5" hidden="false" customHeight="true" outlineLevel="0" collapsed="false">
      <c r="A36" s="18" t="s">
        <v>44</v>
      </c>
      <c r="B36" s="66" t="n">
        <v>102591957</v>
      </c>
      <c r="C36" s="67" t="n">
        <v>93104892</v>
      </c>
      <c r="D36" s="20" t="n">
        <v>3197614</v>
      </c>
      <c r="E36" s="20" t="n">
        <v>43074160</v>
      </c>
      <c r="F36" s="20" t="n">
        <v>22673382</v>
      </c>
      <c r="G36" s="20" t="n">
        <v>2638698</v>
      </c>
      <c r="H36" s="20" t="n">
        <v>17322921</v>
      </c>
      <c r="I36" s="20" t="n">
        <v>3634380</v>
      </c>
      <c r="J36" s="20" t="n">
        <v>81503</v>
      </c>
      <c r="K36" s="20" t="n">
        <v>125814</v>
      </c>
      <c r="L36" s="20" t="n">
        <v>356420</v>
      </c>
      <c r="M36" s="67" t="n">
        <v>3552191</v>
      </c>
      <c r="N36" s="20" t="n">
        <v>847922</v>
      </c>
      <c r="O36" s="20" t="n">
        <v>398242</v>
      </c>
      <c r="P36" s="20" t="n">
        <v>212830</v>
      </c>
      <c r="Q36" s="20" t="n">
        <v>566481</v>
      </c>
      <c r="R36" s="20" t="n">
        <v>103123</v>
      </c>
      <c r="S36" s="20" t="n">
        <v>357796</v>
      </c>
      <c r="T36" s="20" t="n">
        <v>928217</v>
      </c>
      <c r="U36" s="20" t="n">
        <v>137580</v>
      </c>
      <c r="V36" s="67" t="n">
        <v>5934874</v>
      </c>
    </row>
    <row r="37" customFormat="false" ht="13.5" hidden="false" customHeight="true" outlineLevel="0" collapsed="false">
      <c r="A37" s="18" t="s">
        <v>45</v>
      </c>
      <c r="B37" s="66" t="n">
        <v>22536098</v>
      </c>
      <c r="C37" s="67" t="n">
        <v>19896238</v>
      </c>
      <c r="D37" s="20" t="n">
        <v>897601</v>
      </c>
      <c r="E37" s="20" t="n">
        <v>9634529</v>
      </c>
      <c r="F37" s="20" t="n">
        <v>4800813</v>
      </c>
      <c r="G37" s="20" t="n">
        <v>418978</v>
      </c>
      <c r="H37" s="20" t="n">
        <v>3785306</v>
      </c>
      <c r="I37" s="20" t="n">
        <v>340978</v>
      </c>
      <c r="J37" s="20" t="n">
        <v>0</v>
      </c>
      <c r="K37" s="20" t="n">
        <v>18033</v>
      </c>
      <c r="L37" s="20" t="n">
        <v>0</v>
      </c>
      <c r="M37" s="67" t="n">
        <v>945548</v>
      </c>
      <c r="N37" s="20" t="n">
        <v>284428</v>
      </c>
      <c r="O37" s="20" t="n">
        <v>71413</v>
      </c>
      <c r="P37" s="20" t="n">
        <v>10988</v>
      </c>
      <c r="Q37" s="20" t="n">
        <v>100325</v>
      </c>
      <c r="R37" s="20" t="n">
        <v>81787</v>
      </c>
      <c r="S37" s="20" t="n">
        <v>77735</v>
      </c>
      <c r="T37" s="20" t="n">
        <v>244778</v>
      </c>
      <c r="U37" s="20" t="n">
        <v>74094</v>
      </c>
      <c r="V37" s="67" t="n">
        <v>1694312</v>
      </c>
    </row>
    <row r="38" customFormat="false" ht="13.5" hidden="false" customHeight="true" outlineLevel="0" collapsed="false">
      <c r="A38" s="18" t="s">
        <v>46</v>
      </c>
      <c r="B38" s="66" t="n">
        <v>27370956</v>
      </c>
      <c r="C38" s="67" t="n">
        <v>24723643</v>
      </c>
      <c r="D38" s="20" t="n">
        <v>443543</v>
      </c>
      <c r="E38" s="20" t="n">
        <v>11689862</v>
      </c>
      <c r="F38" s="20" t="n">
        <v>6566277</v>
      </c>
      <c r="G38" s="20" t="n">
        <v>461989</v>
      </c>
      <c r="H38" s="20" t="n">
        <v>4797699</v>
      </c>
      <c r="I38" s="20" t="n">
        <v>631975</v>
      </c>
      <c r="J38" s="20" t="n">
        <v>31395</v>
      </c>
      <c r="K38" s="20" t="n">
        <v>100903</v>
      </c>
      <c r="L38" s="20" t="n">
        <v>0</v>
      </c>
      <c r="M38" s="67" t="n">
        <v>914876</v>
      </c>
      <c r="N38" s="20" t="n">
        <v>210565</v>
      </c>
      <c r="O38" s="20" t="n">
        <v>84415</v>
      </c>
      <c r="P38" s="20" t="n">
        <v>54307</v>
      </c>
      <c r="Q38" s="20" t="n">
        <v>107269</v>
      </c>
      <c r="R38" s="20" t="n">
        <v>43611</v>
      </c>
      <c r="S38" s="20" t="n">
        <v>38520</v>
      </c>
      <c r="T38" s="20" t="n">
        <v>321970</v>
      </c>
      <c r="U38" s="20" t="n">
        <v>54219</v>
      </c>
      <c r="V38" s="67" t="n">
        <v>1732437</v>
      </c>
    </row>
    <row r="39" customFormat="false" ht="13.5" hidden="false" customHeight="true" outlineLevel="0" collapsed="false">
      <c r="A39" s="18" t="s">
        <v>47</v>
      </c>
      <c r="B39" s="66" t="n">
        <v>16724373</v>
      </c>
      <c r="C39" s="67" t="n">
        <v>14973523</v>
      </c>
      <c r="D39" s="20" t="n">
        <v>33997</v>
      </c>
      <c r="E39" s="20" t="n">
        <v>6647113</v>
      </c>
      <c r="F39" s="20" t="n">
        <v>3759235</v>
      </c>
      <c r="G39" s="20" t="n">
        <v>470086</v>
      </c>
      <c r="H39" s="20" t="n">
        <v>3911083</v>
      </c>
      <c r="I39" s="20" t="n">
        <v>120360</v>
      </c>
      <c r="J39" s="20" t="n">
        <v>0</v>
      </c>
      <c r="K39" s="20" t="n">
        <v>31649</v>
      </c>
      <c r="L39" s="20" t="n">
        <v>0</v>
      </c>
      <c r="M39" s="67" t="n">
        <v>632377</v>
      </c>
      <c r="N39" s="20" t="n">
        <v>155642</v>
      </c>
      <c r="O39" s="20" t="n">
        <v>72602</v>
      </c>
      <c r="P39" s="20" t="n">
        <v>76724</v>
      </c>
      <c r="Q39" s="20" t="n">
        <v>69766</v>
      </c>
      <c r="R39" s="20" t="n">
        <v>18433</v>
      </c>
      <c r="S39" s="20" t="n">
        <v>55077</v>
      </c>
      <c r="T39" s="20" t="n">
        <v>167338</v>
      </c>
      <c r="U39" s="20" t="n">
        <v>16795</v>
      </c>
      <c r="V39" s="67" t="n">
        <v>1118473</v>
      </c>
    </row>
    <row r="40" customFormat="false" ht="13.5" hidden="false" customHeight="true" outlineLevel="0" collapsed="false">
      <c r="A40" s="18" t="s">
        <v>48</v>
      </c>
      <c r="B40" s="66" t="n">
        <v>23955461</v>
      </c>
      <c r="C40" s="67" t="n">
        <v>21666707</v>
      </c>
      <c r="D40" s="20" t="n">
        <v>564158</v>
      </c>
      <c r="E40" s="20" t="n">
        <v>9531293</v>
      </c>
      <c r="F40" s="20" t="n">
        <v>5976897</v>
      </c>
      <c r="G40" s="20" t="n">
        <v>579615</v>
      </c>
      <c r="H40" s="20" t="n">
        <v>4751814</v>
      </c>
      <c r="I40" s="20" t="n">
        <v>200918</v>
      </c>
      <c r="J40" s="20" t="n">
        <v>2956</v>
      </c>
      <c r="K40" s="20" t="n">
        <v>59056</v>
      </c>
      <c r="L40" s="20" t="n">
        <v>0</v>
      </c>
      <c r="M40" s="67" t="n">
        <v>743363</v>
      </c>
      <c r="N40" s="20" t="n">
        <v>264523</v>
      </c>
      <c r="O40" s="20" t="n">
        <v>100203</v>
      </c>
      <c r="P40" s="20" t="n">
        <v>54630</v>
      </c>
      <c r="Q40" s="20" t="n">
        <v>72307</v>
      </c>
      <c r="R40" s="20" t="n">
        <v>32030</v>
      </c>
      <c r="S40" s="20" t="n">
        <v>11148</v>
      </c>
      <c r="T40" s="20" t="n">
        <v>188620</v>
      </c>
      <c r="U40" s="20" t="n">
        <v>19902</v>
      </c>
      <c r="V40" s="67" t="n">
        <v>1545391</v>
      </c>
    </row>
    <row r="41" customFormat="false" ht="13.5" hidden="false" customHeight="true" outlineLevel="0" collapsed="false">
      <c r="A41" s="18" t="s">
        <v>49</v>
      </c>
      <c r="B41" s="66" t="n">
        <v>42104350</v>
      </c>
      <c r="C41" s="67" t="n">
        <v>38314695</v>
      </c>
      <c r="D41" s="20" t="n">
        <v>1795920</v>
      </c>
      <c r="E41" s="20" t="n">
        <v>17144584</v>
      </c>
      <c r="F41" s="20" t="n">
        <v>9552285</v>
      </c>
      <c r="G41" s="20" t="n">
        <v>713582</v>
      </c>
      <c r="H41" s="20" t="n">
        <v>8180600</v>
      </c>
      <c r="I41" s="20" t="n">
        <v>870340</v>
      </c>
      <c r="J41" s="20" t="n">
        <v>15751</v>
      </c>
      <c r="K41" s="20" t="n">
        <v>41633</v>
      </c>
      <c r="L41" s="20" t="n">
        <v>0</v>
      </c>
      <c r="M41" s="67" t="n">
        <v>1325525</v>
      </c>
      <c r="N41" s="20" t="n">
        <v>363967</v>
      </c>
      <c r="O41" s="20" t="n">
        <v>202201</v>
      </c>
      <c r="P41" s="20" t="n">
        <v>75042</v>
      </c>
      <c r="Q41" s="20" t="n">
        <v>31296</v>
      </c>
      <c r="R41" s="20" t="n">
        <v>123628</v>
      </c>
      <c r="S41" s="20" t="n">
        <v>34403</v>
      </c>
      <c r="T41" s="20" t="n">
        <v>347300</v>
      </c>
      <c r="U41" s="20" t="n">
        <v>147688</v>
      </c>
      <c r="V41" s="67" t="n">
        <v>2464130</v>
      </c>
    </row>
    <row r="42" customFormat="false" ht="13.5" hidden="false" customHeight="true" outlineLevel="0" collapsed="false">
      <c r="A42" s="18" t="s">
        <v>50</v>
      </c>
      <c r="B42" s="66" t="n">
        <v>55122176</v>
      </c>
      <c r="C42" s="67" t="n">
        <v>49329817</v>
      </c>
      <c r="D42" s="20" t="n">
        <v>611538</v>
      </c>
      <c r="E42" s="20" t="n">
        <v>23837651</v>
      </c>
      <c r="F42" s="20" t="n">
        <v>12433156</v>
      </c>
      <c r="G42" s="20" t="n">
        <v>1116084</v>
      </c>
      <c r="H42" s="20" t="n">
        <v>9953950</v>
      </c>
      <c r="I42" s="20" t="n">
        <v>1245899</v>
      </c>
      <c r="J42" s="20" t="n">
        <v>10462</v>
      </c>
      <c r="K42" s="20" t="n">
        <v>121077</v>
      </c>
      <c r="L42" s="20" t="n">
        <v>0</v>
      </c>
      <c r="M42" s="67" t="n">
        <v>2122366</v>
      </c>
      <c r="N42" s="20" t="n">
        <v>693012</v>
      </c>
      <c r="O42" s="20" t="n">
        <v>199663</v>
      </c>
      <c r="P42" s="20" t="n">
        <v>79525</v>
      </c>
      <c r="Q42" s="20" t="n">
        <v>212778</v>
      </c>
      <c r="R42" s="20" t="n">
        <v>119637</v>
      </c>
      <c r="S42" s="20" t="n">
        <v>74199</v>
      </c>
      <c r="T42" s="20" t="n">
        <v>636381</v>
      </c>
      <c r="U42" s="20" t="n">
        <v>107171</v>
      </c>
      <c r="V42" s="67" t="n">
        <v>3669993</v>
      </c>
    </row>
    <row r="43" customFormat="false" ht="13.5" hidden="false" customHeight="true" outlineLevel="0" collapsed="false">
      <c r="A43" s="18" t="s">
        <v>51</v>
      </c>
      <c r="B43" s="66" t="n">
        <v>37675365</v>
      </c>
      <c r="C43" s="67" t="n">
        <v>33482520</v>
      </c>
      <c r="D43" s="20" t="n">
        <v>318875</v>
      </c>
      <c r="E43" s="20" t="n">
        <v>15107588</v>
      </c>
      <c r="F43" s="20" t="n">
        <v>9438553</v>
      </c>
      <c r="G43" s="20" t="n">
        <v>698069</v>
      </c>
      <c r="H43" s="20" t="n">
        <v>7440684</v>
      </c>
      <c r="I43" s="20" t="n">
        <v>429170</v>
      </c>
      <c r="J43" s="20" t="n">
        <v>0</v>
      </c>
      <c r="K43" s="20" t="n">
        <v>49581</v>
      </c>
      <c r="L43" s="20" t="n">
        <v>0</v>
      </c>
      <c r="M43" s="67" t="n">
        <v>1701985</v>
      </c>
      <c r="N43" s="20" t="n">
        <v>519102</v>
      </c>
      <c r="O43" s="20" t="n">
        <v>322737</v>
      </c>
      <c r="P43" s="20" t="n">
        <v>78470</v>
      </c>
      <c r="Q43" s="20" t="n">
        <v>150562</v>
      </c>
      <c r="R43" s="20" t="n">
        <v>144627</v>
      </c>
      <c r="S43" s="20" t="n">
        <v>102227</v>
      </c>
      <c r="T43" s="20" t="n">
        <v>280009</v>
      </c>
      <c r="U43" s="20" t="n">
        <v>104251</v>
      </c>
      <c r="V43" s="67" t="n">
        <v>2490860</v>
      </c>
    </row>
    <row r="44" customFormat="false" ht="13.5" hidden="false" customHeight="true" outlineLevel="0" collapsed="false">
      <c r="A44" s="18" t="s">
        <v>52</v>
      </c>
      <c r="B44" s="66" t="n">
        <v>23975707</v>
      </c>
      <c r="C44" s="67" t="n">
        <v>22035904</v>
      </c>
      <c r="D44" s="20" t="n">
        <v>902509</v>
      </c>
      <c r="E44" s="20" t="n">
        <v>9568798</v>
      </c>
      <c r="F44" s="20" t="n">
        <v>5660640</v>
      </c>
      <c r="G44" s="20" t="n">
        <v>499499</v>
      </c>
      <c r="H44" s="20" t="n">
        <v>4912636</v>
      </c>
      <c r="I44" s="20" t="n">
        <v>433869</v>
      </c>
      <c r="J44" s="20" t="n">
        <v>10111</v>
      </c>
      <c r="K44" s="20" t="n">
        <v>47842</v>
      </c>
      <c r="L44" s="20" t="n">
        <v>0</v>
      </c>
      <c r="M44" s="67" t="n">
        <v>653557</v>
      </c>
      <c r="N44" s="20" t="n">
        <v>173681</v>
      </c>
      <c r="O44" s="20" t="n">
        <v>96364</v>
      </c>
      <c r="P44" s="20" t="n">
        <v>28918</v>
      </c>
      <c r="Q44" s="20" t="n">
        <v>78911</v>
      </c>
      <c r="R44" s="20" t="n">
        <v>7728</v>
      </c>
      <c r="S44" s="20" t="n">
        <v>26840</v>
      </c>
      <c r="T44" s="20" t="n">
        <v>223939</v>
      </c>
      <c r="U44" s="20" t="n">
        <v>17176</v>
      </c>
      <c r="V44" s="67" t="n">
        <v>1286246</v>
      </c>
    </row>
    <row r="45" customFormat="false" ht="13.5" hidden="false" customHeight="true" outlineLevel="0" collapsed="false">
      <c r="A45" s="18" t="s">
        <v>53</v>
      </c>
      <c r="B45" s="66" t="n">
        <v>21909248</v>
      </c>
      <c r="C45" s="67" t="n">
        <v>19804601</v>
      </c>
      <c r="D45" s="20" t="n">
        <v>919839</v>
      </c>
      <c r="E45" s="20" t="n">
        <v>8871717</v>
      </c>
      <c r="F45" s="20" t="n">
        <v>4871784</v>
      </c>
      <c r="G45" s="20" t="n">
        <v>460060</v>
      </c>
      <c r="H45" s="20" t="n">
        <v>4129779</v>
      </c>
      <c r="I45" s="20" t="n">
        <v>522208</v>
      </c>
      <c r="J45" s="20" t="n">
        <v>0</v>
      </c>
      <c r="K45" s="20" t="n">
        <v>29214</v>
      </c>
      <c r="L45" s="20" t="n">
        <v>0</v>
      </c>
      <c r="M45" s="67" t="n">
        <v>898856</v>
      </c>
      <c r="N45" s="20" t="n">
        <v>266747</v>
      </c>
      <c r="O45" s="20" t="n">
        <v>126277</v>
      </c>
      <c r="P45" s="20" t="n">
        <v>68471</v>
      </c>
      <c r="Q45" s="20" t="n">
        <v>72970</v>
      </c>
      <c r="R45" s="20" t="n">
        <v>72764</v>
      </c>
      <c r="S45" s="20" t="n">
        <v>89547</v>
      </c>
      <c r="T45" s="20" t="n">
        <v>184337</v>
      </c>
      <c r="U45" s="20" t="n">
        <v>17743</v>
      </c>
      <c r="V45" s="67" t="n">
        <v>1205791</v>
      </c>
    </row>
    <row r="46" customFormat="false" ht="13.5" hidden="false" customHeight="true" outlineLevel="0" collapsed="false">
      <c r="A46" s="18" t="s">
        <v>54</v>
      </c>
      <c r="B46" s="66" t="n">
        <v>35381631</v>
      </c>
      <c r="C46" s="67" t="n">
        <v>32076445</v>
      </c>
      <c r="D46" s="20" t="n">
        <v>201724</v>
      </c>
      <c r="E46" s="20" t="n">
        <v>15203095</v>
      </c>
      <c r="F46" s="20" t="n">
        <v>9291459</v>
      </c>
      <c r="G46" s="20" t="n">
        <v>614923</v>
      </c>
      <c r="H46" s="20" t="n">
        <v>6235979</v>
      </c>
      <c r="I46" s="20" t="n">
        <v>487867</v>
      </c>
      <c r="J46" s="20" t="n">
        <v>3124</v>
      </c>
      <c r="K46" s="20" t="n">
        <v>38274</v>
      </c>
      <c r="L46" s="20" t="n">
        <v>0</v>
      </c>
      <c r="M46" s="67" t="n">
        <v>1218696</v>
      </c>
      <c r="N46" s="20" t="n">
        <v>627813</v>
      </c>
      <c r="O46" s="20" t="n">
        <v>115578</v>
      </c>
      <c r="P46" s="20" t="n">
        <v>54370</v>
      </c>
      <c r="Q46" s="20" t="n">
        <v>67127</v>
      </c>
      <c r="R46" s="20" t="n">
        <v>104238</v>
      </c>
      <c r="S46" s="20" t="n">
        <v>9020</v>
      </c>
      <c r="T46" s="20" t="n">
        <v>223352</v>
      </c>
      <c r="U46" s="20" t="n">
        <v>17198</v>
      </c>
      <c r="V46" s="67" t="n">
        <v>2086490</v>
      </c>
    </row>
    <row r="47" customFormat="false" ht="13.5" hidden="false" customHeight="true" outlineLevel="0" collapsed="false">
      <c r="A47" s="18" t="s">
        <v>55</v>
      </c>
      <c r="B47" s="66" t="n">
        <v>21978489</v>
      </c>
      <c r="C47" s="67" t="n">
        <v>19638674</v>
      </c>
      <c r="D47" s="20" t="n">
        <v>34729</v>
      </c>
      <c r="E47" s="20" t="n">
        <v>9271363</v>
      </c>
      <c r="F47" s="20" t="n">
        <v>5355962</v>
      </c>
      <c r="G47" s="20" t="n">
        <v>712287</v>
      </c>
      <c r="H47" s="20" t="n">
        <v>3621287</v>
      </c>
      <c r="I47" s="20" t="n">
        <v>578938</v>
      </c>
      <c r="J47" s="20" t="n">
        <v>8782</v>
      </c>
      <c r="K47" s="20" t="n">
        <v>55326</v>
      </c>
      <c r="L47" s="20" t="n">
        <v>0</v>
      </c>
      <c r="M47" s="67" t="n">
        <v>665870</v>
      </c>
      <c r="N47" s="20" t="n">
        <v>221046</v>
      </c>
      <c r="O47" s="20" t="n">
        <v>140786</v>
      </c>
      <c r="P47" s="20" t="n">
        <v>11135</v>
      </c>
      <c r="Q47" s="20" t="n">
        <v>47021</v>
      </c>
      <c r="R47" s="20" t="n">
        <v>24446</v>
      </c>
      <c r="S47" s="20" t="n">
        <v>4467</v>
      </c>
      <c r="T47" s="20" t="n">
        <v>207828</v>
      </c>
      <c r="U47" s="20" t="n">
        <v>9141</v>
      </c>
      <c r="V47" s="67" t="n">
        <v>1673945</v>
      </c>
    </row>
    <row r="48" customFormat="false" ht="13.5" hidden="false" customHeight="true" outlineLevel="0" collapsed="false">
      <c r="A48" s="18" t="s">
        <v>56</v>
      </c>
      <c r="B48" s="66" t="n">
        <v>90720276</v>
      </c>
      <c r="C48" s="67" t="n">
        <v>81712932</v>
      </c>
      <c r="D48" s="20" t="n">
        <v>360621</v>
      </c>
      <c r="E48" s="20" t="n">
        <v>39055246</v>
      </c>
      <c r="F48" s="20" t="n">
        <v>22344870</v>
      </c>
      <c r="G48" s="20" t="n">
        <v>2312972</v>
      </c>
      <c r="H48" s="20" t="n">
        <v>15942422</v>
      </c>
      <c r="I48" s="20" t="n">
        <v>1471817</v>
      </c>
      <c r="J48" s="20" t="n">
        <v>134775</v>
      </c>
      <c r="K48" s="20" t="n">
        <v>90209</v>
      </c>
      <c r="L48" s="20" t="n">
        <v>0</v>
      </c>
      <c r="M48" s="67" t="n">
        <v>3711366</v>
      </c>
      <c r="N48" s="20" t="n">
        <v>1282638</v>
      </c>
      <c r="O48" s="20" t="n">
        <v>417333</v>
      </c>
      <c r="P48" s="20" t="n">
        <v>81753</v>
      </c>
      <c r="Q48" s="20" t="n">
        <v>325950</v>
      </c>
      <c r="R48" s="20" t="n">
        <v>316502</v>
      </c>
      <c r="S48" s="20" t="n">
        <v>225072</v>
      </c>
      <c r="T48" s="20" t="n">
        <v>735971</v>
      </c>
      <c r="U48" s="20" t="n">
        <v>326147</v>
      </c>
      <c r="V48" s="67" t="n">
        <v>5295978</v>
      </c>
    </row>
    <row r="49" customFormat="false" ht="13.5" hidden="false" customHeight="true" outlineLevel="0" collapsed="false">
      <c r="A49" s="18" t="s">
        <v>57</v>
      </c>
      <c r="B49" s="66" t="n">
        <v>23591300</v>
      </c>
      <c r="C49" s="67" t="n">
        <v>21337816</v>
      </c>
      <c r="D49" s="20" t="n">
        <v>54241</v>
      </c>
      <c r="E49" s="20" t="n">
        <v>9261943</v>
      </c>
      <c r="F49" s="20" t="n">
        <v>5842932</v>
      </c>
      <c r="G49" s="20" t="n">
        <v>641348</v>
      </c>
      <c r="H49" s="20" t="n">
        <v>4805880</v>
      </c>
      <c r="I49" s="20" t="n">
        <v>668056</v>
      </c>
      <c r="J49" s="20" t="n">
        <v>0</v>
      </c>
      <c r="K49" s="20" t="n">
        <v>63416</v>
      </c>
      <c r="L49" s="20" t="n">
        <v>0</v>
      </c>
      <c r="M49" s="67" t="n">
        <v>930547</v>
      </c>
      <c r="N49" s="20" t="n">
        <v>441081</v>
      </c>
      <c r="O49" s="20" t="n">
        <v>106433</v>
      </c>
      <c r="P49" s="20" t="n">
        <v>32812</v>
      </c>
      <c r="Q49" s="20" t="n">
        <v>95280</v>
      </c>
      <c r="R49" s="20" t="n">
        <v>55698</v>
      </c>
      <c r="S49" s="20" t="n">
        <v>44337</v>
      </c>
      <c r="T49" s="20" t="n">
        <v>137981</v>
      </c>
      <c r="U49" s="20" t="n">
        <v>16925</v>
      </c>
      <c r="V49" s="67" t="n">
        <v>1322937</v>
      </c>
    </row>
    <row r="50" customFormat="false" ht="13.5" hidden="false" customHeight="true" outlineLevel="0" collapsed="false">
      <c r="A50" s="18" t="s">
        <v>58</v>
      </c>
      <c r="B50" s="66" t="n">
        <v>42093106</v>
      </c>
      <c r="C50" s="67" t="n">
        <v>38143814</v>
      </c>
      <c r="D50" s="20" t="n">
        <v>281976</v>
      </c>
      <c r="E50" s="20" t="n">
        <v>18319615</v>
      </c>
      <c r="F50" s="20" t="n">
        <v>10820586</v>
      </c>
      <c r="G50" s="20" t="n">
        <v>920301</v>
      </c>
      <c r="H50" s="20" t="n">
        <v>6571889</v>
      </c>
      <c r="I50" s="20" t="n">
        <v>1112580</v>
      </c>
      <c r="J50" s="20" t="n">
        <v>5377</v>
      </c>
      <c r="K50" s="20" t="n">
        <v>111490</v>
      </c>
      <c r="L50" s="20" t="n">
        <v>0</v>
      </c>
      <c r="M50" s="67" t="n">
        <v>1041376</v>
      </c>
      <c r="N50" s="20" t="n">
        <v>325204</v>
      </c>
      <c r="O50" s="20" t="n">
        <v>108086</v>
      </c>
      <c r="P50" s="20" t="n">
        <v>67808</v>
      </c>
      <c r="Q50" s="20" t="n">
        <v>112660</v>
      </c>
      <c r="R50" s="20" t="n">
        <v>82673</v>
      </c>
      <c r="S50" s="20" t="n">
        <v>22442</v>
      </c>
      <c r="T50" s="20" t="n">
        <v>305974</v>
      </c>
      <c r="U50" s="20" t="n">
        <v>16529</v>
      </c>
      <c r="V50" s="67" t="n">
        <v>2907916</v>
      </c>
    </row>
    <row r="51" customFormat="false" ht="13.5" hidden="false" customHeight="true" outlineLevel="0" collapsed="false">
      <c r="A51" s="18" t="s">
        <v>59</v>
      </c>
      <c r="B51" s="66" t="n">
        <v>42681451</v>
      </c>
      <c r="C51" s="67" t="n">
        <v>38633800</v>
      </c>
      <c r="D51" s="20" t="n">
        <v>297809</v>
      </c>
      <c r="E51" s="20" t="n">
        <v>18210438</v>
      </c>
      <c r="F51" s="20" t="n">
        <v>10986304</v>
      </c>
      <c r="G51" s="20" t="n">
        <v>939672</v>
      </c>
      <c r="H51" s="20" t="n">
        <v>7554899</v>
      </c>
      <c r="I51" s="20" t="n">
        <v>536006</v>
      </c>
      <c r="J51" s="20" t="n">
        <v>40421</v>
      </c>
      <c r="K51" s="20" t="n">
        <v>68251</v>
      </c>
      <c r="L51" s="20" t="n">
        <v>0</v>
      </c>
      <c r="M51" s="67" t="n">
        <v>1163421</v>
      </c>
      <c r="N51" s="20" t="n">
        <v>524159</v>
      </c>
      <c r="O51" s="20" t="n">
        <v>130876</v>
      </c>
      <c r="P51" s="20" t="n">
        <v>40706</v>
      </c>
      <c r="Q51" s="20" t="n">
        <v>145435</v>
      </c>
      <c r="R51" s="20" t="n">
        <v>32541</v>
      </c>
      <c r="S51" s="20" t="n">
        <v>6293</v>
      </c>
      <c r="T51" s="20" t="n">
        <v>248886</v>
      </c>
      <c r="U51" s="20" t="n">
        <v>34525</v>
      </c>
      <c r="V51" s="67" t="n">
        <v>2884230</v>
      </c>
    </row>
    <row r="52" customFormat="false" ht="13.5" hidden="false" customHeight="true" outlineLevel="0" collapsed="false">
      <c r="A52" s="18" t="s">
        <v>60</v>
      </c>
      <c r="B52" s="66" t="n">
        <v>35422627</v>
      </c>
      <c r="C52" s="67" t="n">
        <v>32533376</v>
      </c>
      <c r="D52" s="20" t="n">
        <v>643927</v>
      </c>
      <c r="E52" s="20" t="n">
        <v>14423513</v>
      </c>
      <c r="F52" s="20" t="n">
        <v>8357969</v>
      </c>
      <c r="G52" s="20" t="n">
        <v>1341848</v>
      </c>
      <c r="H52" s="20" t="n">
        <v>7255078</v>
      </c>
      <c r="I52" s="20" t="n">
        <v>372050</v>
      </c>
      <c r="J52" s="20" t="n">
        <v>49331</v>
      </c>
      <c r="K52" s="20" t="n">
        <v>89660</v>
      </c>
      <c r="L52" s="20" t="n">
        <v>0</v>
      </c>
      <c r="M52" s="67" t="n">
        <v>880287</v>
      </c>
      <c r="N52" s="20" t="n">
        <v>354123</v>
      </c>
      <c r="O52" s="20" t="n">
        <v>134195</v>
      </c>
      <c r="P52" s="20" t="n">
        <v>2749</v>
      </c>
      <c r="Q52" s="20" t="n">
        <v>73549</v>
      </c>
      <c r="R52" s="20" t="n">
        <v>30058</v>
      </c>
      <c r="S52" s="20" t="n">
        <v>46116</v>
      </c>
      <c r="T52" s="20" t="n">
        <v>222476</v>
      </c>
      <c r="U52" s="20" t="n">
        <v>17021</v>
      </c>
      <c r="V52" s="67" t="n">
        <v>2008964</v>
      </c>
    </row>
    <row r="53" customFormat="false" ht="13.5" hidden="false" customHeight="true" outlineLevel="0" collapsed="false">
      <c r="A53" s="18" t="s">
        <v>61</v>
      </c>
      <c r="B53" s="66" t="n">
        <v>28792949</v>
      </c>
      <c r="C53" s="67" t="n">
        <v>26135285</v>
      </c>
      <c r="D53" s="20" t="n">
        <v>53779</v>
      </c>
      <c r="E53" s="20" t="n">
        <v>12118231</v>
      </c>
      <c r="F53" s="20" t="n">
        <v>7614767</v>
      </c>
      <c r="G53" s="20" t="n">
        <v>748700</v>
      </c>
      <c r="H53" s="20" t="n">
        <v>5117994</v>
      </c>
      <c r="I53" s="20" t="n">
        <v>420865</v>
      </c>
      <c r="J53" s="20" t="n">
        <v>0</v>
      </c>
      <c r="K53" s="20" t="n">
        <v>60949</v>
      </c>
      <c r="L53" s="20" t="n">
        <v>0</v>
      </c>
      <c r="M53" s="67" t="n">
        <v>728341</v>
      </c>
      <c r="N53" s="20" t="n">
        <v>180337</v>
      </c>
      <c r="O53" s="20" t="n">
        <v>118209</v>
      </c>
      <c r="P53" s="20" t="n">
        <v>123924</v>
      </c>
      <c r="Q53" s="20" t="n">
        <v>70855</v>
      </c>
      <c r="R53" s="20" t="n">
        <v>16408</v>
      </c>
      <c r="S53" s="20" t="n">
        <v>10185</v>
      </c>
      <c r="T53" s="20" t="n">
        <v>190206</v>
      </c>
      <c r="U53" s="20" t="n">
        <v>18217</v>
      </c>
      <c r="V53" s="67" t="n">
        <v>1929323</v>
      </c>
    </row>
    <row r="54" customFormat="false" ht="13.5" hidden="false" customHeight="true" outlineLevel="0" collapsed="false">
      <c r="A54" s="18" t="s">
        <v>62</v>
      </c>
      <c r="B54" s="66" t="n">
        <v>52214452</v>
      </c>
      <c r="C54" s="67" t="n">
        <v>48080475</v>
      </c>
      <c r="D54" s="20" t="n">
        <v>178656</v>
      </c>
      <c r="E54" s="20" t="n">
        <v>22072383</v>
      </c>
      <c r="F54" s="20" t="n">
        <v>14532612</v>
      </c>
      <c r="G54" s="20" t="n">
        <v>735382</v>
      </c>
      <c r="H54" s="20" t="n">
        <v>9655890</v>
      </c>
      <c r="I54" s="20" t="n">
        <v>790151</v>
      </c>
      <c r="J54" s="20" t="n">
        <v>27930</v>
      </c>
      <c r="K54" s="20" t="n">
        <v>87471</v>
      </c>
      <c r="L54" s="20" t="n">
        <v>0</v>
      </c>
      <c r="M54" s="67" t="n">
        <v>1077650</v>
      </c>
      <c r="N54" s="20" t="n">
        <v>299064</v>
      </c>
      <c r="O54" s="20" t="n">
        <v>167732</v>
      </c>
      <c r="P54" s="20" t="n">
        <v>38737</v>
      </c>
      <c r="Q54" s="20" t="n">
        <v>142990</v>
      </c>
      <c r="R54" s="20" t="n">
        <v>83378</v>
      </c>
      <c r="S54" s="20" t="n">
        <v>11899</v>
      </c>
      <c r="T54" s="20" t="n">
        <v>299508</v>
      </c>
      <c r="U54" s="20" t="n">
        <v>34342</v>
      </c>
      <c r="V54" s="67" t="n">
        <v>3056327</v>
      </c>
    </row>
    <row r="55" customFormat="false" ht="13.5" hidden="false" customHeight="true" outlineLevel="0" collapsed="false">
      <c r="A55" s="6" t="s">
        <v>63</v>
      </c>
      <c r="B55" s="68" t="n">
        <v>28003034</v>
      </c>
      <c r="C55" s="69" t="n">
        <v>25257092</v>
      </c>
      <c r="D55" s="23" t="n">
        <v>645801</v>
      </c>
      <c r="E55" s="23" t="n">
        <v>11476861</v>
      </c>
      <c r="F55" s="23" t="n">
        <v>6897680</v>
      </c>
      <c r="G55" s="23" t="n">
        <v>647135</v>
      </c>
      <c r="H55" s="23" t="n">
        <v>4796390</v>
      </c>
      <c r="I55" s="23" t="n">
        <v>756518</v>
      </c>
      <c r="J55" s="23" t="n">
        <v>0</v>
      </c>
      <c r="K55" s="23" t="n">
        <v>36707</v>
      </c>
      <c r="L55" s="23" t="n">
        <v>0</v>
      </c>
      <c r="M55" s="69" t="n">
        <v>247500</v>
      </c>
      <c r="N55" s="23" t="n">
        <v>11445</v>
      </c>
      <c r="O55" s="23" t="n">
        <v>34475</v>
      </c>
      <c r="P55" s="23" t="n">
        <v>26569</v>
      </c>
      <c r="Q55" s="23" t="n">
        <v>35767</v>
      </c>
      <c r="R55" s="23" t="n">
        <v>35359</v>
      </c>
      <c r="S55" s="23" t="n">
        <v>4837</v>
      </c>
      <c r="T55" s="23" t="n">
        <v>75683</v>
      </c>
      <c r="U55" s="23" t="n">
        <v>23365</v>
      </c>
      <c r="V55" s="69" t="n">
        <v>2498442</v>
      </c>
    </row>
  </sheetData>
  <dataValidations count="1">
    <dataValidation allowBlank="true" errorStyle="stop" operator="between" showDropDown="false" showErrorMessage="true" showInputMessage="true" sqref="B8:J8 M8:U8 B9:G53 I9:J9 M9:R53 T9:U9 H10:J53 S10:U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0:12Z</dcterms:created>
  <dc:creator>member101</dc:creator>
  <dc:description/>
  <dc:language>en-US</dc:language>
  <cp:lastModifiedBy>m</cp:lastModifiedBy>
  <dcterms:modified xsi:type="dcterms:W3CDTF">2019-06-12T06:2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