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12477100</v>
      </c>
      <c r="C7" s="15" t="n">
        <v>11044906</v>
      </c>
      <c r="D7" s="16" t="n">
        <v>8811198</v>
      </c>
      <c r="E7" s="16" t="n">
        <v>598817</v>
      </c>
      <c r="F7" s="16" t="n">
        <v>132754</v>
      </c>
      <c r="G7" s="16" t="n">
        <v>460090</v>
      </c>
      <c r="H7" s="16" t="n">
        <v>1042047</v>
      </c>
      <c r="I7" s="15" t="n">
        <v>1211615</v>
      </c>
      <c r="J7" s="15" t="n">
        <v>220579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3119696</v>
      </c>
      <c r="C8" s="21" t="n">
        <v>2417443</v>
      </c>
      <c r="D8" s="22" t="n">
        <v>1917031</v>
      </c>
      <c r="E8" s="22" t="n">
        <v>164527</v>
      </c>
      <c r="F8" s="22" t="n">
        <v>39430</v>
      </c>
      <c r="G8" s="22" t="n">
        <v>42177</v>
      </c>
      <c r="H8" s="22" t="n">
        <v>254278</v>
      </c>
      <c r="I8" s="21" t="n">
        <v>620614</v>
      </c>
      <c r="J8" s="21" t="n">
        <v>81639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372713</v>
      </c>
      <c r="C9" s="21" t="n">
        <v>355080</v>
      </c>
      <c r="D9" s="22" t="n">
        <v>267102</v>
      </c>
      <c r="E9" s="22" t="n">
        <v>20198</v>
      </c>
      <c r="F9" s="22" t="n">
        <v>4030</v>
      </c>
      <c r="G9" s="22" t="n">
        <v>11364</v>
      </c>
      <c r="H9" s="22" t="n">
        <v>52386</v>
      </c>
      <c r="I9" s="21" t="n">
        <v>10709</v>
      </c>
      <c r="J9" s="21" t="n">
        <v>6924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0</v>
      </c>
      <c r="C10" s="21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245870</v>
      </c>
      <c r="C11" s="21" t="n">
        <v>235202</v>
      </c>
      <c r="D11" s="22" t="n">
        <v>198198</v>
      </c>
      <c r="E11" s="22" t="n">
        <v>11133</v>
      </c>
      <c r="F11" s="22" t="n">
        <v>579</v>
      </c>
      <c r="G11" s="22" t="n">
        <v>20969</v>
      </c>
      <c r="H11" s="22" t="n">
        <v>4323</v>
      </c>
      <c r="I11" s="21" t="n">
        <v>2081</v>
      </c>
      <c r="J11" s="21" t="n">
        <v>8587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45897</v>
      </c>
      <c r="C12" s="21" t="n">
        <v>45379</v>
      </c>
      <c r="D12" s="22" t="n">
        <v>34465</v>
      </c>
      <c r="E12" s="22" t="n">
        <v>2986</v>
      </c>
      <c r="F12" s="22" t="n">
        <v>60</v>
      </c>
      <c r="G12" s="22" t="n">
        <v>4373</v>
      </c>
      <c r="H12" s="22" t="n">
        <v>3495</v>
      </c>
      <c r="I12" s="21" t="n">
        <v>518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0</v>
      </c>
      <c r="C13" s="21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1" t="n">
        <v>0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10283</v>
      </c>
      <c r="C14" s="21" t="n">
        <v>10039</v>
      </c>
      <c r="D14" s="22" t="n">
        <v>7973</v>
      </c>
      <c r="E14" s="22" t="n">
        <v>890</v>
      </c>
      <c r="F14" s="22" t="n">
        <v>64</v>
      </c>
      <c r="G14" s="22" t="n">
        <v>12</v>
      </c>
      <c r="H14" s="22" t="n">
        <v>1100</v>
      </c>
      <c r="I14" s="21" t="n">
        <v>244</v>
      </c>
      <c r="J14" s="21" t="n">
        <v>0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0</v>
      </c>
      <c r="C15" s="21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1" t="n">
        <v>0</v>
      </c>
      <c r="J15" s="21" t="n">
        <v>0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50389</v>
      </c>
      <c r="C16" s="21" t="n">
        <v>49214</v>
      </c>
      <c r="D16" s="22" t="n">
        <v>45402</v>
      </c>
      <c r="E16" s="22" t="n">
        <v>1927</v>
      </c>
      <c r="F16" s="22" t="n">
        <v>458</v>
      </c>
      <c r="G16" s="22" t="n">
        <v>1154</v>
      </c>
      <c r="H16" s="22" t="n">
        <v>273</v>
      </c>
      <c r="I16" s="21" t="n">
        <v>1175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62557</v>
      </c>
      <c r="C17" s="21" t="n">
        <v>59037</v>
      </c>
      <c r="D17" s="22" t="n">
        <v>53968</v>
      </c>
      <c r="E17" s="22" t="n">
        <v>2835</v>
      </c>
      <c r="F17" s="22" t="n">
        <v>23</v>
      </c>
      <c r="G17" s="22" t="n">
        <v>2040</v>
      </c>
      <c r="H17" s="22" t="n">
        <v>171</v>
      </c>
      <c r="I17" s="21" t="n">
        <v>3520</v>
      </c>
      <c r="J17" s="21" t="n">
        <v>0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195259</v>
      </c>
      <c r="C18" s="21" t="n">
        <v>180718</v>
      </c>
      <c r="D18" s="22" t="n">
        <v>142798</v>
      </c>
      <c r="E18" s="22" t="n">
        <v>9253</v>
      </c>
      <c r="F18" s="22" t="n">
        <v>17700</v>
      </c>
      <c r="G18" s="22" t="n">
        <v>7201</v>
      </c>
      <c r="H18" s="22" t="n">
        <v>3766</v>
      </c>
      <c r="I18" s="21" t="n">
        <v>14347</v>
      </c>
      <c r="J18" s="21" t="n">
        <v>194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36262</v>
      </c>
      <c r="C19" s="21" t="n">
        <v>36262</v>
      </c>
      <c r="D19" s="22" t="n">
        <v>32807</v>
      </c>
      <c r="E19" s="22" t="n">
        <v>50</v>
      </c>
      <c r="F19" s="22" t="n">
        <v>0</v>
      </c>
      <c r="G19" s="22" t="n">
        <v>887</v>
      </c>
      <c r="H19" s="22" t="n">
        <v>2518</v>
      </c>
      <c r="I19" s="21" t="n">
        <v>0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0</v>
      </c>
      <c r="C20" s="21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1" t="n">
        <v>0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1240646</v>
      </c>
      <c r="C21" s="21" t="n">
        <v>1202792</v>
      </c>
      <c r="D21" s="22" t="n">
        <v>909784</v>
      </c>
      <c r="E21" s="22" t="n">
        <v>60919</v>
      </c>
      <c r="F21" s="22" t="n">
        <v>4117</v>
      </c>
      <c r="G21" s="22" t="n">
        <v>123166</v>
      </c>
      <c r="H21" s="22" t="n">
        <v>104806</v>
      </c>
      <c r="I21" s="21" t="n">
        <v>37854</v>
      </c>
      <c r="J21" s="21" t="n">
        <v>0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226972</v>
      </c>
      <c r="C22" s="21" t="n">
        <v>225023</v>
      </c>
      <c r="D22" s="22" t="n">
        <v>180953</v>
      </c>
      <c r="E22" s="22" t="n">
        <v>6522</v>
      </c>
      <c r="F22" s="22" t="n">
        <v>1098</v>
      </c>
      <c r="G22" s="22" t="n">
        <v>13802</v>
      </c>
      <c r="H22" s="22" t="n">
        <v>22648</v>
      </c>
      <c r="I22" s="21" t="n">
        <v>1949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13004</v>
      </c>
      <c r="C23" s="21" t="n">
        <v>12811</v>
      </c>
      <c r="D23" s="22" t="n">
        <v>10766</v>
      </c>
      <c r="E23" s="22" t="n">
        <v>233</v>
      </c>
      <c r="F23" s="22" t="n">
        <v>89</v>
      </c>
      <c r="G23" s="22" t="n">
        <v>856</v>
      </c>
      <c r="H23" s="22" t="n">
        <v>867</v>
      </c>
      <c r="I23" s="21" t="n">
        <v>193</v>
      </c>
      <c r="J23" s="21" t="n">
        <v>0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58286</v>
      </c>
      <c r="C24" s="21" t="n">
        <v>57926</v>
      </c>
      <c r="D24" s="22" t="n">
        <v>49336</v>
      </c>
      <c r="E24" s="22" t="n">
        <v>58</v>
      </c>
      <c r="F24" s="22" t="n">
        <v>77</v>
      </c>
      <c r="G24" s="22" t="n">
        <v>4790</v>
      </c>
      <c r="H24" s="22" t="n">
        <v>3665</v>
      </c>
      <c r="I24" s="21" t="n">
        <v>360</v>
      </c>
      <c r="J24" s="21" t="n">
        <v>0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0</v>
      </c>
      <c r="C25" s="21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1" t="n">
        <v>0</v>
      </c>
      <c r="J25" s="21" t="n">
        <v>0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0</v>
      </c>
      <c r="C26" s="21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80337</v>
      </c>
      <c r="C27" s="21" t="n">
        <v>76809</v>
      </c>
      <c r="D27" s="22" t="n">
        <v>64206</v>
      </c>
      <c r="E27" s="22" t="n">
        <v>3215</v>
      </c>
      <c r="F27" s="22" t="n">
        <v>421</v>
      </c>
      <c r="G27" s="22" t="n">
        <v>3283</v>
      </c>
      <c r="H27" s="22" t="n">
        <v>5684</v>
      </c>
      <c r="I27" s="21" t="n">
        <v>624</v>
      </c>
      <c r="J27" s="21" t="n">
        <v>2904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616221</v>
      </c>
      <c r="C28" s="21" t="n">
        <v>514877</v>
      </c>
      <c r="D28" s="22" t="n">
        <v>443656</v>
      </c>
      <c r="E28" s="22" t="n">
        <v>20259</v>
      </c>
      <c r="F28" s="22" t="n">
        <v>4096</v>
      </c>
      <c r="G28" s="22" t="n">
        <v>7592</v>
      </c>
      <c r="H28" s="22" t="n">
        <v>39274</v>
      </c>
      <c r="I28" s="21" t="n">
        <v>79587</v>
      </c>
      <c r="J28" s="21" t="n">
        <v>21757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86043</v>
      </c>
      <c r="C29" s="21" t="n">
        <v>79997</v>
      </c>
      <c r="D29" s="22" t="n">
        <v>60501</v>
      </c>
      <c r="E29" s="22" t="n">
        <v>3308</v>
      </c>
      <c r="F29" s="22" t="n">
        <v>531</v>
      </c>
      <c r="G29" s="22" t="n">
        <v>8569</v>
      </c>
      <c r="H29" s="22" t="n">
        <v>7088</v>
      </c>
      <c r="I29" s="21" t="n">
        <v>6046</v>
      </c>
      <c r="J29" s="21" t="n">
        <v>0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721348</v>
      </c>
      <c r="C30" s="21" t="n">
        <v>623604</v>
      </c>
      <c r="D30" s="22" t="n">
        <v>508841</v>
      </c>
      <c r="E30" s="22" t="n">
        <v>30810</v>
      </c>
      <c r="F30" s="22" t="n">
        <v>10623</v>
      </c>
      <c r="G30" s="22" t="n">
        <v>17476</v>
      </c>
      <c r="H30" s="22" t="n">
        <v>55854</v>
      </c>
      <c r="I30" s="21" t="n">
        <v>71932</v>
      </c>
      <c r="J30" s="21" t="n">
        <v>25812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0</v>
      </c>
      <c r="C31" s="21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1" t="n">
        <v>0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0</v>
      </c>
      <c r="C32" s="2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587812</v>
      </c>
      <c r="C33" s="21" t="n">
        <v>581520</v>
      </c>
      <c r="D33" s="22" t="n">
        <v>477285</v>
      </c>
      <c r="E33" s="22" t="n">
        <v>7622</v>
      </c>
      <c r="F33" s="22" t="n">
        <v>396</v>
      </c>
      <c r="G33" s="22" t="n">
        <v>11620</v>
      </c>
      <c r="H33" s="22" t="n">
        <v>84597</v>
      </c>
      <c r="I33" s="21" t="n">
        <v>6292</v>
      </c>
      <c r="J33" s="21" t="n">
        <v>0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1598161</v>
      </c>
      <c r="C34" s="21" t="n">
        <v>1543039</v>
      </c>
      <c r="D34" s="22" t="n">
        <v>1277318</v>
      </c>
      <c r="E34" s="22" t="n">
        <v>105613</v>
      </c>
      <c r="F34" s="22" t="n">
        <v>22152</v>
      </c>
      <c r="G34" s="22" t="n">
        <v>22037</v>
      </c>
      <c r="H34" s="22" t="n">
        <v>115919</v>
      </c>
      <c r="I34" s="21" t="n">
        <v>55122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1095676</v>
      </c>
      <c r="C35" s="21" t="n">
        <v>1003449</v>
      </c>
      <c r="D35" s="22" t="n">
        <v>725035</v>
      </c>
      <c r="E35" s="22" t="n">
        <v>78014</v>
      </c>
      <c r="F35" s="22" t="n">
        <v>17524</v>
      </c>
      <c r="G35" s="22" t="n">
        <v>69190</v>
      </c>
      <c r="H35" s="22" t="n">
        <v>113686</v>
      </c>
      <c r="I35" s="21" t="n">
        <v>92227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77911</v>
      </c>
      <c r="C36" s="21" t="n">
        <v>74961</v>
      </c>
      <c r="D36" s="22" t="n">
        <v>67419</v>
      </c>
      <c r="E36" s="22" t="n">
        <v>4630</v>
      </c>
      <c r="F36" s="22" t="n">
        <v>897</v>
      </c>
      <c r="G36" s="22" t="n">
        <v>582</v>
      </c>
      <c r="H36" s="22" t="n">
        <v>1433</v>
      </c>
      <c r="I36" s="21" t="n">
        <v>1332</v>
      </c>
      <c r="J36" s="21" t="n">
        <v>1618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17284</v>
      </c>
      <c r="C37" s="21" t="n">
        <v>15487</v>
      </c>
      <c r="D37" s="22" t="n">
        <v>12196</v>
      </c>
      <c r="E37" s="22" t="n">
        <v>518</v>
      </c>
      <c r="F37" s="22" t="n">
        <v>0</v>
      </c>
      <c r="G37" s="22" t="n">
        <v>325</v>
      </c>
      <c r="H37" s="22" t="n">
        <v>2448</v>
      </c>
      <c r="I37" s="21" t="n">
        <v>1797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0</v>
      </c>
      <c r="C38" s="2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0</v>
      </c>
      <c r="C39" s="2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1" t="n">
        <v>0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920573</v>
      </c>
      <c r="C40" s="21" t="n">
        <v>790965</v>
      </c>
      <c r="D40" s="22" t="n">
        <v>623917</v>
      </c>
      <c r="E40" s="22" t="n">
        <v>27177</v>
      </c>
      <c r="F40" s="22" t="n">
        <v>2223</v>
      </c>
      <c r="G40" s="22" t="n">
        <v>45290</v>
      </c>
      <c r="H40" s="22" t="n">
        <v>92358</v>
      </c>
      <c r="I40" s="21" t="n">
        <v>100862</v>
      </c>
      <c r="J40" s="21" t="n">
        <v>28746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214157</v>
      </c>
      <c r="C41" s="21" t="n">
        <v>195010</v>
      </c>
      <c r="D41" s="22" t="n">
        <v>157521</v>
      </c>
      <c r="E41" s="22" t="n">
        <v>8298</v>
      </c>
      <c r="F41" s="22" t="n">
        <v>1087</v>
      </c>
      <c r="G41" s="22" t="n">
        <v>9775</v>
      </c>
      <c r="H41" s="22" t="n">
        <v>18329</v>
      </c>
      <c r="I41" s="21" t="n">
        <v>14953</v>
      </c>
      <c r="J41" s="21" t="n">
        <v>4194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25202</v>
      </c>
      <c r="C42" s="21" t="n">
        <v>24256</v>
      </c>
      <c r="D42" s="22" t="n">
        <v>20539</v>
      </c>
      <c r="E42" s="22" t="n">
        <v>325</v>
      </c>
      <c r="F42" s="22" t="n">
        <v>506</v>
      </c>
      <c r="G42" s="22" t="n">
        <v>1598</v>
      </c>
      <c r="H42" s="22" t="n">
        <v>1288</v>
      </c>
      <c r="I42" s="21" t="n">
        <v>946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0</v>
      </c>
      <c r="C43" s="21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13788</v>
      </c>
      <c r="C44" s="21" t="n">
        <v>13753</v>
      </c>
      <c r="D44" s="22" t="n">
        <v>11841</v>
      </c>
      <c r="E44" s="22" t="n">
        <v>508</v>
      </c>
      <c r="F44" s="22" t="n">
        <v>20</v>
      </c>
      <c r="G44" s="22" t="n">
        <v>404</v>
      </c>
      <c r="H44" s="22" t="n">
        <v>980</v>
      </c>
      <c r="I44" s="21" t="n">
        <v>35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0</v>
      </c>
      <c r="C45" s="21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30283</v>
      </c>
      <c r="C46" s="21" t="n">
        <v>30007</v>
      </c>
      <c r="D46" s="22" t="n">
        <v>23707</v>
      </c>
      <c r="E46" s="22" t="n">
        <v>19</v>
      </c>
      <c r="F46" s="22" t="n">
        <v>53</v>
      </c>
      <c r="G46" s="22" t="n">
        <v>297</v>
      </c>
      <c r="H46" s="22" t="n">
        <v>5931</v>
      </c>
      <c r="I46" s="21" t="n">
        <v>276</v>
      </c>
      <c r="J46" s="21" t="n">
        <v>0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19846</v>
      </c>
      <c r="C47" s="21" t="n">
        <v>117085</v>
      </c>
      <c r="D47" s="22" t="n">
        <v>98046</v>
      </c>
      <c r="E47" s="22" t="n">
        <v>4052</v>
      </c>
      <c r="F47" s="22" t="n">
        <v>501</v>
      </c>
      <c r="G47" s="22" t="n">
        <v>6744</v>
      </c>
      <c r="H47" s="22" t="n">
        <v>7742</v>
      </c>
      <c r="I47" s="21" t="n">
        <v>2670</v>
      </c>
      <c r="J47" s="21" t="n">
        <v>91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0</v>
      </c>
      <c r="C48" s="21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1" t="n">
        <v>0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387831</v>
      </c>
      <c r="C49" s="21" t="n">
        <v>307317</v>
      </c>
      <c r="D49" s="22" t="n">
        <v>233143</v>
      </c>
      <c r="E49" s="22" t="n">
        <v>18840</v>
      </c>
      <c r="F49" s="22" t="n">
        <v>1249</v>
      </c>
      <c r="G49" s="22" t="n">
        <v>21480</v>
      </c>
      <c r="H49" s="22" t="n">
        <v>32605</v>
      </c>
      <c r="I49" s="21" t="n">
        <v>46314</v>
      </c>
      <c r="J49" s="21" t="n">
        <v>34200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0</v>
      </c>
      <c r="C50" s="21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0</v>
      </c>
      <c r="C51" s="21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0</v>
      </c>
      <c r="C52" s="21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1" t="n">
        <v>0</v>
      </c>
      <c r="J52" s="21" t="n">
        <v>0</v>
      </c>
      <c r="K52" s="23"/>
      <c r="L52" s="24"/>
    </row>
    <row r="53" customFormat="false" ht="13.5" hidden="false" customHeight="true" outlineLevel="0" collapsed="false">
      <c r="A53" s="5" t="s">
        <v>60</v>
      </c>
      <c r="B53" s="20" t="n">
        <v>206793</v>
      </c>
      <c r="C53" s="21" t="n">
        <v>165844</v>
      </c>
      <c r="D53" s="22" t="n">
        <v>155444</v>
      </c>
      <c r="E53" s="22" t="n">
        <v>4078</v>
      </c>
      <c r="F53" s="22" t="n">
        <v>2750</v>
      </c>
      <c r="G53" s="22" t="n">
        <v>1037</v>
      </c>
      <c r="H53" s="22" t="n">
        <v>2535</v>
      </c>
      <c r="I53" s="21" t="n">
        <v>37036</v>
      </c>
      <c r="J53" s="21" t="n">
        <v>3913</v>
      </c>
      <c r="K53" s="23"/>
      <c r="L53" s="24"/>
    </row>
    <row r="54" customFormat="false" ht="13.5" hidden="false" customHeight="true" outlineLevel="0" collapsed="false">
      <c r="A54" s="8" t="s">
        <v>61</v>
      </c>
      <c r="B54" s="25" t="n">
        <v>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6" t="n">
        <v>0</v>
      </c>
      <c r="J54" s="26" t="n">
        <v>0</v>
      </c>
      <c r="K54" s="23"/>
      <c r="L54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5:38Z</dcterms:created>
  <dc:creator>m</dc:creator>
  <dc:description/>
  <dc:language>en-US</dc:language>
  <cp:lastModifiedBy>m</cp:lastModifiedBy>
  <dcterms:modified xsi:type="dcterms:W3CDTF">2019-06-18T06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