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3" t="s">
        <v>12</v>
      </c>
    </row>
    <row r="6" s="1" customFormat="true" ht="13.5" hidden="false" customHeight="true" outlineLevel="0" collapsed="false">
      <c r="A6" s="14"/>
      <c r="B6" s="15"/>
      <c r="C6" s="16"/>
      <c r="D6" s="17" t="s">
        <v>13</v>
      </c>
      <c r="E6" s="12" t="s">
        <v>14</v>
      </c>
      <c r="F6" s="12" t="s">
        <v>15</v>
      </c>
      <c r="G6" s="17"/>
      <c r="H6" s="12"/>
      <c r="I6" s="12"/>
      <c r="J6" s="12"/>
      <c r="K6" s="16"/>
      <c r="L6" s="18"/>
    </row>
    <row r="7" s="25" customFormat="true" ht="13.5" hidden="false" customHeight="true" outlineLevel="0" collapsed="false">
      <c r="A7" s="19" t="s">
        <v>16</v>
      </c>
      <c r="B7" s="20" t="n">
        <v>72628535</v>
      </c>
      <c r="C7" s="21" t="n">
        <v>62843995</v>
      </c>
      <c r="D7" s="22" t="n">
        <v>49377109</v>
      </c>
      <c r="E7" s="22" t="n">
        <v>42237981</v>
      </c>
      <c r="F7" s="22" t="n">
        <v>7139128</v>
      </c>
      <c r="G7" s="22" t="n">
        <v>3273561</v>
      </c>
      <c r="H7" s="22" t="n">
        <v>473828</v>
      </c>
      <c r="I7" s="22" t="n">
        <v>3585352</v>
      </c>
      <c r="J7" s="22" t="n">
        <v>6134145</v>
      </c>
      <c r="K7" s="21" t="n">
        <v>8797330</v>
      </c>
      <c r="L7" s="21" t="n">
        <v>987210</v>
      </c>
      <c r="M7" s="23"/>
      <c r="N7" s="24"/>
    </row>
    <row r="8" customFormat="false" ht="13.5" hidden="false" customHeight="true" outlineLevel="0" collapsed="false">
      <c r="A8" s="26" t="s">
        <v>17</v>
      </c>
      <c r="B8" s="27" t="n">
        <v>7208601</v>
      </c>
      <c r="C8" s="28" t="n">
        <v>6416406</v>
      </c>
      <c r="D8" s="29" t="n">
        <v>4963182</v>
      </c>
      <c r="E8" s="29" t="n">
        <v>4215366</v>
      </c>
      <c r="F8" s="29" t="n">
        <v>747816</v>
      </c>
      <c r="G8" s="29" t="n">
        <v>538944</v>
      </c>
      <c r="H8" s="29" t="n">
        <v>54470</v>
      </c>
      <c r="I8" s="29" t="n">
        <v>258385</v>
      </c>
      <c r="J8" s="29" t="n">
        <v>601425</v>
      </c>
      <c r="K8" s="28" t="n">
        <v>709541</v>
      </c>
      <c r="L8" s="28" t="n">
        <v>82654</v>
      </c>
      <c r="M8" s="30"/>
      <c r="N8" s="31"/>
    </row>
    <row r="9" customFormat="false" ht="13.5" hidden="false" customHeight="true" outlineLevel="0" collapsed="false">
      <c r="A9" s="26" t="s">
        <v>18</v>
      </c>
      <c r="B9" s="27" t="n">
        <v>1040492</v>
      </c>
      <c r="C9" s="28" t="n">
        <v>1006831</v>
      </c>
      <c r="D9" s="29" t="n">
        <v>756244</v>
      </c>
      <c r="E9" s="29" t="n">
        <v>655153</v>
      </c>
      <c r="F9" s="29" t="n">
        <v>101091</v>
      </c>
      <c r="G9" s="29" t="n">
        <v>73302</v>
      </c>
      <c r="H9" s="29" t="n">
        <v>10546</v>
      </c>
      <c r="I9" s="29" t="n">
        <v>28378</v>
      </c>
      <c r="J9" s="29" t="n">
        <v>138361</v>
      </c>
      <c r="K9" s="28" t="n">
        <v>26737</v>
      </c>
      <c r="L9" s="28" t="n">
        <v>6924</v>
      </c>
      <c r="M9" s="30"/>
      <c r="N9" s="31"/>
    </row>
    <row r="10" customFormat="false" ht="13.5" hidden="false" customHeight="true" outlineLevel="0" collapsed="false">
      <c r="A10" s="26" t="s">
        <v>19</v>
      </c>
      <c r="B10" s="27" t="n">
        <v>1134221</v>
      </c>
      <c r="C10" s="28" t="n">
        <v>957587</v>
      </c>
      <c r="D10" s="29" t="n">
        <v>738978</v>
      </c>
      <c r="E10" s="29" t="n">
        <v>636003</v>
      </c>
      <c r="F10" s="29" t="n">
        <v>102975</v>
      </c>
      <c r="G10" s="29" t="n">
        <v>72107</v>
      </c>
      <c r="H10" s="29" t="n">
        <v>7939</v>
      </c>
      <c r="I10" s="29" t="n">
        <v>31619</v>
      </c>
      <c r="J10" s="29" t="n">
        <v>106944</v>
      </c>
      <c r="K10" s="28" t="n">
        <v>176634</v>
      </c>
      <c r="L10" s="28" t="n">
        <v>0</v>
      </c>
      <c r="M10" s="30"/>
      <c r="N10" s="31"/>
    </row>
    <row r="11" customFormat="false" ht="13.5" hidden="false" customHeight="true" outlineLevel="0" collapsed="false">
      <c r="A11" s="26" t="s">
        <v>20</v>
      </c>
      <c r="B11" s="27" t="n">
        <v>954413</v>
      </c>
      <c r="C11" s="28" t="n">
        <v>901238</v>
      </c>
      <c r="D11" s="29" t="n">
        <v>712475</v>
      </c>
      <c r="E11" s="29" t="n">
        <v>617732</v>
      </c>
      <c r="F11" s="29" t="n">
        <v>94743</v>
      </c>
      <c r="G11" s="29" t="n">
        <v>22388</v>
      </c>
      <c r="H11" s="29" t="n">
        <v>3532</v>
      </c>
      <c r="I11" s="29" t="n">
        <v>55567</v>
      </c>
      <c r="J11" s="29" t="n">
        <v>107276</v>
      </c>
      <c r="K11" s="28" t="n">
        <v>43812</v>
      </c>
      <c r="L11" s="28" t="n">
        <v>9363</v>
      </c>
      <c r="M11" s="30"/>
      <c r="N11" s="31"/>
    </row>
    <row r="12" customFormat="false" ht="13.5" hidden="false" customHeight="true" outlineLevel="0" collapsed="false">
      <c r="A12" s="26" t="s">
        <v>21</v>
      </c>
      <c r="B12" s="27" t="n">
        <v>1320374</v>
      </c>
      <c r="C12" s="28" t="n">
        <v>1223446</v>
      </c>
      <c r="D12" s="29" t="n">
        <v>1001379</v>
      </c>
      <c r="E12" s="29" t="n">
        <v>865661</v>
      </c>
      <c r="F12" s="29" t="n">
        <v>135718</v>
      </c>
      <c r="G12" s="29" t="n">
        <v>98202</v>
      </c>
      <c r="H12" s="29" t="n">
        <v>9619</v>
      </c>
      <c r="I12" s="29" t="n">
        <v>24551</v>
      </c>
      <c r="J12" s="29" t="n">
        <v>89695</v>
      </c>
      <c r="K12" s="28" t="n">
        <v>96928</v>
      </c>
      <c r="L12" s="28" t="n">
        <v>0</v>
      </c>
      <c r="M12" s="30"/>
      <c r="N12" s="31"/>
    </row>
    <row r="13" customFormat="false" ht="13.5" hidden="false" customHeight="true" outlineLevel="0" collapsed="false">
      <c r="A13" s="26" t="s">
        <v>22</v>
      </c>
      <c r="B13" s="27" t="n">
        <v>1172680</v>
      </c>
      <c r="C13" s="28" t="n">
        <v>1050607</v>
      </c>
      <c r="D13" s="29" t="n">
        <v>840307</v>
      </c>
      <c r="E13" s="29" t="n">
        <v>665786</v>
      </c>
      <c r="F13" s="29" t="n">
        <v>174521</v>
      </c>
      <c r="G13" s="29" t="n">
        <v>58165</v>
      </c>
      <c r="H13" s="29" t="n">
        <v>9575</v>
      </c>
      <c r="I13" s="29" t="n">
        <v>31452</v>
      </c>
      <c r="J13" s="29" t="n">
        <v>111108</v>
      </c>
      <c r="K13" s="28" t="n">
        <v>111484</v>
      </c>
      <c r="L13" s="28" t="n">
        <v>10589</v>
      </c>
      <c r="M13" s="30"/>
      <c r="N13" s="31"/>
    </row>
    <row r="14" customFormat="false" ht="13.5" hidden="false" customHeight="true" outlineLevel="0" collapsed="false">
      <c r="A14" s="26" t="s">
        <v>23</v>
      </c>
      <c r="B14" s="27" t="n">
        <v>1096376</v>
      </c>
      <c r="C14" s="28" t="n">
        <v>943432</v>
      </c>
      <c r="D14" s="29" t="n">
        <v>775100</v>
      </c>
      <c r="E14" s="29" t="n">
        <v>670318</v>
      </c>
      <c r="F14" s="29" t="n">
        <v>104782</v>
      </c>
      <c r="G14" s="29" t="n">
        <v>46844</v>
      </c>
      <c r="H14" s="29" t="n">
        <v>6693</v>
      </c>
      <c r="I14" s="29" t="n">
        <v>50070</v>
      </c>
      <c r="J14" s="29" t="n">
        <v>64725</v>
      </c>
      <c r="K14" s="28" t="n">
        <v>145601</v>
      </c>
      <c r="L14" s="28" t="n">
        <v>7343</v>
      </c>
      <c r="M14" s="30"/>
      <c r="N14" s="31"/>
    </row>
    <row r="15" customFormat="false" ht="13.5" hidden="false" customHeight="true" outlineLevel="0" collapsed="false">
      <c r="A15" s="26" t="s">
        <v>24</v>
      </c>
      <c r="B15" s="27" t="n">
        <v>864231</v>
      </c>
      <c r="C15" s="28" t="n">
        <v>641639</v>
      </c>
      <c r="D15" s="29" t="n">
        <v>504204</v>
      </c>
      <c r="E15" s="29" t="n">
        <v>443117</v>
      </c>
      <c r="F15" s="29" t="n">
        <v>61087</v>
      </c>
      <c r="G15" s="29" t="n">
        <v>19808</v>
      </c>
      <c r="H15" s="29" t="n">
        <v>6611</v>
      </c>
      <c r="I15" s="29" t="n">
        <v>58835</v>
      </c>
      <c r="J15" s="29" t="n">
        <v>52181</v>
      </c>
      <c r="K15" s="28" t="n">
        <v>197548</v>
      </c>
      <c r="L15" s="28" t="n">
        <v>25044</v>
      </c>
      <c r="M15" s="30"/>
      <c r="N15" s="31"/>
    </row>
    <row r="16" customFormat="false" ht="13.5" hidden="false" customHeight="true" outlineLevel="0" collapsed="false">
      <c r="A16" s="26" t="s">
        <v>25</v>
      </c>
      <c r="B16" s="27" t="n">
        <v>870172</v>
      </c>
      <c r="C16" s="28" t="n">
        <v>735802</v>
      </c>
      <c r="D16" s="29" t="n">
        <v>612910</v>
      </c>
      <c r="E16" s="29" t="n">
        <v>522556</v>
      </c>
      <c r="F16" s="29" t="n">
        <v>90354</v>
      </c>
      <c r="G16" s="29" t="n">
        <v>26732</v>
      </c>
      <c r="H16" s="29" t="n">
        <v>6157</v>
      </c>
      <c r="I16" s="29" t="n">
        <v>88639</v>
      </c>
      <c r="J16" s="29" t="n">
        <v>1364</v>
      </c>
      <c r="K16" s="28" t="n">
        <v>134370</v>
      </c>
      <c r="L16" s="28" t="n">
        <v>0</v>
      </c>
      <c r="M16" s="30"/>
      <c r="N16" s="31"/>
    </row>
    <row r="17" customFormat="false" ht="13.5" hidden="false" customHeight="true" outlineLevel="0" collapsed="false">
      <c r="A17" s="26" t="s">
        <v>26</v>
      </c>
      <c r="B17" s="27" t="n">
        <v>1510194</v>
      </c>
      <c r="C17" s="28" t="n">
        <v>1275426</v>
      </c>
      <c r="D17" s="29" t="n">
        <v>966194</v>
      </c>
      <c r="E17" s="29" t="n">
        <v>868905</v>
      </c>
      <c r="F17" s="29" t="n">
        <v>97289</v>
      </c>
      <c r="G17" s="29" t="n">
        <v>37184</v>
      </c>
      <c r="H17" s="29" t="n">
        <v>2922</v>
      </c>
      <c r="I17" s="29" t="n">
        <v>117243</v>
      </c>
      <c r="J17" s="29" t="n">
        <v>151883</v>
      </c>
      <c r="K17" s="28" t="n">
        <v>221301</v>
      </c>
      <c r="L17" s="28" t="n">
        <v>13467</v>
      </c>
      <c r="M17" s="30"/>
      <c r="N17" s="31"/>
    </row>
    <row r="18" customFormat="false" ht="13.5" hidden="false" customHeight="true" outlineLevel="0" collapsed="false">
      <c r="A18" s="26" t="s">
        <v>27</v>
      </c>
      <c r="B18" s="27" t="n">
        <v>1629064</v>
      </c>
      <c r="C18" s="28" t="n">
        <v>1580574</v>
      </c>
      <c r="D18" s="29" t="n">
        <v>1172195</v>
      </c>
      <c r="E18" s="29" t="n">
        <v>976799</v>
      </c>
      <c r="F18" s="29" t="n">
        <v>195396</v>
      </c>
      <c r="G18" s="29" t="n">
        <v>70272</v>
      </c>
      <c r="H18" s="29" t="n">
        <v>21830</v>
      </c>
      <c r="I18" s="29" t="n">
        <v>162075</v>
      </c>
      <c r="J18" s="29" t="n">
        <v>154202</v>
      </c>
      <c r="K18" s="28" t="n">
        <v>48296</v>
      </c>
      <c r="L18" s="28" t="n">
        <v>194</v>
      </c>
      <c r="M18" s="30"/>
      <c r="N18" s="31"/>
    </row>
    <row r="19" customFormat="false" ht="13.5" hidden="false" customHeight="true" outlineLevel="0" collapsed="false">
      <c r="A19" s="26" t="s">
        <v>28</v>
      </c>
      <c r="B19" s="27" t="n">
        <v>903221</v>
      </c>
      <c r="C19" s="28" t="n">
        <v>876462</v>
      </c>
      <c r="D19" s="29" t="n">
        <v>700189</v>
      </c>
      <c r="E19" s="29" t="n">
        <v>647306</v>
      </c>
      <c r="F19" s="29" t="n">
        <v>52883</v>
      </c>
      <c r="G19" s="29" t="n">
        <v>16491</v>
      </c>
      <c r="H19" s="29" t="n">
        <v>5862</v>
      </c>
      <c r="I19" s="29" t="n">
        <v>79191</v>
      </c>
      <c r="J19" s="29" t="n">
        <v>74729</v>
      </c>
      <c r="K19" s="28" t="n">
        <v>26759</v>
      </c>
      <c r="L19" s="28" t="n">
        <v>0</v>
      </c>
      <c r="M19" s="30"/>
      <c r="N19" s="31"/>
    </row>
    <row r="20" customFormat="false" ht="13.5" hidden="false" customHeight="true" outlineLevel="0" collapsed="false">
      <c r="A20" s="26" t="s">
        <v>29</v>
      </c>
      <c r="B20" s="27" t="n">
        <v>10497639</v>
      </c>
      <c r="C20" s="28" t="n">
        <v>7963859</v>
      </c>
      <c r="D20" s="29" t="n">
        <v>5586067</v>
      </c>
      <c r="E20" s="29" t="n">
        <v>4684765</v>
      </c>
      <c r="F20" s="29" t="n">
        <v>891302</v>
      </c>
      <c r="G20" s="29" t="n">
        <v>482162</v>
      </c>
      <c r="H20" s="29" t="n">
        <v>85784</v>
      </c>
      <c r="I20" s="29" t="n">
        <v>856149</v>
      </c>
      <c r="J20" s="29" t="n">
        <v>953697</v>
      </c>
      <c r="K20" s="28" t="n">
        <v>1880669</v>
      </c>
      <c r="L20" s="28" t="n">
        <v>653111</v>
      </c>
      <c r="M20" s="30"/>
      <c r="N20" s="31"/>
    </row>
    <row r="21" customFormat="false" ht="13.5" hidden="false" customHeight="true" outlineLevel="0" collapsed="false">
      <c r="A21" s="26" t="s">
        <v>30</v>
      </c>
      <c r="B21" s="27" t="n">
        <v>3407078</v>
      </c>
      <c r="C21" s="28" t="n">
        <v>3075067</v>
      </c>
      <c r="D21" s="29" t="n">
        <v>2423464</v>
      </c>
      <c r="E21" s="29" t="n">
        <v>2077066</v>
      </c>
      <c r="F21" s="29" t="n">
        <v>346398</v>
      </c>
      <c r="G21" s="29" t="n">
        <v>151198</v>
      </c>
      <c r="H21" s="29" t="n">
        <v>22650</v>
      </c>
      <c r="I21" s="29" t="n">
        <v>281980</v>
      </c>
      <c r="J21" s="29" t="n">
        <v>195775</v>
      </c>
      <c r="K21" s="28" t="n">
        <v>332011</v>
      </c>
      <c r="L21" s="28" t="n">
        <v>0</v>
      </c>
      <c r="M21" s="30"/>
      <c r="N21" s="31"/>
    </row>
    <row r="22" customFormat="false" ht="13.5" hidden="false" customHeight="true" outlineLevel="0" collapsed="false">
      <c r="A22" s="26" t="s">
        <v>31</v>
      </c>
      <c r="B22" s="27" t="n">
        <v>2440037</v>
      </c>
      <c r="C22" s="28" t="n">
        <v>2252894</v>
      </c>
      <c r="D22" s="29" t="n">
        <v>1819316</v>
      </c>
      <c r="E22" s="29" t="n">
        <v>1636715</v>
      </c>
      <c r="F22" s="29" t="n">
        <v>182601</v>
      </c>
      <c r="G22" s="29" t="n">
        <v>103274</v>
      </c>
      <c r="H22" s="29" t="n">
        <v>26191</v>
      </c>
      <c r="I22" s="29" t="n">
        <v>72300</v>
      </c>
      <c r="J22" s="29" t="n">
        <v>231813</v>
      </c>
      <c r="K22" s="28" t="n">
        <v>187143</v>
      </c>
      <c r="L22" s="28" t="n">
        <v>0</v>
      </c>
      <c r="M22" s="30"/>
      <c r="N22" s="31"/>
    </row>
    <row r="23" customFormat="false" ht="13.5" hidden="false" customHeight="true" outlineLevel="0" collapsed="false">
      <c r="A23" s="26" t="s">
        <v>32</v>
      </c>
      <c r="B23" s="27" t="n">
        <v>770113</v>
      </c>
      <c r="C23" s="28" t="n">
        <v>702660</v>
      </c>
      <c r="D23" s="29" t="n">
        <v>599017</v>
      </c>
      <c r="E23" s="29" t="n">
        <v>520813</v>
      </c>
      <c r="F23" s="29" t="n">
        <v>78204</v>
      </c>
      <c r="G23" s="29" t="n">
        <v>23982</v>
      </c>
      <c r="H23" s="29" t="n">
        <v>6053</v>
      </c>
      <c r="I23" s="29" t="n">
        <v>19964</v>
      </c>
      <c r="J23" s="29" t="n">
        <v>53644</v>
      </c>
      <c r="K23" s="28" t="n">
        <v>62013</v>
      </c>
      <c r="L23" s="28" t="n">
        <v>5440</v>
      </c>
      <c r="M23" s="30"/>
      <c r="N23" s="31"/>
    </row>
    <row r="24" customFormat="false" ht="13.5" hidden="false" customHeight="true" outlineLevel="0" collapsed="false">
      <c r="A24" s="26" t="s">
        <v>33</v>
      </c>
      <c r="B24" s="27" t="n">
        <v>847984</v>
      </c>
      <c r="C24" s="28" t="n">
        <v>543965</v>
      </c>
      <c r="D24" s="29" t="n">
        <v>455933</v>
      </c>
      <c r="E24" s="29" t="n">
        <v>397347</v>
      </c>
      <c r="F24" s="29" t="n">
        <v>58586</v>
      </c>
      <c r="G24" s="29" t="n">
        <v>28697</v>
      </c>
      <c r="H24" s="29" t="n">
        <v>2091</v>
      </c>
      <c r="I24" s="29" t="n">
        <v>18652</v>
      </c>
      <c r="J24" s="29" t="n">
        <v>38592</v>
      </c>
      <c r="K24" s="28" t="n">
        <v>304019</v>
      </c>
      <c r="L24" s="28" t="n">
        <v>0</v>
      </c>
      <c r="M24" s="30"/>
      <c r="N24" s="31"/>
    </row>
    <row r="25" customFormat="false" ht="13.5" hidden="false" customHeight="true" outlineLevel="0" collapsed="false">
      <c r="A25" s="26" t="s">
        <v>34</v>
      </c>
      <c r="B25" s="27" t="n">
        <v>853539</v>
      </c>
      <c r="C25" s="28" t="n">
        <v>518247</v>
      </c>
      <c r="D25" s="29" t="n">
        <v>404948</v>
      </c>
      <c r="E25" s="29" t="n">
        <v>356423</v>
      </c>
      <c r="F25" s="29" t="n">
        <v>48525</v>
      </c>
      <c r="G25" s="29" t="n">
        <v>30442</v>
      </c>
      <c r="H25" s="29" t="n">
        <v>3086</v>
      </c>
      <c r="I25" s="29" t="n">
        <v>25046</v>
      </c>
      <c r="J25" s="29" t="n">
        <v>54725</v>
      </c>
      <c r="K25" s="28" t="n">
        <v>333627</v>
      </c>
      <c r="L25" s="28" t="n">
        <v>1665</v>
      </c>
      <c r="M25" s="30"/>
      <c r="N25" s="31"/>
    </row>
    <row r="26" customFormat="false" ht="13.5" hidden="false" customHeight="true" outlineLevel="0" collapsed="false">
      <c r="A26" s="26" t="s">
        <v>35</v>
      </c>
      <c r="B26" s="27" t="n">
        <v>483668</v>
      </c>
      <c r="C26" s="28" t="n">
        <v>427381</v>
      </c>
      <c r="D26" s="29" t="n">
        <v>366061</v>
      </c>
      <c r="E26" s="29" t="n">
        <v>330954</v>
      </c>
      <c r="F26" s="29" t="n">
        <v>35107</v>
      </c>
      <c r="G26" s="29" t="n">
        <v>10570</v>
      </c>
      <c r="H26" s="29" t="n">
        <v>826</v>
      </c>
      <c r="I26" s="29" t="n">
        <v>20250</v>
      </c>
      <c r="J26" s="29" t="n">
        <v>29674</v>
      </c>
      <c r="K26" s="28" t="n">
        <v>56287</v>
      </c>
      <c r="L26" s="28" t="n">
        <v>0</v>
      </c>
      <c r="M26" s="30"/>
      <c r="N26" s="31"/>
    </row>
    <row r="27" customFormat="false" ht="13.5" hidden="false" customHeight="true" outlineLevel="0" collapsed="false">
      <c r="A27" s="26" t="s">
        <v>36</v>
      </c>
      <c r="B27" s="27" t="n">
        <v>1289382</v>
      </c>
      <c r="C27" s="28" t="n">
        <v>1194043</v>
      </c>
      <c r="D27" s="29" t="n">
        <v>1000644</v>
      </c>
      <c r="E27" s="29" t="n">
        <v>916755</v>
      </c>
      <c r="F27" s="29" t="n">
        <v>83889</v>
      </c>
      <c r="G27" s="29" t="n">
        <v>22645</v>
      </c>
      <c r="H27" s="29" t="n">
        <v>4598</v>
      </c>
      <c r="I27" s="29" t="n">
        <v>41133</v>
      </c>
      <c r="J27" s="29" t="n">
        <v>125023</v>
      </c>
      <c r="K27" s="28" t="n">
        <v>92435</v>
      </c>
      <c r="L27" s="28" t="n">
        <v>2904</v>
      </c>
      <c r="M27" s="30"/>
      <c r="N27" s="31"/>
    </row>
    <row r="28" customFormat="false" ht="13.5" hidden="false" customHeight="true" outlineLevel="0" collapsed="false">
      <c r="A28" s="26" t="s">
        <v>37</v>
      </c>
      <c r="B28" s="27" t="n">
        <v>1615985</v>
      </c>
      <c r="C28" s="28" t="n">
        <v>1432921</v>
      </c>
      <c r="D28" s="29" t="n">
        <v>1161996</v>
      </c>
      <c r="E28" s="29" t="n">
        <v>971230</v>
      </c>
      <c r="F28" s="29" t="n">
        <v>190766</v>
      </c>
      <c r="G28" s="29" t="n">
        <v>48293</v>
      </c>
      <c r="H28" s="29" t="n">
        <v>9865</v>
      </c>
      <c r="I28" s="29" t="n">
        <v>61613</v>
      </c>
      <c r="J28" s="29" t="n">
        <v>151154</v>
      </c>
      <c r="K28" s="28" t="n">
        <v>161307</v>
      </c>
      <c r="L28" s="28" t="n">
        <v>21757</v>
      </c>
      <c r="M28" s="30"/>
      <c r="N28" s="31"/>
    </row>
    <row r="29" customFormat="false" ht="13.5" hidden="false" customHeight="true" outlineLevel="0" collapsed="false">
      <c r="A29" s="26" t="s">
        <v>38</v>
      </c>
      <c r="B29" s="27" t="n">
        <v>1329000</v>
      </c>
      <c r="C29" s="28" t="n">
        <v>1172530</v>
      </c>
      <c r="D29" s="29" t="n">
        <v>919012</v>
      </c>
      <c r="E29" s="29" t="n">
        <v>806226</v>
      </c>
      <c r="F29" s="29" t="n">
        <v>112786</v>
      </c>
      <c r="G29" s="29" t="n">
        <v>46510</v>
      </c>
      <c r="H29" s="29" t="n">
        <v>5483</v>
      </c>
      <c r="I29" s="29" t="n">
        <v>58640</v>
      </c>
      <c r="J29" s="29" t="n">
        <v>142885</v>
      </c>
      <c r="K29" s="28" t="n">
        <v>138080</v>
      </c>
      <c r="L29" s="28" t="n">
        <v>18390</v>
      </c>
      <c r="M29" s="30"/>
      <c r="N29" s="31"/>
    </row>
    <row r="30" customFormat="false" ht="13.5" hidden="false" customHeight="true" outlineLevel="0" collapsed="false">
      <c r="A30" s="26" t="s">
        <v>39</v>
      </c>
      <c r="B30" s="27" t="n">
        <v>3718048</v>
      </c>
      <c r="C30" s="28" t="n">
        <v>2648286</v>
      </c>
      <c r="D30" s="29" t="n">
        <v>2064424</v>
      </c>
      <c r="E30" s="29" t="n">
        <v>1779063</v>
      </c>
      <c r="F30" s="29" t="n">
        <v>285361</v>
      </c>
      <c r="G30" s="29" t="n">
        <v>119383</v>
      </c>
      <c r="H30" s="29" t="n">
        <v>24400</v>
      </c>
      <c r="I30" s="29" t="n">
        <v>177088</v>
      </c>
      <c r="J30" s="29" t="n">
        <v>262991</v>
      </c>
      <c r="K30" s="28" t="n">
        <v>1043950</v>
      </c>
      <c r="L30" s="28" t="n">
        <v>25812</v>
      </c>
      <c r="M30" s="30"/>
      <c r="N30" s="31"/>
    </row>
    <row r="31" customFormat="false" ht="13.5" hidden="false" customHeight="true" outlineLevel="0" collapsed="false">
      <c r="A31" s="26" t="s">
        <v>40</v>
      </c>
      <c r="B31" s="27" t="n">
        <v>838393</v>
      </c>
      <c r="C31" s="28" t="n">
        <v>669883</v>
      </c>
      <c r="D31" s="29" t="n">
        <v>553383</v>
      </c>
      <c r="E31" s="29" t="n">
        <v>461592</v>
      </c>
      <c r="F31" s="29" t="n">
        <v>91791</v>
      </c>
      <c r="G31" s="29" t="n">
        <v>39507</v>
      </c>
      <c r="H31" s="29" t="n">
        <v>1603</v>
      </c>
      <c r="I31" s="29" t="n">
        <v>32038</v>
      </c>
      <c r="J31" s="29" t="n">
        <v>43352</v>
      </c>
      <c r="K31" s="28" t="n">
        <v>168510</v>
      </c>
      <c r="L31" s="28" t="n">
        <v>0</v>
      </c>
      <c r="M31" s="30"/>
      <c r="N31" s="31"/>
    </row>
    <row r="32" customFormat="false" ht="13.5" hidden="false" customHeight="true" outlineLevel="0" collapsed="false">
      <c r="A32" s="26" t="s">
        <v>41</v>
      </c>
      <c r="B32" s="27" t="n">
        <v>408719</v>
      </c>
      <c r="C32" s="28" t="n">
        <v>384245</v>
      </c>
      <c r="D32" s="29" t="n">
        <v>290820</v>
      </c>
      <c r="E32" s="29" t="n">
        <v>245066</v>
      </c>
      <c r="F32" s="29" t="n">
        <v>45754</v>
      </c>
      <c r="G32" s="29" t="n">
        <v>15867</v>
      </c>
      <c r="H32" s="29" t="n">
        <v>991</v>
      </c>
      <c r="I32" s="29" t="n">
        <v>27769</v>
      </c>
      <c r="J32" s="29" t="n">
        <v>48798</v>
      </c>
      <c r="K32" s="28" t="n">
        <v>24474</v>
      </c>
      <c r="L32" s="28" t="n">
        <v>0</v>
      </c>
      <c r="M32" s="30"/>
      <c r="N32" s="31"/>
    </row>
    <row r="33" customFormat="false" ht="13.5" hidden="false" customHeight="true" outlineLevel="0" collapsed="false">
      <c r="A33" s="26" t="s">
        <v>42</v>
      </c>
      <c r="B33" s="27" t="n">
        <v>1924729</v>
      </c>
      <c r="C33" s="28" t="n">
        <v>1662856</v>
      </c>
      <c r="D33" s="29" t="n">
        <v>1374066</v>
      </c>
      <c r="E33" s="29" t="n">
        <v>1193229</v>
      </c>
      <c r="F33" s="29" t="n">
        <v>180837</v>
      </c>
      <c r="G33" s="29" t="n">
        <v>51066</v>
      </c>
      <c r="H33" s="29" t="n">
        <v>3577</v>
      </c>
      <c r="I33" s="29" t="n">
        <v>30258</v>
      </c>
      <c r="J33" s="29" t="n">
        <v>203889</v>
      </c>
      <c r="K33" s="28" t="n">
        <v>260823</v>
      </c>
      <c r="L33" s="28" t="n">
        <v>1050</v>
      </c>
      <c r="M33" s="30"/>
      <c r="N33" s="31"/>
    </row>
    <row r="34" customFormat="false" ht="13.5" hidden="false" customHeight="true" outlineLevel="0" collapsed="false">
      <c r="A34" s="26" t="s">
        <v>43</v>
      </c>
      <c r="B34" s="27" t="n">
        <v>5586319</v>
      </c>
      <c r="C34" s="28" t="n">
        <v>4960763</v>
      </c>
      <c r="D34" s="29" t="n">
        <v>3949475</v>
      </c>
      <c r="E34" s="29" t="n">
        <v>3309864</v>
      </c>
      <c r="F34" s="29" t="n">
        <v>639611</v>
      </c>
      <c r="G34" s="29" t="n">
        <v>280416</v>
      </c>
      <c r="H34" s="29" t="n">
        <v>49958</v>
      </c>
      <c r="I34" s="29" t="n">
        <v>181423</v>
      </c>
      <c r="J34" s="29" t="n">
        <v>499491</v>
      </c>
      <c r="K34" s="28" t="n">
        <v>625556</v>
      </c>
      <c r="L34" s="28" t="n">
        <v>0</v>
      </c>
      <c r="M34" s="30"/>
      <c r="N34" s="31"/>
    </row>
    <row r="35" customFormat="false" ht="13.5" hidden="false" customHeight="true" outlineLevel="0" collapsed="false">
      <c r="A35" s="26" t="s">
        <v>44</v>
      </c>
      <c r="B35" s="27" t="n">
        <v>4036225</v>
      </c>
      <c r="C35" s="28" t="n">
        <v>3634380</v>
      </c>
      <c r="D35" s="29" t="n">
        <v>2800265</v>
      </c>
      <c r="E35" s="29" t="n">
        <v>2298141</v>
      </c>
      <c r="F35" s="29" t="n">
        <v>502124</v>
      </c>
      <c r="G35" s="29" t="n">
        <v>217148</v>
      </c>
      <c r="H35" s="29" t="n">
        <v>31428</v>
      </c>
      <c r="I35" s="29" t="n">
        <v>234866</v>
      </c>
      <c r="J35" s="29" t="n">
        <v>350673</v>
      </c>
      <c r="K35" s="28" t="n">
        <v>401845</v>
      </c>
      <c r="L35" s="28" t="n">
        <v>0</v>
      </c>
      <c r="M35" s="30"/>
      <c r="N35" s="31"/>
    </row>
    <row r="36" customFormat="false" ht="13.5" hidden="false" customHeight="true" outlineLevel="0" collapsed="false">
      <c r="A36" s="26" t="s">
        <v>45</v>
      </c>
      <c r="B36" s="27" t="n">
        <v>352036</v>
      </c>
      <c r="C36" s="28" t="n">
        <v>340978</v>
      </c>
      <c r="D36" s="29" t="n">
        <v>281004</v>
      </c>
      <c r="E36" s="29" t="n">
        <v>253502</v>
      </c>
      <c r="F36" s="29" t="n">
        <v>27502</v>
      </c>
      <c r="G36" s="29" t="n">
        <v>20950</v>
      </c>
      <c r="H36" s="29" t="n">
        <v>2123</v>
      </c>
      <c r="I36" s="29" t="n">
        <v>6425</v>
      </c>
      <c r="J36" s="29" t="n">
        <v>30476</v>
      </c>
      <c r="K36" s="28" t="n">
        <v>9440</v>
      </c>
      <c r="L36" s="28" t="n">
        <v>1618</v>
      </c>
      <c r="M36" s="30"/>
      <c r="N36" s="31"/>
    </row>
    <row r="37" customFormat="false" ht="13.5" hidden="false" customHeight="true" outlineLevel="0" collapsed="false">
      <c r="A37" s="26" t="s">
        <v>46</v>
      </c>
      <c r="B37" s="27" t="n">
        <v>673716</v>
      </c>
      <c r="C37" s="28" t="n">
        <v>631975</v>
      </c>
      <c r="D37" s="29" t="n">
        <v>533202</v>
      </c>
      <c r="E37" s="29" t="n">
        <v>476403</v>
      </c>
      <c r="F37" s="29" t="n">
        <v>56799</v>
      </c>
      <c r="G37" s="29" t="n">
        <v>14845</v>
      </c>
      <c r="H37" s="29" t="n">
        <v>1096</v>
      </c>
      <c r="I37" s="29" t="n">
        <v>12028</v>
      </c>
      <c r="J37" s="29" t="n">
        <v>70804</v>
      </c>
      <c r="K37" s="28" t="n">
        <v>41741</v>
      </c>
      <c r="L37" s="28" t="n">
        <v>0</v>
      </c>
      <c r="M37" s="30"/>
      <c r="N37" s="31"/>
    </row>
    <row r="38" customFormat="false" ht="13.5" hidden="false" customHeight="true" outlineLevel="0" collapsed="false">
      <c r="A38" s="26" t="s">
        <v>47</v>
      </c>
      <c r="B38" s="27" t="n">
        <v>128981</v>
      </c>
      <c r="C38" s="28" t="n">
        <v>120360</v>
      </c>
      <c r="D38" s="29" t="n">
        <v>100842</v>
      </c>
      <c r="E38" s="29" t="n">
        <v>93975</v>
      </c>
      <c r="F38" s="29" t="n">
        <v>6867</v>
      </c>
      <c r="G38" s="29" t="n">
        <v>5849</v>
      </c>
      <c r="H38" s="29" t="n">
        <v>533</v>
      </c>
      <c r="I38" s="29" t="n">
        <v>3598</v>
      </c>
      <c r="J38" s="29" t="n">
        <v>9538</v>
      </c>
      <c r="K38" s="28" t="n">
        <v>8621</v>
      </c>
      <c r="L38" s="28" t="n">
        <v>0</v>
      </c>
      <c r="M38" s="30"/>
      <c r="N38" s="31"/>
    </row>
    <row r="39" customFormat="false" ht="13.5" hidden="false" customHeight="true" outlineLevel="0" collapsed="false">
      <c r="A39" s="26" t="s">
        <v>48</v>
      </c>
      <c r="B39" s="27" t="n">
        <v>208308</v>
      </c>
      <c r="C39" s="28" t="n">
        <v>200918</v>
      </c>
      <c r="D39" s="29" t="n">
        <v>169275</v>
      </c>
      <c r="E39" s="29" t="n">
        <v>144278</v>
      </c>
      <c r="F39" s="29" t="n">
        <v>24997</v>
      </c>
      <c r="G39" s="29" t="n">
        <v>8932</v>
      </c>
      <c r="H39" s="29" t="n">
        <v>1296</v>
      </c>
      <c r="I39" s="29" t="n">
        <v>4927</v>
      </c>
      <c r="J39" s="29" t="n">
        <v>16488</v>
      </c>
      <c r="K39" s="28" t="n">
        <v>7390</v>
      </c>
      <c r="L39" s="28" t="n">
        <v>0</v>
      </c>
      <c r="M39" s="30"/>
      <c r="N39" s="31"/>
    </row>
    <row r="40" customFormat="false" ht="13.5" hidden="false" customHeight="true" outlineLevel="0" collapsed="false">
      <c r="A40" s="26" t="s">
        <v>49</v>
      </c>
      <c r="B40" s="27" t="n">
        <v>1003861</v>
      </c>
      <c r="C40" s="28" t="n">
        <v>870340</v>
      </c>
      <c r="D40" s="29" t="n">
        <v>686509</v>
      </c>
      <c r="E40" s="29" t="n">
        <v>592491</v>
      </c>
      <c r="F40" s="29" t="n">
        <v>94018</v>
      </c>
      <c r="G40" s="29" t="n">
        <v>31123</v>
      </c>
      <c r="H40" s="29" t="n">
        <v>2485</v>
      </c>
      <c r="I40" s="29" t="n">
        <v>49985</v>
      </c>
      <c r="J40" s="29" t="n">
        <v>100238</v>
      </c>
      <c r="K40" s="28" t="n">
        <v>104450</v>
      </c>
      <c r="L40" s="28" t="n">
        <v>29071</v>
      </c>
      <c r="M40" s="30"/>
      <c r="N40" s="31"/>
    </row>
    <row r="41" customFormat="false" ht="13.5" hidden="false" customHeight="true" outlineLevel="0" collapsed="false">
      <c r="A41" s="26" t="s">
        <v>50</v>
      </c>
      <c r="B41" s="27" t="n">
        <v>1291658</v>
      </c>
      <c r="C41" s="28" t="n">
        <v>1245899</v>
      </c>
      <c r="D41" s="29" t="n">
        <v>983959</v>
      </c>
      <c r="E41" s="29" t="n">
        <v>830331</v>
      </c>
      <c r="F41" s="29" t="n">
        <v>153628</v>
      </c>
      <c r="G41" s="29" t="n">
        <v>75109</v>
      </c>
      <c r="H41" s="29" t="n">
        <v>6178</v>
      </c>
      <c r="I41" s="29" t="n">
        <v>53171</v>
      </c>
      <c r="J41" s="29" t="n">
        <v>127482</v>
      </c>
      <c r="K41" s="28" t="n">
        <v>41565</v>
      </c>
      <c r="L41" s="28" t="n">
        <v>4194</v>
      </c>
      <c r="M41" s="30"/>
      <c r="N41" s="31"/>
    </row>
    <row r="42" customFormat="false" ht="13.5" hidden="false" customHeight="true" outlineLevel="0" collapsed="false">
      <c r="A42" s="26" t="s">
        <v>51</v>
      </c>
      <c r="B42" s="27" t="n">
        <v>439833</v>
      </c>
      <c r="C42" s="28" t="n">
        <v>429170</v>
      </c>
      <c r="D42" s="29" t="n">
        <v>346295</v>
      </c>
      <c r="E42" s="29" t="n">
        <v>304038</v>
      </c>
      <c r="F42" s="29" t="n">
        <v>42257</v>
      </c>
      <c r="G42" s="29" t="n">
        <v>18305</v>
      </c>
      <c r="H42" s="29" t="n">
        <v>2288</v>
      </c>
      <c r="I42" s="29" t="n">
        <v>17009</v>
      </c>
      <c r="J42" s="29" t="n">
        <v>45273</v>
      </c>
      <c r="K42" s="28" t="n">
        <v>10663</v>
      </c>
      <c r="L42" s="28" t="n">
        <v>0</v>
      </c>
      <c r="M42" s="30"/>
      <c r="N42" s="31"/>
    </row>
    <row r="43" customFormat="false" ht="13.5" hidden="false" customHeight="true" outlineLevel="0" collapsed="false">
      <c r="A43" s="26" t="s">
        <v>52</v>
      </c>
      <c r="B43" s="27" t="n">
        <v>452903</v>
      </c>
      <c r="C43" s="28" t="n">
        <v>433869</v>
      </c>
      <c r="D43" s="29" t="n">
        <v>324803</v>
      </c>
      <c r="E43" s="29" t="n">
        <v>282590</v>
      </c>
      <c r="F43" s="29" t="n">
        <v>42213</v>
      </c>
      <c r="G43" s="29" t="n">
        <v>14770</v>
      </c>
      <c r="H43" s="29" t="n">
        <v>2732</v>
      </c>
      <c r="I43" s="29" t="n">
        <v>7715</v>
      </c>
      <c r="J43" s="29" t="n">
        <v>83849</v>
      </c>
      <c r="K43" s="28" t="n">
        <v>19034</v>
      </c>
      <c r="L43" s="28" t="n">
        <v>0</v>
      </c>
      <c r="M43" s="30"/>
      <c r="N43" s="31"/>
    </row>
    <row r="44" customFormat="false" ht="13.5" hidden="false" customHeight="true" outlineLevel="0" collapsed="false">
      <c r="A44" s="26" t="s">
        <v>53</v>
      </c>
      <c r="B44" s="27" t="n">
        <v>537864</v>
      </c>
      <c r="C44" s="28" t="n">
        <v>522208</v>
      </c>
      <c r="D44" s="29" t="n">
        <v>442190</v>
      </c>
      <c r="E44" s="29" t="n">
        <v>407097</v>
      </c>
      <c r="F44" s="29" t="n">
        <v>35093</v>
      </c>
      <c r="G44" s="29" t="n">
        <v>25465</v>
      </c>
      <c r="H44" s="29" t="n">
        <v>4334</v>
      </c>
      <c r="I44" s="29" t="n">
        <v>11867</v>
      </c>
      <c r="J44" s="29" t="n">
        <v>38352</v>
      </c>
      <c r="K44" s="28" t="n">
        <v>15656</v>
      </c>
      <c r="L44" s="28" t="n">
        <v>0</v>
      </c>
      <c r="M44" s="30"/>
      <c r="N44" s="31"/>
    </row>
    <row r="45" customFormat="false" ht="13.5" hidden="false" customHeight="true" outlineLevel="0" collapsed="false">
      <c r="A45" s="26" t="s">
        <v>54</v>
      </c>
      <c r="B45" s="27" t="n">
        <v>499329</v>
      </c>
      <c r="C45" s="28" t="n">
        <v>487867</v>
      </c>
      <c r="D45" s="29" t="n">
        <v>429985</v>
      </c>
      <c r="E45" s="29" t="n">
        <v>366785</v>
      </c>
      <c r="F45" s="29" t="n">
        <v>63200</v>
      </c>
      <c r="G45" s="29" t="n">
        <v>7230</v>
      </c>
      <c r="H45" s="29" t="n">
        <v>2049</v>
      </c>
      <c r="I45" s="29" t="n">
        <v>14094</v>
      </c>
      <c r="J45" s="29" t="n">
        <v>34509</v>
      </c>
      <c r="K45" s="28" t="n">
        <v>11462</v>
      </c>
      <c r="L45" s="28" t="n">
        <v>0</v>
      </c>
      <c r="M45" s="30"/>
      <c r="N45" s="31"/>
    </row>
    <row r="46" customFormat="false" ht="13.5" hidden="false" customHeight="true" outlineLevel="0" collapsed="false">
      <c r="A46" s="26" t="s">
        <v>55</v>
      </c>
      <c r="B46" s="27" t="n">
        <v>595838</v>
      </c>
      <c r="C46" s="28" t="n">
        <v>578938</v>
      </c>
      <c r="D46" s="29" t="n">
        <v>482194</v>
      </c>
      <c r="E46" s="29" t="n">
        <v>410646</v>
      </c>
      <c r="F46" s="29" t="n">
        <v>71548</v>
      </c>
      <c r="G46" s="29" t="n">
        <v>14349</v>
      </c>
      <c r="H46" s="29" t="n">
        <v>1485</v>
      </c>
      <c r="I46" s="29" t="n">
        <v>21127</v>
      </c>
      <c r="J46" s="29" t="n">
        <v>59783</v>
      </c>
      <c r="K46" s="28" t="n">
        <v>14558</v>
      </c>
      <c r="L46" s="28" t="n">
        <v>2342</v>
      </c>
      <c r="M46" s="30"/>
      <c r="N46" s="31"/>
    </row>
    <row r="47" customFormat="false" ht="13.5" hidden="false" customHeight="true" outlineLevel="0" collapsed="false">
      <c r="A47" s="26" t="s">
        <v>56</v>
      </c>
      <c r="B47" s="27" t="n">
        <v>1516154</v>
      </c>
      <c r="C47" s="28" t="n">
        <v>1471817</v>
      </c>
      <c r="D47" s="29" t="n">
        <v>1224907</v>
      </c>
      <c r="E47" s="29" t="n">
        <v>1054954</v>
      </c>
      <c r="F47" s="29" t="n">
        <v>169953</v>
      </c>
      <c r="G47" s="29" t="n">
        <v>79393</v>
      </c>
      <c r="H47" s="29" t="n">
        <v>3539</v>
      </c>
      <c r="I47" s="29" t="n">
        <v>59065</v>
      </c>
      <c r="J47" s="29" t="n">
        <v>104913</v>
      </c>
      <c r="K47" s="28" t="n">
        <v>22304</v>
      </c>
      <c r="L47" s="28" t="n">
        <v>22033</v>
      </c>
      <c r="M47" s="30"/>
      <c r="N47" s="31"/>
    </row>
    <row r="48" customFormat="false" ht="13.5" hidden="false" customHeight="true" outlineLevel="0" collapsed="false">
      <c r="A48" s="26" t="s">
        <v>57</v>
      </c>
      <c r="B48" s="27" t="n">
        <v>700809</v>
      </c>
      <c r="C48" s="28" t="n">
        <v>668056</v>
      </c>
      <c r="D48" s="29" t="n">
        <v>555116</v>
      </c>
      <c r="E48" s="29" t="n">
        <v>452714</v>
      </c>
      <c r="F48" s="29" t="n">
        <v>102402</v>
      </c>
      <c r="G48" s="29" t="n">
        <v>27907</v>
      </c>
      <c r="H48" s="29" t="n">
        <v>1223</v>
      </c>
      <c r="I48" s="29" t="n">
        <v>23348</v>
      </c>
      <c r="J48" s="29" t="n">
        <v>60462</v>
      </c>
      <c r="K48" s="28" t="n">
        <v>32753</v>
      </c>
      <c r="L48" s="28" t="n">
        <v>0</v>
      </c>
      <c r="M48" s="30"/>
      <c r="N48" s="31"/>
    </row>
    <row r="49" customFormat="false" ht="13.5" hidden="false" customHeight="true" outlineLevel="0" collapsed="false">
      <c r="A49" s="26" t="s">
        <v>58</v>
      </c>
      <c r="B49" s="27" t="n">
        <v>1287218</v>
      </c>
      <c r="C49" s="28" t="n">
        <v>1112580</v>
      </c>
      <c r="D49" s="29" t="n">
        <v>909075</v>
      </c>
      <c r="E49" s="29" t="n">
        <v>784782</v>
      </c>
      <c r="F49" s="29" t="n">
        <v>124293</v>
      </c>
      <c r="G49" s="29" t="n">
        <v>63098</v>
      </c>
      <c r="H49" s="29" t="n">
        <v>4328</v>
      </c>
      <c r="I49" s="29" t="n">
        <v>49939</v>
      </c>
      <c r="J49" s="29" t="n">
        <v>86140</v>
      </c>
      <c r="K49" s="28" t="n">
        <v>140043</v>
      </c>
      <c r="L49" s="28" t="n">
        <v>34595</v>
      </c>
      <c r="M49" s="30"/>
      <c r="N49" s="31"/>
    </row>
    <row r="50" customFormat="false" ht="13.5" hidden="false" customHeight="true" outlineLevel="0" collapsed="false">
      <c r="A50" s="26" t="s">
        <v>59</v>
      </c>
      <c r="B50" s="27" t="n">
        <v>549758</v>
      </c>
      <c r="C50" s="28" t="n">
        <v>536006</v>
      </c>
      <c r="D50" s="29" t="n">
        <v>454404</v>
      </c>
      <c r="E50" s="29" t="n">
        <v>381258</v>
      </c>
      <c r="F50" s="29" t="n">
        <v>73146</v>
      </c>
      <c r="G50" s="29" t="n">
        <v>21679</v>
      </c>
      <c r="H50" s="29" t="n">
        <v>1524</v>
      </c>
      <c r="I50" s="29" t="n">
        <v>20872</v>
      </c>
      <c r="J50" s="29" t="n">
        <v>37527</v>
      </c>
      <c r="K50" s="28" t="n">
        <v>13752</v>
      </c>
      <c r="L50" s="28" t="n">
        <v>0</v>
      </c>
      <c r="M50" s="30"/>
      <c r="N50" s="31"/>
    </row>
    <row r="51" customFormat="false" ht="13.5" hidden="false" customHeight="true" outlineLevel="0" collapsed="false">
      <c r="A51" s="26" t="s">
        <v>60</v>
      </c>
      <c r="B51" s="27" t="n">
        <v>386736</v>
      </c>
      <c r="C51" s="28" t="n">
        <v>372050</v>
      </c>
      <c r="D51" s="29" t="n">
        <v>284956</v>
      </c>
      <c r="E51" s="29" t="n">
        <v>246723</v>
      </c>
      <c r="F51" s="29" t="n">
        <v>38233</v>
      </c>
      <c r="G51" s="29" t="n">
        <v>22518</v>
      </c>
      <c r="H51" s="29" t="n">
        <v>1073</v>
      </c>
      <c r="I51" s="29" t="n">
        <v>33182</v>
      </c>
      <c r="J51" s="29" t="n">
        <v>30321</v>
      </c>
      <c r="K51" s="28" t="n">
        <v>14686</v>
      </c>
      <c r="L51" s="28" t="n">
        <v>0</v>
      </c>
      <c r="M51" s="30"/>
      <c r="N51" s="31"/>
    </row>
    <row r="52" customFormat="false" ht="13.5" hidden="false" customHeight="true" outlineLevel="0" collapsed="false">
      <c r="A52" s="26" t="s">
        <v>61</v>
      </c>
      <c r="B52" s="27" t="n">
        <v>613686</v>
      </c>
      <c r="C52" s="28" t="n">
        <v>420865</v>
      </c>
      <c r="D52" s="29" t="n">
        <v>354290</v>
      </c>
      <c r="E52" s="29" t="n">
        <v>300018</v>
      </c>
      <c r="F52" s="29" t="n">
        <v>54272</v>
      </c>
      <c r="G52" s="29" t="n">
        <v>19867</v>
      </c>
      <c r="H52" s="29" t="n">
        <v>4244</v>
      </c>
      <c r="I52" s="29" t="n">
        <v>14337</v>
      </c>
      <c r="J52" s="29" t="n">
        <v>28127</v>
      </c>
      <c r="K52" s="28" t="n">
        <v>192821</v>
      </c>
      <c r="L52" s="28" t="n">
        <v>0</v>
      </c>
      <c r="M52" s="30"/>
      <c r="N52" s="31"/>
    </row>
    <row r="53" customFormat="false" ht="13.5" hidden="false" customHeight="true" outlineLevel="0" collapsed="false">
      <c r="A53" s="26" t="s">
        <v>62</v>
      </c>
      <c r="B53" s="27" t="n">
        <v>853693</v>
      </c>
      <c r="C53" s="28" t="n">
        <v>790151</v>
      </c>
      <c r="D53" s="29" t="n">
        <v>666300</v>
      </c>
      <c r="E53" s="29" t="n">
        <v>546660</v>
      </c>
      <c r="F53" s="29" t="n">
        <v>119640</v>
      </c>
      <c r="G53" s="29" t="n">
        <v>20762</v>
      </c>
      <c r="H53" s="29" t="n">
        <v>5306</v>
      </c>
      <c r="I53" s="29" t="n">
        <v>10679</v>
      </c>
      <c r="J53" s="29" t="n">
        <v>87104</v>
      </c>
      <c r="K53" s="28" t="n">
        <v>55892</v>
      </c>
      <c r="L53" s="28" t="n">
        <v>7650</v>
      </c>
      <c r="M53" s="30"/>
      <c r="N53" s="31"/>
    </row>
    <row r="54" customFormat="false" ht="13.5" hidden="false" customHeight="true" outlineLevel="0" collapsed="false">
      <c r="A54" s="32" t="s">
        <v>63</v>
      </c>
      <c r="B54" s="33" t="n">
        <v>785257</v>
      </c>
      <c r="C54" s="34" t="n">
        <v>756518</v>
      </c>
      <c r="D54" s="35" t="n">
        <v>635555</v>
      </c>
      <c r="E54" s="35" t="n">
        <v>538785</v>
      </c>
      <c r="F54" s="35" t="n">
        <v>96770</v>
      </c>
      <c r="G54" s="35" t="n">
        <v>29811</v>
      </c>
      <c r="H54" s="35" t="n">
        <v>1652</v>
      </c>
      <c r="I54" s="35" t="n">
        <v>46810</v>
      </c>
      <c r="J54" s="35" t="n">
        <v>42690</v>
      </c>
      <c r="K54" s="34" t="n">
        <v>28739</v>
      </c>
      <c r="L54" s="34" t="n">
        <v>0</v>
      </c>
      <c r="M54" s="30"/>
      <c r="N54" s="31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23Z</dcterms:created>
  <dc:creator>m</dc:creator>
  <dc:description/>
  <dc:language>en-US</dc:language>
  <cp:lastModifiedBy>m</cp:lastModifiedBy>
  <dcterms:modified xsi:type="dcterms:W3CDTF">2019-06-18T06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