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 t="s">
        <v>6</v>
      </c>
      <c r="E5" s="11"/>
      <c r="F5" s="11"/>
      <c r="G5" s="5" t="s">
        <v>7</v>
      </c>
      <c r="H5" s="5" t="s">
        <v>8</v>
      </c>
      <c r="I5" s="5" t="s">
        <v>9</v>
      </c>
      <c r="J5" s="5" t="s">
        <v>10</v>
      </c>
      <c r="K5" s="10" t="s">
        <v>11</v>
      </c>
      <c r="L5" s="12" t="s">
        <v>12</v>
      </c>
    </row>
    <row r="6" s="4" customFormat="true" ht="13.5" hidden="false" customHeight="true" outlineLevel="0" collapsed="false">
      <c r="A6" s="13"/>
      <c r="B6" s="14"/>
      <c r="C6" s="15"/>
      <c r="D6" s="16" t="s">
        <v>13</v>
      </c>
      <c r="E6" s="11" t="s">
        <v>14</v>
      </c>
      <c r="F6" s="11" t="s">
        <v>15</v>
      </c>
      <c r="G6" s="16"/>
      <c r="H6" s="11"/>
      <c r="I6" s="11"/>
      <c r="J6" s="11"/>
      <c r="K6" s="15"/>
      <c r="L6" s="17"/>
    </row>
    <row r="7" s="18" customFormat="true" ht="13.5" hidden="false" customHeight="true" outlineLevel="0" collapsed="false">
      <c r="A7" s="18" t="s">
        <v>16</v>
      </c>
      <c r="B7" s="19" t="n">
        <v>67424745</v>
      </c>
      <c r="C7" s="20" t="n">
        <v>49978183</v>
      </c>
      <c r="D7" s="21" t="n">
        <v>36714701</v>
      </c>
      <c r="E7" s="21" t="n">
        <v>32407621</v>
      </c>
      <c r="F7" s="21" t="n">
        <v>4307080</v>
      </c>
      <c r="G7" s="21" t="n">
        <v>2491571</v>
      </c>
      <c r="H7" s="21" t="n">
        <v>450274</v>
      </c>
      <c r="I7" s="21" t="n">
        <v>4406363</v>
      </c>
      <c r="J7" s="21" t="n">
        <v>5915274</v>
      </c>
      <c r="K7" s="20" t="n">
        <v>16492944</v>
      </c>
      <c r="L7" s="20" t="n">
        <v>953618</v>
      </c>
    </row>
    <row r="8" customFormat="false" ht="13.5" hidden="false" customHeight="true" outlineLevel="0" collapsed="false">
      <c r="A8" s="22" t="s">
        <v>17</v>
      </c>
      <c r="B8" s="23" t="n">
        <v>3127872</v>
      </c>
      <c r="C8" s="24" t="n">
        <v>2402814</v>
      </c>
      <c r="D8" s="25" t="n">
        <v>1693693</v>
      </c>
      <c r="E8" s="25" t="n">
        <v>1490405</v>
      </c>
      <c r="F8" s="25" t="n">
        <v>203288</v>
      </c>
      <c r="G8" s="25" t="n">
        <v>174934</v>
      </c>
      <c r="H8" s="25" t="n">
        <v>25034</v>
      </c>
      <c r="I8" s="25" t="n">
        <v>239249</v>
      </c>
      <c r="J8" s="25" t="n">
        <v>269904</v>
      </c>
      <c r="K8" s="24" t="n">
        <v>701096</v>
      </c>
      <c r="L8" s="24" t="n">
        <v>23962</v>
      </c>
    </row>
    <row r="9" customFormat="false" ht="13.5" hidden="false" customHeight="true" outlineLevel="0" collapsed="false">
      <c r="A9" s="22" t="s">
        <v>18</v>
      </c>
      <c r="B9" s="23" t="n">
        <v>1424473</v>
      </c>
      <c r="C9" s="24" t="n">
        <v>1048599</v>
      </c>
      <c r="D9" s="25" t="n">
        <v>684962</v>
      </c>
      <c r="E9" s="25" t="n">
        <v>580476</v>
      </c>
      <c r="F9" s="25" t="n">
        <v>104486</v>
      </c>
      <c r="G9" s="25" t="n">
        <v>43195</v>
      </c>
      <c r="H9" s="25" t="n">
        <v>8810</v>
      </c>
      <c r="I9" s="25" t="n">
        <v>75062</v>
      </c>
      <c r="J9" s="25" t="n">
        <v>236570</v>
      </c>
      <c r="K9" s="24" t="n">
        <v>364801</v>
      </c>
      <c r="L9" s="24" t="n">
        <v>11073</v>
      </c>
    </row>
    <row r="10" customFormat="false" ht="13.5" hidden="false" customHeight="true" outlineLevel="0" collapsed="false">
      <c r="A10" s="22" t="s">
        <v>19</v>
      </c>
      <c r="B10" s="23" t="n">
        <v>905841</v>
      </c>
      <c r="C10" s="24" t="n">
        <v>725596</v>
      </c>
      <c r="D10" s="25" t="n">
        <v>554555</v>
      </c>
      <c r="E10" s="25" t="n">
        <v>489866</v>
      </c>
      <c r="F10" s="25" t="n">
        <v>64689</v>
      </c>
      <c r="G10" s="25" t="n">
        <v>28489</v>
      </c>
      <c r="H10" s="25" t="n">
        <v>5712</v>
      </c>
      <c r="I10" s="25" t="n">
        <v>79128</v>
      </c>
      <c r="J10" s="25" t="n">
        <v>57712</v>
      </c>
      <c r="K10" s="24" t="n">
        <v>180245</v>
      </c>
      <c r="L10" s="24" t="n">
        <v>0</v>
      </c>
    </row>
    <row r="11" customFormat="false" ht="13.5" hidden="false" customHeight="true" outlineLevel="0" collapsed="false">
      <c r="A11" s="22" t="s">
        <v>20</v>
      </c>
      <c r="B11" s="23" t="n">
        <v>1309604</v>
      </c>
      <c r="C11" s="24" t="n">
        <v>941580</v>
      </c>
      <c r="D11" s="25" t="n">
        <v>675694</v>
      </c>
      <c r="E11" s="25" t="n">
        <v>590226</v>
      </c>
      <c r="F11" s="25" t="n">
        <v>85468</v>
      </c>
      <c r="G11" s="25" t="n">
        <v>71998</v>
      </c>
      <c r="H11" s="25" t="n">
        <v>3452</v>
      </c>
      <c r="I11" s="25" t="n">
        <v>95902</v>
      </c>
      <c r="J11" s="25" t="n">
        <v>94534</v>
      </c>
      <c r="K11" s="24" t="n">
        <v>357974</v>
      </c>
      <c r="L11" s="24" t="n">
        <v>10050</v>
      </c>
    </row>
    <row r="12" customFormat="false" ht="13.5" hidden="false" customHeight="true" outlineLevel="0" collapsed="false">
      <c r="A12" s="22" t="s">
        <v>21</v>
      </c>
      <c r="B12" s="23" t="n">
        <v>589074</v>
      </c>
      <c r="C12" s="24" t="n">
        <v>567270</v>
      </c>
      <c r="D12" s="25" t="n">
        <v>413141</v>
      </c>
      <c r="E12" s="25" t="n">
        <v>359046</v>
      </c>
      <c r="F12" s="25" t="n">
        <v>54095</v>
      </c>
      <c r="G12" s="25" t="n">
        <v>29281</v>
      </c>
      <c r="H12" s="25" t="n">
        <v>8988</v>
      </c>
      <c r="I12" s="25" t="n">
        <v>54706</v>
      </c>
      <c r="J12" s="25" t="n">
        <v>61154</v>
      </c>
      <c r="K12" s="24" t="n">
        <v>21804</v>
      </c>
      <c r="L12" s="24" t="n">
        <v>0</v>
      </c>
    </row>
    <row r="13" customFormat="false" ht="13.5" hidden="false" customHeight="true" outlineLevel="0" collapsed="false">
      <c r="A13" s="22" t="s">
        <v>22</v>
      </c>
      <c r="B13" s="23" t="n">
        <v>6044905</v>
      </c>
      <c r="C13" s="24" t="n">
        <v>767093</v>
      </c>
      <c r="D13" s="25" t="n">
        <v>565453</v>
      </c>
      <c r="E13" s="25" t="n">
        <v>503464</v>
      </c>
      <c r="F13" s="25" t="n">
        <v>61989</v>
      </c>
      <c r="G13" s="25" t="n">
        <v>38957</v>
      </c>
      <c r="H13" s="25" t="n">
        <v>2158</v>
      </c>
      <c r="I13" s="25" t="n">
        <v>79663</v>
      </c>
      <c r="J13" s="25" t="n">
        <v>80862</v>
      </c>
      <c r="K13" s="24" t="n">
        <v>261433</v>
      </c>
      <c r="L13" s="24" t="n">
        <v>16379</v>
      </c>
    </row>
    <row r="14" customFormat="false" ht="13.5" hidden="false" customHeight="true" outlineLevel="0" collapsed="false">
      <c r="A14" s="22" t="s">
        <v>23</v>
      </c>
      <c r="B14" s="23" t="n">
        <v>1075153</v>
      </c>
      <c r="C14" s="24" t="n">
        <v>851612</v>
      </c>
      <c r="D14" s="25" t="n">
        <v>624506</v>
      </c>
      <c r="E14" s="25" t="n">
        <v>568966</v>
      </c>
      <c r="F14" s="25" t="n">
        <v>55540</v>
      </c>
      <c r="G14" s="25" t="n">
        <v>36105</v>
      </c>
      <c r="H14" s="25" t="n">
        <v>6160</v>
      </c>
      <c r="I14" s="25" t="n">
        <v>79350</v>
      </c>
      <c r="J14" s="25" t="n">
        <v>105491</v>
      </c>
      <c r="K14" s="24" t="n">
        <v>221194</v>
      </c>
      <c r="L14" s="24" t="n">
        <v>2347</v>
      </c>
    </row>
    <row r="15" customFormat="false" ht="13.5" hidden="false" customHeight="true" outlineLevel="0" collapsed="false">
      <c r="A15" s="22" t="s">
        <v>24</v>
      </c>
      <c r="B15" s="23" t="n">
        <v>1313914</v>
      </c>
      <c r="C15" s="24" t="n">
        <v>844895</v>
      </c>
      <c r="D15" s="25" t="n">
        <v>621753</v>
      </c>
      <c r="E15" s="25" t="n">
        <v>536649</v>
      </c>
      <c r="F15" s="25" t="n">
        <v>85104</v>
      </c>
      <c r="G15" s="25" t="n">
        <v>36677</v>
      </c>
      <c r="H15" s="25" t="n">
        <v>11113</v>
      </c>
      <c r="I15" s="25" t="n">
        <v>106478</v>
      </c>
      <c r="J15" s="25" t="n">
        <v>68874</v>
      </c>
      <c r="K15" s="24" t="n">
        <v>462926</v>
      </c>
      <c r="L15" s="24" t="n">
        <v>6093</v>
      </c>
    </row>
    <row r="16" customFormat="false" ht="13.5" hidden="false" customHeight="true" outlineLevel="0" collapsed="false">
      <c r="A16" s="22" t="s">
        <v>25</v>
      </c>
      <c r="B16" s="23" t="n">
        <v>1010769</v>
      </c>
      <c r="C16" s="24" t="n">
        <v>594243</v>
      </c>
      <c r="D16" s="25" t="n">
        <v>435870</v>
      </c>
      <c r="E16" s="25" t="n">
        <v>380317</v>
      </c>
      <c r="F16" s="25" t="n">
        <v>55553</v>
      </c>
      <c r="G16" s="25" t="n">
        <v>27186</v>
      </c>
      <c r="H16" s="25" t="n">
        <v>6465</v>
      </c>
      <c r="I16" s="25" t="n">
        <v>58785</v>
      </c>
      <c r="J16" s="25" t="n">
        <v>65937</v>
      </c>
      <c r="K16" s="24" t="n">
        <v>396333</v>
      </c>
      <c r="L16" s="24" t="n">
        <v>20193</v>
      </c>
    </row>
    <row r="17" customFormat="false" ht="13.5" hidden="false" customHeight="true" outlineLevel="0" collapsed="false">
      <c r="A17" s="22" t="s">
        <v>26</v>
      </c>
      <c r="B17" s="23" t="n">
        <v>1559564</v>
      </c>
      <c r="C17" s="24" t="n">
        <v>1431494</v>
      </c>
      <c r="D17" s="25" t="n">
        <v>784937</v>
      </c>
      <c r="E17" s="25" t="n">
        <v>715340</v>
      </c>
      <c r="F17" s="25" t="n">
        <v>69597</v>
      </c>
      <c r="G17" s="25" t="n">
        <v>42224</v>
      </c>
      <c r="H17" s="25" t="n">
        <v>14098</v>
      </c>
      <c r="I17" s="25" t="n">
        <v>57077</v>
      </c>
      <c r="J17" s="25" t="n">
        <v>533158</v>
      </c>
      <c r="K17" s="24" t="n">
        <v>123072</v>
      </c>
      <c r="L17" s="24" t="n">
        <v>4998</v>
      </c>
    </row>
    <row r="18" customFormat="false" ht="13.5" hidden="false" customHeight="true" outlineLevel="0" collapsed="false">
      <c r="A18" s="22" t="s">
        <v>27</v>
      </c>
      <c r="B18" s="23" t="n">
        <v>1714531</v>
      </c>
      <c r="C18" s="24" t="n">
        <v>831595</v>
      </c>
      <c r="D18" s="25" t="n">
        <v>618378</v>
      </c>
      <c r="E18" s="25" t="n">
        <v>541498</v>
      </c>
      <c r="F18" s="25" t="n">
        <v>76880</v>
      </c>
      <c r="G18" s="25" t="n">
        <v>26400</v>
      </c>
      <c r="H18" s="25" t="n">
        <v>12462</v>
      </c>
      <c r="I18" s="25" t="n">
        <v>97739</v>
      </c>
      <c r="J18" s="25" t="n">
        <v>76616</v>
      </c>
      <c r="K18" s="24" t="n">
        <v>882936</v>
      </c>
      <c r="L18" s="24" t="n">
        <v>0</v>
      </c>
    </row>
    <row r="19" customFormat="false" ht="13.5" hidden="false" customHeight="true" outlineLevel="0" collapsed="false">
      <c r="A19" s="22" t="s">
        <v>28</v>
      </c>
      <c r="B19" s="23" t="n">
        <v>1505824</v>
      </c>
      <c r="C19" s="24" t="n">
        <v>1310671</v>
      </c>
      <c r="D19" s="25" t="n">
        <v>953304</v>
      </c>
      <c r="E19" s="25" t="n">
        <v>862934</v>
      </c>
      <c r="F19" s="25" t="n">
        <v>90370</v>
      </c>
      <c r="G19" s="25" t="n">
        <v>117329</v>
      </c>
      <c r="H19" s="25" t="n">
        <v>12047</v>
      </c>
      <c r="I19" s="25" t="n">
        <v>78668</v>
      </c>
      <c r="J19" s="25" t="n">
        <v>149323</v>
      </c>
      <c r="K19" s="24" t="n">
        <v>183385</v>
      </c>
      <c r="L19" s="24" t="n">
        <v>11768</v>
      </c>
    </row>
    <row r="20" customFormat="false" ht="13.5" hidden="false" customHeight="true" outlineLevel="0" collapsed="false">
      <c r="A20" s="22" t="s">
        <v>29</v>
      </c>
      <c r="B20" s="23" t="n">
        <v>6154377</v>
      </c>
      <c r="C20" s="24" t="n">
        <v>4259509</v>
      </c>
      <c r="D20" s="25" t="n">
        <v>2776804</v>
      </c>
      <c r="E20" s="25" t="n">
        <v>2388683</v>
      </c>
      <c r="F20" s="25" t="n">
        <v>388121</v>
      </c>
      <c r="G20" s="25" t="n">
        <v>327325</v>
      </c>
      <c r="H20" s="25" t="n">
        <v>49863</v>
      </c>
      <c r="I20" s="25" t="n">
        <v>748367</v>
      </c>
      <c r="J20" s="25" t="n">
        <v>357150</v>
      </c>
      <c r="K20" s="24" t="n">
        <v>1531220</v>
      </c>
      <c r="L20" s="24" t="n">
        <v>363648</v>
      </c>
    </row>
    <row r="21" customFormat="false" ht="13.5" hidden="false" customHeight="true" outlineLevel="0" collapsed="false">
      <c r="A21" s="22" t="s">
        <v>30</v>
      </c>
      <c r="B21" s="23" t="n">
        <v>2890817</v>
      </c>
      <c r="C21" s="24" t="n">
        <v>1858492</v>
      </c>
      <c r="D21" s="25" t="n">
        <v>1362478</v>
      </c>
      <c r="E21" s="25" t="n">
        <v>1200131</v>
      </c>
      <c r="F21" s="25" t="n">
        <v>162347</v>
      </c>
      <c r="G21" s="25" t="n">
        <v>108638</v>
      </c>
      <c r="H21" s="25" t="n">
        <v>23254</v>
      </c>
      <c r="I21" s="25" t="n">
        <v>169382</v>
      </c>
      <c r="J21" s="25" t="n">
        <v>194740</v>
      </c>
      <c r="K21" s="24" t="n">
        <v>1024623</v>
      </c>
      <c r="L21" s="24" t="n">
        <v>7702</v>
      </c>
    </row>
    <row r="22" customFormat="false" ht="13.5" hidden="false" customHeight="true" outlineLevel="0" collapsed="false">
      <c r="A22" s="22" t="s">
        <v>31</v>
      </c>
      <c r="B22" s="23" t="n">
        <v>1731091</v>
      </c>
      <c r="C22" s="24" t="n">
        <v>1332257</v>
      </c>
      <c r="D22" s="25" t="n">
        <v>957514</v>
      </c>
      <c r="E22" s="25" t="n">
        <v>860290</v>
      </c>
      <c r="F22" s="25" t="n">
        <v>97224</v>
      </c>
      <c r="G22" s="25" t="n">
        <v>54392</v>
      </c>
      <c r="H22" s="25" t="n">
        <v>13128</v>
      </c>
      <c r="I22" s="25" t="n">
        <v>137913</v>
      </c>
      <c r="J22" s="25" t="n">
        <v>169310</v>
      </c>
      <c r="K22" s="24" t="n">
        <v>398834</v>
      </c>
      <c r="L22" s="24" t="n">
        <v>0</v>
      </c>
    </row>
    <row r="23" customFormat="false" ht="13.5" hidden="false" customHeight="true" outlineLevel="0" collapsed="false">
      <c r="A23" s="22" t="s">
        <v>32</v>
      </c>
      <c r="B23" s="23" t="n">
        <v>868873</v>
      </c>
      <c r="C23" s="24" t="n">
        <v>788565</v>
      </c>
      <c r="D23" s="25" t="n">
        <v>624074</v>
      </c>
      <c r="E23" s="25" t="n">
        <v>560197</v>
      </c>
      <c r="F23" s="25" t="n">
        <v>63877</v>
      </c>
      <c r="G23" s="25" t="n">
        <v>39495</v>
      </c>
      <c r="H23" s="25" t="n">
        <v>8214</v>
      </c>
      <c r="I23" s="25" t="n">
        <v>49088</v>
      </c>
      <c r="J23" s="25" t="n">
        <v>67694</v>
      </c>
      <c r="K23" s="24" t="n">
        <v>70652</v>
      </c>
      <c r="L23" s="24" t="n">
        <v>9656</v>
      </c>
    </row>
    <row r="24" customFormat="false" ht="13.5" hidden="false" customHeight="true" outlineLevel="0" collapsed="false">
      <c r="A24" s="22" t="s">
        <v>33</v>
      </c>
      <c r="B24" s="23" t="n">
        <v>983115</v>
      </c>
      <c r="C24" s="24" t="n">
        <v>622425</v>
      </c>
      <c r="D24" s="25" t="n">
        <v>471893</v>
      </c>
      <c r="E24" s="25" t="n">
        <v>426438</v>
      </c>
      <c r="F24" s="25" t="n">
        <v>45455</v>
      </c>
      <c r="G24" s="25" t="n">
        <v>29048</v>
      </c>
      <c r="H24" s="25" t="n">
        <v>2636</v>
      </c>
      <c r="I24" s="25" t="n">
        <v>56676</v>
      </c>
      <c r="J24" s="25" t="n">
        <v>62172</v>
      </c>
      <c r="K24" s="24" t="n">
        <v>320496</v>
      </c>
      <c r="L24" s="24" t="n">
        <v>40194</v>
      </c>
    </row>
    <row r="25" customFormat="false" ht="13.5" hidden="false" customHeight="true" outlineLevel="0" collapsed="false">
      <c r="A25" s="22" t="s">
        <v>34</v>
      </c>
      <c r="B25" s="23" t="n">
        <v>674000</v>
      </c>
      <c r="C25" s="24" t="n">
        <v>473501</v>
      </c>
      <c r="D25" s="25" t="n">
        <v>333551</v>
      </c>
      <c r="E25" s="25" t="n">
        <v>300034</v>
      </c>
      <c r="F25" s="25" t="n">
        <v>33517</v>
      </c>
      <c r="G25" s="25" t="n">
        <v>25655</v>
      </c>
      <c r="H25" s="25" t="n">
        <v>4313</v>
      </c>
      <c r="I25" s="25" t="n">
        <v>54161</v>
      </c>
      <c r="J25" s="25" t="n">
        <v>55821</v>
      </c>
      <c r="K25" s="24" t="n">
        <v>181990</v>
      </c>
      <c r="L25" s="24" t="n">
        <v>18509</v>
      </c>
    </row>
    <row r="26" customFormat="false" ht="13.5" hidden="false" customHeight="true" outlineLevel="0" collapsed="false">
      <c r="A26" s="22" t="s">
        <v>35</v>
      </c>
      <c r="B26" s="23" t="n">
        <v>417662</v>
      </c>
      <c r="C26" s="24" t="n">
        <v>385642</v>
      </c>
      <c r="D26" s="25" t="n">
        <v>308700</v>
      </c>
      <c r="E26" s="25" t="n">
        <v>280913</v>
      </c>
      <c r="F26" s="25" t="n">
        <v>27787</v>
      </c>
      <c r="G26" s="25" t="n">
        <v>9617</v>
      </c>
      <c r="H26" s="25" t="n">
        <v>1785</v>
      </c>
      <c r="I26" s="25" t="n">
        <v>32376</v>
      </c>
      <c r="J26" s="25" t="n">
        <v>33164</v>
      </c>
      <c r="K26" s="24" t="n">
        <v>32020</v>
      </c>
      <c r="L26" s="24" t="n">
        <v>0</v>
      </c>
    </row>
    <row r="27" customFormat="false" ht="13.5" hidden="false" customHeight="true" outlineLevel="0" collapsed="false">
      <c r="A27" s="22" t="s">
        <v>36</v>
      </c>
      <c r="B27" s="23" t="n">
        <v>1555361</v>
      </c>
      <c r="C27" s="24" t="n">
        <v>1030474</v>
      </c>
      <c r="D27" s="25" t="n">
        <v>765048</v>
      </c>
      <c r="E27" s="25" t="n">
        <v>690506</v>
      </c>
      <c r="F27" s="25" t="n">
        <v>74542</v>
      </c>
      <c r="G27" s="25" t="n">
        <v>53213</v>
      </c>
      <c r="H27" s="25" t="n">
        <v>3876</v>
      </c>
      <c r="I27" s="25" t="n">
        <v>104420</v>
      </c>
      <c r="J27" s="25" t="n">
        <v>103917</v>
      </c>
      <c r="K27" s="24" t="n">
        <v>503261</v>
      </c>
      <c r="L27" s="24" t="n">
        <v>21626</v>
      </c>
    </row>
    <row r="28" customFormat="false" ht="13.5" hidden="false" customHeight="true" outlineLevel="0" collapsed="false">
      <c r="A28" s="22" t="s">
        <v>37</v>
      </c>
      <c r="B28" s="23" t="n">
        <v>659644</v>
      </c>
      <c r="C28" s="24" t="n">
        <v>525893</v>
      </c>
      <c r="D28" s="25" t="n">
        <v>380349</v>
      </c>
      <c r="E28" s="25" t="n">
        <v>345798</v>
      </c>
      <c r="F28" s="25" t="n">
        <v>34551</v>
      </c>
      <c r="G28" s="25" t="n">
        <v>20532</v>
      </c>
      <c r="H28" s="25" t="n">
        <v>3903</v>
      </c>
      <c r="I28" s="25" t="n">
        <v>45060</v>
      </c>
      <c r="J28" s="25" t="n">
        <v>76049</v>
      </c>
      <c r="K28" s="24" t="n">
        <v>133207</v>
      </c>
      <c r="L28" s="24" t="n">
        <v>544</v>
      </c>
    </row>
    <row r="29" customFormat="false" ht="13.5" hidden="false" customHeight="true" outlineLevel="0" collapsed="false">
      <c r="A29" s="22" t="s">
        <v>38</v>
      </c>
      <c r="B29" s="23" t="n">
        <v>1613635</v>
      </c>
      <c r="C29" s="24" t="n">
        <v>1163302</v>
      </c>
      <c r="D29" s="25" t="n">
        <v>895264</v>
      </c>
      <c r="E29" s="25" t="n">
        <v>800039</v>
      </c>
      <c r="F29" s="25" t="n">
        <v>95225</v>
      </c>
      <c r="G29" s="25" t="n">
        <v>44954</v>
      </c>
      <c r="H29" s="25" t="n">
        <v>9607</v>
      </c>
      <c r="I29" s="25" t="n">
        <v>75213</v>
      </c>
      <c r="J29" s="25" t="n">
        <v>138264</v>
      </c>
      <c r="K29" s="24" t="n">
        <v>449555</v>
      </c>
      <c r="L29" s="24" t="n">
        <v>778</v>
      </c>
    </row>
    <row r="30" customFormat="false" ht="13.5" hidden="false" customHeight="true" outlineLevel="0" collapsed="false">
      <c r="A30" s="22" t="s">
        <v>39</v>
      </c>
      <c r="B30" s="23" t="n">
        <v>2564071</v>
      </c>
      <c r="C30" s="24" t="n">
        <v>1729309</v>
      </c>
      <c r="D30" s="25" t="n">
        <v>1283219</v>
      </c>
      <c r="E30" s="25" t="n">
        <v>1103114</v>
      </c>
      <c r="F30" s="25" t="n">
        <v>180105</v>
      </c>
      <c r="G30" s="25" t="n">
        <v>73624</v>
      </c>
      <c r="H30" s="25" t="n">
        <v>14288</v>
      </c>
      <c r="I30" s="25" t="n">
        <v>113513</v>
      </c>
      <c r="J30" s="25" t="n">
        <v>244665</v>
      </c>
      <c r="K30" s="24" t="n">
        <v>826642</v>
      </c>
      <c r="L30" s="24" t="n">
        <v>8120</v>
      </c>
    </row>
    <row r="31" customFormat="false" ht="13.5" hidden="false" customHeight="true" outlineLevel="0" collapsed="false">
      <c r="A31" s="22" t="s">
        <v>40</v>
      </c>
      <c r="B31" s="23" t="n">
        <v>685304</v>
      </c>
      <c r="C31" s="24" t="n">
        <v>478955</v>
      </c>
      <c r="D31" s="25" t="n">
        <v>367928</v>
      </c>
      <c r="E31" s="25" t="n">
        <v>329163</v>
      </c>
      <c r="F31" s="25" t="n">
        <v>38765</v>
      </c>
      <c r="G31" s="25" t="n">
        <v>21833</v>
      </c>
      <c r="H31" s="25" t="n">
        <v>2117</v>
      </c>
      <c r="I31" s="25" t="n">
        <v>47136</v>
      </c>
      <c r="J31" s="25" t="n">
        <v>39941</v>
      </c>
      <c r="K31" s="24" t="n">
        <v>206349</v>
      </c>
      <c r="L31" s="24" t="n">
        <v>0</v>
      </c>
    </row>
    <row r="32" customFormat="false" ht="13.5" hidden="false" customHeight="true" outlineLevel="0" collapsed="false">
      <c r="A32" s="22" t="s">
        <v>41</v>
      </c>
      <c r="B32" s="23" t="n">
        <v>603490</v>
      </c>
      <c r="C32" s="24" t="n">
        <v>393703</v>
      </c>
      <c r="D32" s="25" t="n">
        <v>287997</v>
      </c>
      <c r="E32" s="25" t="n">
        <v>249739</v>
      </c>
      <c r="F32" s="25" t="n">
        <v>38258</v>
      </c>
      <c r="G32" s="25" t="n">
        <v>19132</v>
      </c>
      <c r="H32" s="25" t="n">
        <v>1847</v>
      </c>
      <c r="I32" s="25" t="n">
        <v>31696</v>
      </c>
      <c r="J32" s="25" t="n">
        <v>53031</v>
      </c>
      <c r="K32" s="24" t="n">
        <v>208130</v>
      </c>
      <c r="L32" s="24" t="n">
        <v>1657</v>
      </c>
    </row>
    <row r="33" customFormat="false" ht="13.5" hidden="false" customHeight="true" outlineLevel="0" collapsed="false">
      <c r="A33" s="22" t="s">
        <v>42</v>
      </c>
      <c r="B33" s="23" t="n">
        <v>1485899</v>
      </c>
      <c r="C33" s="24" t="n">
        <v>1137091</v>
      </c>
      <c r="D33" s="25" t="n">
        <v>822586</v>
      </c>
      <c r="E33" s="25" t="n">
        <v>720519</v>
      </c>
      <c r="F33" s="25" t="n">
        <v>102067</v>
      </c>
      <c r="G33" s="25" t="n">
        <v>52900</v>
      </c>
      <c r="H33" s="25" t="n">
        <v>35043</v>
      </c>
      <c r="I33" s="25" t="n">
        <v>73108</v>
      </c>
      <c r="J33" s="25" t="n">
        <v>153454</v>
      </c>
      <c r="K33" s="24" t="n">
        <v>322497</v>
      </c>
      <c r="L33" s="24" t="n">
        <v>26311</v>
      </c>
    </row>
    <row r="34" customFormat="false" ht="13.5" hidden="false" customHeight="true" outlineLevel="0" collapsed="false">
      <c r="A34" s="22" t="s">
        <v>43</v>
      </c>
      <c r="B34" s="23" t="n">
        <v>4928401</v>
      </c>
      <c r="C34" s="24" t="n">
        <v>3810375</v>
      </c>
      <c r="D34" s="25" t="n">
        <v>2786566</v>
      </c>
      <c r="E34" s="25" t="n">
        <v>2422992</v>
      </c>
      <c r="F34" s="25" t="n">
        <v>363574</v>
      </c>
      <c r="G34" s="25" t="n">
        <v>173286</v>
      </c>
      <c r="H34" s="25" t="n">
        <v>47232</v>
      </c>
      <c r="I34" s="25" t="n">
        <v>254751</v>
      </c>
      <c r="J34" s="25" t="n">
        <v>548540</v>
      </c>
      <c r="K34" s="24" t="n">
        <v>1118026</v>
      </c>
      <c r="L34" s="24" t="n">
        <v>0</v>
      </c>
    </row>
    <row r="35" customFormat="false" ht="13.5" hidden="false" customHeight="true" outlineLevel="0" collapsed="false">
      <c r="A35" s="22" t="s">
        <v>44</v>
      </c>
      <c r="B35" s="23" t="n">
        <v>3316361</v>
      </c>
      <c r="C35" s="24" t="n">
        <v>2638698</v>
      </c>
      <c r="D35" s="25" t="n">
        <v>1883355</v>
      </c>
      <c r="E35" s="25" t="n">
        <v>1617905</v>
      </c>
      <c r="F35" s="25" t="n">
        <v>265450</v>
      </c>
      <c r="G35" s="25" t="n">
        <v>173337</v>
      </c>
      <c r="H35" s="25" t="n">
        <v>18195</v>
      </c>
      <c r="I35" s="25" t="n">
        <v>224761</v>
      </c>
      <c r="J35" s="25" t="n">
        <v>339050</v>
      </c>
      <c r="K35" s="24" t="n">
        <v>646952</v>
      </c>
      <c r="L35" s="24" t="n">
        <v>30711</v>
      </c>
    </row>
    <row r="36" customFormat="false" ht="13.5" hidden="false" customHeight="true" outlineLevel="0" collapsed="false">
      <c r="A36" s="22" t="s">
        <v>45</v>
      </c>
      <c r="B36" s="23" t="n">
        <v>680032</v>
      </c>
      <c r="C36" s="24" t="n">
        <v>418978</v>
      </c>
      <c r="D36" s="25" t="n">
        <v>298614</v>
      </c>
      <c r="E36" s="25" t="n">
        <v>252914</v>
      </c>
      <c r="F36" s="25" t="n">
        <v>45700</v>
      </c>
      <c r="G36" s="25" t="n">
        <v>20242</v>
      </c>
      <c r="H36" s="25" t="n">
        <v>9309</v>
      </c>
      <c r="I36" s="25" t="n">
        <v>48322</v>
      </c>
      <c r="J36" s="25" t="n">
        <v>42491</v>
      </c>
      <c r="K36" s="24" t="n">
        <v>232651</v>
      </c>
      <c r="L36" s="24" t="n">
        <v>28403</v>
      </c>
    </row>
    <row r="37" customFormat="false" ht="13.5" hidden="false" customHeight="true" outlineLevel="0" collapsed="false">
      <c r="A37" s="22" t="s">
        <v>46</v>
      </c>
      <c r="B37" s="23" t="n">
        <v>654533</v>
      </c>
      <c r="C37" s="24" t="n">
        <v>461989</v>
      </c>
      <c r="D37" s="25" t="n">
        <v>369891</v>
      </c>
      <c r="E37" s="25" t="n">
        <v>338746</v>
      </c>
      <c r="F37" s="25" t="n">
        <v>31145</v>
      </c>
      <c r="G37" s="25" t="n">
        <v>11605</v>
      </c>
      <c r="H37" s="25" t="n">
        <v>1368</v>
      </c>
      <c r="I37" s="25" t="n">
        <v>26163</v>
      </c>
      <c r="J37" s="25" t="n">
        <v>52962</v>
      </c>
      <c r="K37" s="24" t="n">
        <v>192544</v>
      </c>
      <c r="L37" s="24" t="n">
        <v>0</v>
      </c>
    </row>
    <row r="38" customFormat="false" ht="13.5" hidden="false" customHeight="true" outlineLevel="0" collapsed="false">
      <c r="A38" s="22" t="s">
        <v>47</v>
      </c>
      <c r="B38" s="23" t="n">
        <v>628069</v>
      </c>
      <c r="C38" s="24" t="n">
        <v>470086</v>
      </c>
      <c r="D38" s="25" t="n">
        <v>394346</v>
      </c>
      <c r="E38" s="25" t="n">
        <v>355213</v>
      </c>
      <c r="F38" s="25" t="n">
        <v>39133</v>
      </c>
      <c r="G38" s="25" t="n">
        <v>17502</v>
      </c>
      <c r="H38" s="25" t="n">
        <v>2643</v>
      </c>
      <c r="I38" s="25" t="n">
        <v>6237</v>
      </c>
      <c r="J38" s="25" t="n">
        <v>49358</v>
      </c>
      <c r="K38" s="24" t="n">
        <v>154447</v>
      </c>
      <c r="L38" s="24" t="n">
        <v>3536</v>
      </c>
    </row>
    <row r="39" customFormat="false" ht="13.5" hidden="false" customHeight="true" outlineLevel="0" collapsed="false">
      <c r="A39" s="22" t="s">
        <v>48</v>
      </c>
      <c r="B39" s="23" t="n">
        <v>731572</v>
      </c>
      <c r="C39" s="24" t="n">
        <v>579615</v>
      </c>
      <c r="D39" s="25" t="n">
        <v>469391</v>
      </c>
      <c r="E39" s="25" t="n">
        <v>423346</v>
      </c>
      <c r="F39" s="25" t="n">
        <v>46045</v>
      </c>
      <c r="G39" s="25" t="n">
        <v>22546</v>
      </c>
      <c r="H39" s="25" t="n">
        <v>3554</v>
      </c>
      <c r="I39" s="25" t="n">
        <v>26566</v>
      </c>
      <c r="J39" s="25" t="n">
        <v>57558</v>
      </c>
      <c r="K39" s="24" t="n">
        <v>151403</v>
      </c>
      <c r="L39" s="24" t="n">
        <v>554</v>
      </c>
    </row>
    <row r="40" customFormat="false" ht="13.5" hidden="false" customHeight="true" outlineLevel="0" collapsed="false">
      <c r="A40" s="22" t="s">
        <v>49</v>
      </c>
      <c r="B40" s="23" t="n">
        <v>921490</v>
      </c>
      <c r="C40" s="24" t="n">
        <v>713582</v>
      </c>
      <c r="D40" s="25" t="n">
        <v>546390</v>
      </c>
      <c r="E40" s="25" t="n">
        <v>481194</v>
      </c>
      <c r="F40" s="25" t="n">
        <v>65196</v>
      </c>
      <c r="G40" s="25" t="n">
        <v>22551</v>
      </c>
      <c r="H40" s="25" t="n">
        <v>1933</v>
      </c>
      <c r="I40" s="25" t="n">
        <v>69241</v>
      </c>
      <c r="J40" s="25" t="n">
        <v>73467</v>
      </c>
      <c r="K40" s="24" t="n">
        <v>207908</v>
      </c>
      <c r="L40" s="24" t="n">
        <v>0</v>
      </c>
    </row>
    <row r="41" customFormat="false" ht="13.5" hidden="false" customHeight="true" outlineLevel="0" collapsed="false">
      <c r="A41" s="22" t="s">
        <v>50</v>
      </c>
      <c r="B41" s="23" t="n">
        <v>1251066</v>
      </c>
      <c r="C41" s="24" t="n">
        <v>1116084</v>
      </c>
      <c r="D41" s="25" t="n">
        <v>857573</v>
      </c>
      <c r="E41" s="25" t="n">
        <v>756523</v>
      </c>
      <c r="F41" s="25" t="n">
        <v>101050</v>
      </c>
      <c r="G41" s="25" t="n">
        <v>62971</v>
      </c>
      <c r="H41" s="25" t="n">
        <v>8589</v>
      </c>
      <c r="I41" s="25" t="n">
        <v>78996</v>
      </c>
      <c r="J41" s="25" t="n">
        <v>107955</v>
      </c>
      <c r="K41" s="24" t="n">
        <v>121235</v>
      </c>
      <c r="L41" s="24" t="n">
        <v>13747</v>
      </c>
    </row>
    <row r="42" customFormat="false" ht="13.5" hidden="false" customHeight="true" outlineLevel="0" collapsed="false">
      <c r="A42" s="22" t="s">
        <v>51</v>
      </c>
      <c r="B42" s="23" t="n">
        <v>1014663</v>
      </c>
      <c r="C42" s="24" t="n">
        <v>698069</v>
      </c>
      <c r="D42" s="25" t="n">
        <v>552654</v>
      </c>
      <c r="E42" s="25" t="n">
        <v>483620</v>
      </c>
      <c r="F42" s="25" t="n">
        <v>69034</v>
      </c>
      <c r="G42" s="25" t="n">
        <v>33929</v>
      </c>
      <c r="H42" s="25" t="n">
        <v>2409</v>
      </c>
      <c r="I42" s="25" t="n">
        <v>35001</v>
      </c>
      <c r="J42" s="25" t="n">
        <v>74076</v>
      </c>
      <c r="K42" s="24" t="n">
        <v>305613</v>
      </c>
      <c r="L42" s="24" t="n">
        <v>10981</v>
      </c>
    </row>
    <row r="43" customFormat="false" ht="13.5" hidden="false" customHeight="true" outlineLevel="0" collapsed="false">
      <c r="A43" s="22" t="s">
        <v>52</v>
      </c>
      <c r="B43" s="23" t="n">
        <v>722492</v>
      </c>
      <c r="C43" s="24" t="n">
        <v>499499</v>
      </c>
      <c r="D43" s="25" t="n">
        <v>385787</v>
      </c>
      <c r="E43" s="25" t="n">
        <v>336278</v>
      </c>
      <c r="F43" s="25" t="n">
        <v>49509</v>
      </c>
      <c r="G43" s="25" t="n">
        <v>15940</v>
      </c>
      <c r="H43" s="25" t="n">
        <v>4280</v>
      </c>
      <c r="I43" s="25" t="n">
        <v>37440</v>
      </c>
      <c r="J43" s="25" t="n">
        <v>56052</v>
      </c>
      <c r="K43" s="24" t="n">
        <v>222993</v>
      </c>
      <c r="L43" s="24" t="n">
        <v>0</v>
      </c>
    </row>
    <row r="44" customFormat="false" ht="13.5" hidden="false" customHeight="true" outlineLevel="0" collapsed="false">
      <c r="A44" s="22" t="s">
        <v>53</v>
      </c>
      <c r="B44" s="23" t="n">
        <v>496485</v>
      </c>
      <c r="C44" s="24" t="n">
        <v>460060</v>
      </c>
      <c r="D44" s="25" t="n">
        <v>371874</v>
      </c>
      <c r="E44" s="25" t="n">
        <v>336153</v>
      </c>
      <c r="F44" s="25" t="n">
        <v>35721</v>
      </c>
      <c r="G44" s="25" t="n">
        <v>19623</v>
      </c>
      <c r="H44" s="25" t="n">
        <v>3166</v>
      </c>
      <c r="I44" s="25" t="n">
        <v>24133</v>
      </c>
      <c r="J44" s="25" t="n">
        <v>41264</v>
      </c>
      <c r="K44" s="24" t="n">
        <v>36425</v>
      </c>
      <c r="L44" s="24" t="n">
        <v>0</v>
      </c>
    </row>
    <row r="45" customFormat="false" ht="13.5" hidden="false" customHeight="true" outlineLevel="0" collapsed="false">
      <c r="A45" s="22" t="s">
        <v>54</v>
      </c>
      <c r="B45" s="23" t="n">
        <v>886566</v>
      </c>
      <c r="C45" s="24" t="n">
        <v>614923</v>
      </c>
      <c r="D45" s="25" t="n">
        <v>465948</v>
      </c>
      <c r="E45" s="25" t="n">
        <v>423240</v>
      </c>
      <c r="F45" s="25" t="n">
        <v>42708</v>
      </c>
      <c r="G45" s="25" t="n">
        <v>29694</v>
      </c>
      <c r="H45" s="25" t="n">
        <v>3737</v>
      </c>
      <c r="I45" s="25" t="n">
        <v>58258</v>
      </c>
      <c r="J45" s="25" t="n">
        <v>57286</v>
      </c>
      <c r="K45" s="24" t="n">
        <v>256356</v>
      </c>
      <c r="L45" s="24" t="n">
        <v>15287</v>
      </c>
    </row>
    <row r="46" customFormat="false" ht="13.5" hidden="false" customHeight="true" outlineLevel="0" collapsed="false">
      <c r="A46" s="22" t="s">
        <v>55</v>
      </c>
      <c r="B46" s="23" t="n">
        <v>831717</v>
      </c>
      <c r="C46" s="24" t="n">
        <v>712287</v>
      </c>
      <c r="D46" s="25" t="n">
        <v>545076</v>
      </c>
      <c r="E46" s="25" t="n">
        <v>464557</v>
      </c>
      <c r="F46" s="25" t="n">
        <v>80519</v>
      </c>
      <c r="G46" s="25" t="n">
        <v>27717</v>
      </c>
      <c r="H46" s="25" t="n">
        <v>5476</v>
      </c>
      <c r="I46" s="25" t="n">
        <v>67728</v>
      </c>
      <c r="J46" s="25" t="n">
        <v>66290</v>
      </c>
      <c r="K46" s="24" t="n">
        <v>105295</v>
      </c>
      <c r="L46" s="24" t="n">
        <v>14135</v>
      </c>
    </row>
    <row r="47" customFormat="false" ht="13.5" hidden="false" customHeight="true" outlineLevel="0" collapsed="false">
      <c r="A47" s="22" t="s">
        <v>56</v>
      </c>
      <c r="B47" s="23" t="n">
        <v>3121940</v>
      </c>
      <c r="C47" s="24" t="n">
        <v>2312972</v>
      </c>
      <c r="D47" s="25" t="n">
        <v>1842016</v>
      </c>
      <c r="E47" s="25" t="n">
        <v>1662011</v>
      </c>
      <c r="F47" s="25" t="n">
        <v>180005</v>
      </c>
      <c r="G47" s="25" t="n">
        <v>89458</v>
      </c>
      <c r="H47" s="25" t="n">
        <v>15303</v>
      </c>
      <c r="I47" s="25" t="n">
        <v>145177</v>
      </c>
      <c r="J47" s="25" t="n">
        <v>221018</v>
      </c>
      <c r="K47" s="24" t="n">
        <v>680795</v>
      </c>
      <c r="L47" s="24" t="n">
        <v>128173</v>
      </c>
    </row>
    <row r="48" customFormat="false" ht="13.5" hidden="false" customHeight="true" outlineLevel="0" collapsed="false">
      <c r="A48" s="22" t="s">
        <v>57</v>
      </c>
      <c r="B48" s="23" t="n">
        <v>849887</v>
      </c>
      <c r="C48" s="24" t="n">
        <v>641348</v>
      </c>
      <c r="D48" s="25" t="n">
        <v>485770</v>
      </c>
      <c r="E48" s="25" t="n">
        <v>439542</v>
      </c>
      <c r="F48" s="25" t="n">
        <v>46228</v>
      </c>
      <c r="G48" s="25" t="n">
        <v>22881</v>
      </c>
      <c r="H48" s="25" t="n">
        <v>2694</v>
      </c>
      <c r="I48" s="25" t="n">
        <v>67208</v>
      </c>
      <c r="J48" s="25" t="n">
        <v>62795</v>
      </c>
      <c r="K48" s="24" t="n">
        <v>197798</v>
      </c>
      <c r="L48" s="24" t="n">
        <v>10741</v>
      </c>
    </row>
    <row r="49" customFormat="false" ht="13.5" hidden="false" customHeight="true" outlineLevel="0" collapsed="false">
      <c r="A49" s="22" t="s">
        <v>58</v>
      </c>
      <c r="B49" s="23" t="n">
        <v>1501769</v>
      </c>
      <c r="C49" s="24" t="n">
        <v>920301</v>
      </c>
      <c r="D49" s="25" t="n">
        <v>733870</v>
      </c>
      <c r="E49" s="25" t="n">
        <v>624707</v>
      </c>
      <c r="F49" s="25" t="n">
        <v>109163</v>
      </c>
      <c r="G49" s="25" t="n">
        <v>30300</v>
      </c>
      <c r="H49" s="25" t="n">
        <v>4967</v>
      </c>
      <c r="I49" s="25" t="n">
        <v>71289</v>
      </c>
      <c r="J49" s="25" t="n">
        <v>79875</v>
      </c>
      <c r="K49" s="24" t="n">
        <v>535186</v>
      </c>
      <c r="L49" s="24" t="n">
        <v>46282</v>
      </c>
    </row>
    <row r="50" customFormat="false" ht="13.5" hidden="false" customHeight="true" outlineLevel="0" collapsed="false">
      <c r="A50" s="22" t="s">
        <v>59</v>
      </c>
      <c r="B50" s="23" t="n">
        <v>1132998</v>
      </c>
      <c r="C50" s="24" t="n">
        <v>939672</v>
      </c>
      <c r="D50" s="25" t="n">
        <v>737810</v>
      </c>
      <c r="E50" s="25" t="n">
        <v>664235</v>
      </c>
      <c r="F50" s="25" t="n">
        <v>73575</v>
      </c>
      <c r="G50" s="25" t="n">
        <v>32520</v>
      </c>
      <c r="H50" s="25" t="n">
        <v>3870</v>
      </c>
      <c r="I50" s="25" t="n">
        <v>85108</v>
      </c>
      <c r="J50" s="25" t="n">
        <v>80364</v>
      </c>
      <c r="K50" s="24" t="n">
        <v>154399</v>
      </c>
      <c r="L50" s="24" t="n">
        <v>38927</v>
      </c>
    </row>
    <row r="51" customFormat="false" ht="13.5" hidden="false" customHeight="true" outlineLevel="0" collapsed="false">
      <c r="A51" s="22" t="s">
        <v>60</v>
      </c>
      <c r="B51" s="23" t="n">
        <v>1518630</v>
      </c>
      <c r="C51" s="24" t="n">
        <v>1341848</v>
      </c>
      <c r="D51" s="25" t="n">
        <v>1060924</v>
      </c>
      <c r="E51" s="25" t="n">
        <v>954858</v>
      </c>
      <c r="F51" s="25" t="n">
        <v>106066</v>
      </c>
      <c r="G51" s="25" t="n">
        <v>58134</v>
      </c>
      <c r="H51" s="25" t="n">
        <v>3771</v>
      </c>
      <c r="I51" s="25" t="n">
        <v>50373</v>
      </c>
      <c r="J51" s="25" t="n">
        <v>168646</v>
      </c>
      <c r="K51" s="24" t="n">
        <v>170249</v>
      </c>
      <c r="L51" s="24" t="n">
        <v>6533</v>
      </c>
    </row>
    <row r="52" customFormat="false" ht="13.5" hidden="false" customHeight="true" outlineLevel="0" collapsed="false">
      <c r="A52" s="22" t="s">
        <v>61</v>
      </c>
      <c r="B52" s="23" t="n">
        <v>952956</v>
      </c>
      <c r="C52" s="24" t="n">
        <v>748700</v>
      </c>
      <c r="D52" s="25" t="n">
        <v>577893</v>
      </c>
      <c r="E52" s="25" t="n">
        <v>510686</v>
      </c>
      <c r="F52" s="25" t="n">
        <v>67207</v>
      </c>
      <c r="G52" s="25" t="n">
        <v>21741</v>
      </c>
      <c r="H52" s="25" t="n">
        <v>5736</v>
      </c>
      <c r="I52" s="25" t="n">
        <v>78380</v>
      </c>
      <c r="J52" s="25" t="n">
        <v>64950</v>
      </c>
      <c r="K52" s="24" t="n">
        <v>204256</v>
      </c>
      <c r="L52" s="24" t="n">
        <v>0</v>
      </c>
    </row>
    <row r="53" customFormat="false" ht="13.5" hidden="false" customHeight="true" outlineLevel="0" collapsed="false">
      <c r="A53" s="22" t="s">
        <v>62</v>
      </c>
      <c r="B53" s="23" t="n">
        <v>1084654</v>
      </c>
      <c r="C53" s="24" t="n">
        <v>735382</v>
      </c>
      <c r="D53" s="25" t="n">
        <v>570502</v>
      </c>
      <c r="E53" s="25" t="n">
        <v>517162</v>
      </c>
      <c r="F53" s="25" t="n">
        <v>53340</v>
      </c>
      <c r="G53" s="25" t="n">
        <v>25272</v>
      </c>
      <c r="H53" s="25" t="n">
        <v>8796</v>
      </c>
      <c r="I53" s="25" t="n">
        <v>56446</v>
      </c>
      <c r="J53" s="25" t="n">
        <v>74366</v>
      </c>
      <c r="K53" s="24" t="n">
        <v>349272</v>
      </c>
      <c r="L53" s="24" t="n">
        <v>0</v>
      </c>
    </row>
    <row r="54" customFormat="false" ht="13.5" hidden="false" customHeight="true" outlineLevel="0" collapsed="false">
      <c r="A54" s="26" t="s">
        <v>63</v>
      </c>
      <c r="B54" s="27" t="n">
        <v>729601</v>
      </c>
      <c r="C54" s="28" t="n">
        <v>647135</v>
      </c>
      <c r="D54" s="29" t="n">
        <v>514800</v>
      </c>
      <c r="E54" s="29" t="n">
        <v>466988</v>
      </c>
      <c r="F54" s="29" t="n">
        <v>47812</v>
      </c>
      <c r="G54" s="29" t="n">
        <v>27189</v>
      </c>
      <c r="H54" s="29" t="n">
        <v>2873</v>
      </c>
      <c r="I54" s="29" t="n">
        <v>54869</v>
      </c>
      <c r="J54" s="29" t="n">
        <v>47404</v>
      </c>
      <c r="K54" s="28" t="n">
        <v>82466</v>
      </c>
      <c r="L54" s="28" t="n">
        <v>0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14Z</dcterms:created>
  <dc:creator>m</dc:creator>
  <dc:description/>
  <dc:language>en-US</dc:language>
  <cp:lastModifiedBy>m</cp:lastModifiedBy>
  <dcterms:modified xsi:type="dcterms:W3CDTF">2019-06-18T06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