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10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true" hidden="false" outlineLevel="0" max="24" min="14" style="2" width="15.63"/>
    <col collapsed="false" customWidth="true" hidden="false" outlineLevel="0" max="55" min="25" style="1" width="15.63"/>
    <col collapsed="false" customWidth="false" hidden="false" outlineLevel="0" max="16384" min="5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5"/>
      <c r="AK2" s="5"/>
      <c r="AL2" s="5"/>
      <c r="AM2" s="5"/>
      <c r="AN2" s="5"/>
      <c r="AO2" s="5"/>
      <c r="AP2" s="5"/>
      <c r="AQ2" s="5"/>
      <c r="AR2" s="5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  <c r="AJ3" s="5"/>
      <c r="AK3" s="5"/>
      <c r="AL3" s="5"/>
      <c r="AM3" s="5"/>
      <c r="AN3" s="5"/>
      <c r="AO3" s="5"/>
      <c r="AP3" s="5"/>
      <c r="AQ3" s="5"/>
      <c r="AR3" s="5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7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7"/>
      <c r="AJ4" s="9"/>
      <c r="AK4" s="9"/>
      <c r="AL4" s="9"/>
      <c r="AM4" s="9"/>
      <c r="AN4" s="9"/>
      <c r="AO4" s="9"/>
      <c r="AP4" s="9"/>
      <c r="AQ4" s="9"/>
      <c r="AR4" s="9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7"/>
    </row>
    <row r="5" customFormat="false" ht="13.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5" t="s">
        <v>7</v>
      </c>
      <c r="F5" s="15"/>
      <c r="G5" s="15"/>
      <c r="H5" s="5" t="s">
        <v>8</v>
      </c>
      <c r="I5" s="5" t="s">
        <v>9</v>
      </c>
      <c r="J5" s="5" t="s">
        <v>10</v>
      </c>
      <c r="K5" s="16" t="s">
        <v>11</v>
      </c>
      <c r="L5" s="16"/>
      <c r="M5" s="16"/>
      <c r="N5" s="17" t="s">
        <v>12</v>
      </c>
      <c r="O5" s="17" t="s">
        <v>13</v>
      </c>
      <c r="P5" s="17" t="s">
        <v>14</v>
      </c>
      <c r="Q5" s="18" t="s">
        <v>15</v>
      </c>
      <c r="R5" s="17" t="s">
        <v>16</v>
      </c>
      <c r="S5" s="17" t="s">
        <v>17</v>
      </c>
      <c r="T5" s="17" t="s">
        <v>18</v>
      </c>
      <c r="U5" s="17" t="s">
        <v>19</v>
      </c>
      <c r="V5" s="17" t="s">
        <v>20</v>
      </c>
      <c r="W5" s="17" t="s">
        <v>21</v>
      </c>
      <c r="X5" s="18" t="s">
        <v>22</v>
      </c>
      <c r="Y5" s="5" t="s">
        <v>23</v>
      </c>
      <c r="Z5" s="5" t="s">
        <v>24</v>
      </c>
      <c r="AA5" s="14" t="s">
        <v>25</v>
      </c>
      <c r="AB5" s="16" t="s">
        <v>26</v>
      </c>
      <c r="AC5" s="16"/>
      <c r="AD5" s="16"/>
      <c r="AE5" s="16" t="s">
        <v>27</v>
      </c>
      <c r="AF5" s="16"/>
      <c r="AG5" s="16"/>
      <c r="AH5" s="5" t="s">
        <v>28</v>
      </c>
      <c r="AI5" s="16" t="s">
        <v>29</v>
      </c>
      <c r="AJ5" s="16"/>
      <c r="AK5" s="16"/>
      <c r="AL5" s="14" t="s">
        <v>30</v>
      </c>
      <c r="AM5" s="5" t="s">
        <v>31</v>
      </c>
      <c r="AN5" s="16" t="s">
        <v>32</v>
      </c>
      <c r="AO5" s="16"/>
      <c r="AP5" s="16"/>
      <c r="AQ5" s="5" t="s">
        <v>33</v>
      </c>
      <c r="AR5" s="5" t="s">
        <v>34</v>
      </c>
      <c r="AS5" s="2" t="s">
        <v>35</v>
      </c>
      <c r="AT5" s="2" t="s">
        <v>36</v>
      </c>
      <c r="AU5" s="19" t="s">
        <v>37</v>
      </c>
      <c r="AV5" s="2" t="s">
        <v>38</v>
      </c>
      <c r="AW5" s="2" t="s">
        <v>39</v>
      </c>
      <c r="AX5" s="20" t="s">
        <v>40</v>
      </c>
      <c r="AY5" s="20"/>
      <c r="AZ5" s="20"/>
      <c r="BA5" s="20"/>
      <c r="BB5" s="2" t="s">
        <v>41</v>
      </c>
      <c r="BC5" s="19" t="s">
        <v>42</v>
      </c>
    </row>
    <row r="6" s="4" customFormat="true" ht="13.5" hidden="false" customHeight="true" outlineLevel="0" collapsed="false">
      <c r="A6" s="21"/>
      <c r="B6" s="22"/>
      <c r="C6" s="23"/>
      <c r="D6" s="24"/>
      <c r="E6" s="25" t="s">
        <v>43</v>
      </c>
      <c r="F6" s="26" t="s">
        <v>44</v>
      </c>
      <c r="G6" s="26" t="s">
        <v>45</v>
      </c>
      <c r="H6" s="25"/>
      <c r="I6" s="26"/>
      <c r="J6" s="26"/>
      <c r="K6" s="25" t="s">
        <v>43</v>
      </c>
      <c r="L6" s="26" t="s">
        <v>46</v>
      </c>
      <c r="M6" s="26" t="s">
        <v>47</v>
      </c>
      <c r="N6" s="27"/>
      <c r="O6" s="28"/>
      <c r="P6" s="28"/>
      <c r="Q6" s="28"/>
      <c r="R6" s="28"/>
      <c r="S6" s="28"/>
      <c r="T6" s="28"/>
      <c r="U6" s="28"/>
      <c r="V6" s="28"/>
      <c r="W6" s="28"/>
      <c r="X6" s="28"/>
      <c r="Y6" s="26"/>
      <c r="Z6" s="26"/>
      <c r="AA6" s="26"/>
      <c r="AB6" s="29" t="s">
        <v>43</v>
      </c>
      <c r="AC6" s="26" t="s">
        <v>48</v>
      </c>
      <c r="AD6" s="26" t="s">
        <v>49</v>
      </c>
      <c r="AE6" s="25" t="s">
        <v>43</v>
      </c>
      <c r="AF6" s="26" t="s">
        <v>50</v>
      </c>
      <c r="AG6" s="26" t="s">
        <v>51</v>
      </c>
      <c r="AH6" s="25"/>
      <c r="AI6" s="25" t="s">
        <v>43</v>
      </c>
      <c r="AJ6" s="26" t="s">
        <v>52</v>
      </c>
      <c r="AK6" s="26" t="s">
        <v>53</v>
      </c>
      <c r="AL6" s="25"/>
      <c r="AM6" s="26"/>
      <c r="AN6" s="25" t="s">
        <v>43</v>
      </c>
      <c r="AO6" s="26" t="s">
        <v>54</v>
      </c>
      <c r="AP6" s="26" t="s">
        <v>55</v>
      </c>
      <c r="AQ6" s="25"/>
      <c r="AR6" s="26"/>
      <c r="AS6" s="26"/>
      <c r="AT6" s="26"/>
      <c r="AU6" s="30"/>
      <c r="AV6" s="26"/>
      <c r="AW6" s="26"/>
      <c r="AX6" s="25" t="s">
        <v>43</v>
      </c>
      <c r="AY6" s="26" t="s">
        <v>56</v>
      </c>
      <c r="AZ6" s="26" t="s">
        <v>57</v>
      </c>
      <c r="BA6" s="15" t="s">
        <v>58</v>
      </c>
      <c r="BB6" s="25"/>
      <c r="BC6" s="30"/>
    </row>
    <row r="7" s="31" customFormat="true" ht="13.5" hidden="false" customHeight="true" outlineLevel="0" collapsed="false">
      <c r="A7" s="31" t="s">
        <v>59</v>
      </c>
      <c r="B7" s="32" t="n">
        <v>817150226</v>
      </c>
      <c r="C7" s="33" t="n">
        <v>589994357</v>
      </c>
      <c r="D7" s="34" t="n">
        <v>443476528</v>
      </c>
      <c r="E7" s="34" t="n">
        <v>405160731</v>
      </c>
      <c r="F7" s="34" t="n">
        <v>403485997</v>
      </c>
      <c r="G7" s="34" t="n">
        <v>1674734</v>
      </c>
      <c r="H7" s="34" t="n">
        <v>14862663</v>
      </c>
      <c r="I7" s="34" t="n">
        <v>731877</v>
      </c>
      <c r="J7" s="34" t="n">
        <v>5356515</v>
      </c>
      <c r="K7" s="34" t="n">
        <v>8214639</v>
      </c>
      <c r="L7" s="34" t="n">
        <v>5362085</v>
      </c>
      <c r="M7" s="34" t="n">
        <v>2852554</v>
      </c>
      <c r="N7" s="34" t="n">
        <v>3320687</v>
      </c>
      <c r="O7" s="34" t="n">
        <v>2636391</v>
      </c>
      <c r="P7" s="34" t="n">
        <v>3193025</v>
      </c>
      <c r="Q7" s="34" t="n">
        <v>30545617</v>
      </c>
      <c r="R7" s="34" t="n">
        <v>2338029</v>
      </c>
      <c r="S7" s="34" t="n">
        <v>17023739</v>
      </c>
      <c r="T7" s="34" t="n">
        <v>1720940</v>
      </c>
      <c r="U7" s="34" t="n">
        <v>1715910</v>
      </c>
      <c r="V7" s="34" t="n">
        <v>5718339</v>
      </c>
      <c r="W7" s="34" t="n">
        <v>2028660</v>
      </c>
      <c r="X7" s="34" t="n">
        <v>9863490</v>
      </c>
      <c r="Y7" s="34" t="n">
        <v>8013020</v>
      </c>
      <c r="Z7" s="34" t="n">
        <v>1850470</v>
      </c>
      <c r="AA7" s="34" t="n">
        <v>34518994</v>
      </c>
      <c r="AB7" s="34" t="n">
        <v>4018077</v>
      </c>
      <c r="AC7" s="34" t="n">
        <v>2477417</v>
      </c>
      <c r="AD7" s="34" t="n">
        <v>1540660</v>
      </c>
      <c r="AE7" s="34" t="n">
        <v>22765617</v>
      </c>
      <c r="AF7" s="34" t="n">
        <v>14590040</v>
      </c>
      <c r="AG7" s="34" t="n">
        <v>8175577</v>
      </c>
      <c r="AH7" s="34" t="n">
        <v>2725490</v>
      </c>
      <c r="AI7" s="34" t="n">
        <v>5009810</v>
      </c>
      <c r="AJ7" s="34" t="n">
        <v>830991</v>
      </c>
      <c r="AK7" s="34" t="n">
        <v>4178819</v>
      </c>
      <c r="AL7" s="34" t="n">
        <v>71589728</v>
      </c>
      <c r="AM7" s="34" t="n">
        <v>41705040</v>
      </c>
      <c r="AN7" s="34" t="n">
        <v>9100510</v>
      </c>
      <c r="AO7" s="34" t="n">
        <v>332687</v>
      </c>
      <c r="AP7" s="34" t="n">
        <v>8767823</v>
      </c>
      <c r="AQ7" s="34" t="n">
        <v>16565258</v>
      </c>
      <c r="AR7" s="34" t="n">
        <v>1864794</v>
      </c>
      <c r="AS7" s="34" t="n">
        <v>693297</v>
      </c>
      <c r="AT7" s="34" t="n">
        <v>1660829</v>
      </c>
      <c r="AU7" s="33" t="n">
        <v>203276120</v>
      </c>
      <c r="AV7" s="34" t="n">
        <v>45508143</v>
      </c>
      <c r="AW7" s="34" t="n">
        <v>129647226</v>
      </c>
      <c r="AX7" s="34" t="n">
        <v>26738218</v>
      </c>
      <c r="AY7" s="34" t="n">
        <v>15887929</v>
      </c>
      <c r="AZ7" s="34" t="n">
        <v>2147001</v>
      </c>
      <c r="BA7" s="34" t="n">
        <v>8703288</v>
      </c>
      <c r="BB7" s="34" t="n">
        <v>1382533</v>
      </c>
      <c r="BC7" s="33" t="n">
        <v>23879749</v>
      </c>
    </row>
    <row r="8" customFormat="false" ht="13.5" hidden="false" customHeight="true" outlineLevel="0" collapsed="false">
      <c r="A8" s="11" t="s">
        <v>60</v>
      </c>
      <c r="B8" s="35" t="n">
        <v>45819977</v>
      </c>
      <c r="C8" s="36" t="n">
        <v>36221370</v>
      </c>
      <c r="D8" s="37" t="n">
        <v>26919214</v>
      </c>
      <c r="E8" s="37" t="n">
        <v>24970520</v>
      </c>
      <c r="F8" s="37" t="n">
        <v>24895356</v>
      </c>
      <c r="G8" s="37" t="n">
        <v>75164</v>
      </c>
      <c r="H8" s="37" t="n">
        <v>663581</v>
      </c>
      <c r="I8" s="37" t="n">
        <v>20245</v>
      </c>
      <c r="J8" s="37" t="n">
        <v>347369</v>
      </c>
      <c r="K8" s="37" t="n">
        <v>450161</v>
      </c>
      <c r="L8" s="37" t="n">
        <v>274250</v>
      </c>
      <c r="M8" s="37" t="n">
        <v>175911</v>
      </c>
      <c r="N8" s="37" t="n">
        <v>154379</v>
      </c>
      <c r="O8" s="37" t="n">
        <v>160261</v>
      </c>
      <c r="P8" s="37" t="n">
        <v>152698</v>
      </c>
      <c r="Q8" s="37" t="n">
        <v>2315706</v>
      </c>
      <c r="R8" s="37" t="n">
        <v>191307</v>
      </c>
      <c r="S8" s="37" t="n">
        <v>1268744</v>
      </c>
      <c r="T8" s="37" t="n">
        <v>127651</v>
      </c>
      <c r="U8" s="37" t="n">
        <v>323296</v>
      </c>
      <c r="V8" s="37" t="n">
        <v>220278</v>
      </c>
      <c r="W8" s="37" t="n">
        <v>184430</v>
      </c>
      <c r="X8" s="37" t="n">
        <v>560242</v>
      </c>
      <c r="Y8" s="37" t="n">
        <v>461485</v>
      </c>
      <c r="Z8" s="37" t="n">
        <v>98757</v>
      </c>
      <c r="AA8" s="37" t="n">
        <v>2332921</v>
      </c>
      <c r="AB8" s="37" t="n">
        <v>133747</v>
      </c>
      <c r="AC8" s="37" t="n">
        <v>45200</v>
      </c>
      <c r="AD8" s="37" t="n">
        <v>88547</v>
      </c>
      <c r="AE8" s="37" t="n">
        <v>1558399</v>
      </c>
      <c r="AF8" s="37" t="n">
        <v>733722</v>
      </c>
      <c r="AG8" s="37" t="n">
        <v>824677</v>
      </c>
      <c r="AH8" s="37" t="n">
        <v>184566</v>
      </c>
      <c r="AI8" s="37" t="n">
        <v>456209</v>
      </c>
      <c r="AJ8" s="37" t="n">
        <v>55235</v>
      </c>
      <c r="AK8" s="37" t="n">
        <v>400974</v>
      </c>
      <c r="AL8" s="37" t="n">
        <v>4093287</v>
      </c>
      <c r="AM8" s="37" t="n">
        <v>2391700</v>
      </c>
      <c r="AN8" s="37" t="n">
        <v>287084</v>
      </c>
      <c r="AO8" s="37" t="n">
        <v>25596</v>
      </c>
      <c r="AP8" s="37" t="n">
        <v>261488</v>
      </c>
      <c r="AQ8" s="37" t="n">
        <v>1201891</v>
      </c>
      <c r="AR8" s="37" t="n">
        <v>68436</v>
      </c>
      <c r="AS8" s="37" t="n">
        <v>41066</v>
      </c>
      <c r="AT8" s="37" t="n">
        <v>103110</v>
      </c>
      <c r="AU8" s="36" t="n">
        <v>8532249</v>
      </c>
      <c r="AV8" s="37" t="n">
        <v>587423</v>
      </c>
      <c r="AW8" s="37" t="n">
        <v>6270919</v>
      </c>
      <c r="AX8" s="37" t="n">
        <v>1592763</v>
      </c>
      <c r="AY8" s="37" t="n">
        <v>973188</v>
      </c>
      <c r="AZ8" s="37" t="n">
        <v>113953</v>
      </c>
      <c r="BA8" s="37" t="n">
        <v>505622</v>
      </c>
      <c r="BB8" s="37" t="n">
        <v>81144</v>
      </c>
      <c r="BC8" s="36" t="n">
        <v>1066358</v>
      </c>
    </row>
    <row r="9" customFormat="false" ht="13.5" hidden="false" customHeight="true" outlineLevel="0" collapsed="false">
      <c r="A9" s="11" t="s">
        <v>61</v>
      </c>
      <c r="B9" s="35" t="n">
        <v>12787738</v>
      </c>
      <c r="C9" s="36" t="n">
        <v>10311503</v>
      </c>
      <c r="D9" s="37" t="n">
        <v>7967284</v>
      </c>
      <c r="E9" s="37" t="n">
        <v>7418954</v>
      </c>
      <c r="F9" s="37" t="n">
        <v>7408582</v>
      </c>
      <c r="G9" s="37" t="n">
        <v>10372</v>
      </c>
      <c r="H9" s="37" t="n">
        <v>200760</v>
      </c>
      <c r="I9" s="37" t="n">
        <v>252</v>
      </c>
      <c r="J9" s="37" t="n">
        <v>72244</v>
      </c>
      <c r="K9" s="37" t="n">
        <v>120090</v>
      </c>
      <c r="L9" s="37" t="n">
        <v>72812</v>
      </c>
      <c r="M9" s="37" t="n">
        <v>47278</v>
      </c>
      <c r="N9" s="37" t="n">
        <v>50481</v>
      </c>
      <c r="O9" s="37" t="n">
        <v>60948</v>
      </c>
      <c r="P9" s="37" t="n">
        <v>43555</v>
      </c>
      <c r="Q9" s="37" t="n">
        <v>534054</v>
      </c>
      <c r="R9" s="37" t="n">
        <v>36530</v>
      </c>
      <c r="S9" s="37" t="n">
        <v>273456</v>
      </c>
      <c r="T9" s="37" t="n">
        <v>32816</v>
      </c>
      <c r="U9" s="37" t="n">
        <v>77630</v>
      </c>
      <c r="V9" s="37" t="n">
        <v>75204</v>
      </c>
      <c r="W9" s="37" t="n">
        <v>38418</v>
      </c>
      <c r="X9" s="37" t="n">
        <v>138698</v>
      </c>
      <c r="Y9" s="37" t="n">
        <v>112902</v>
      </c>
      <c r="Z9" s="37" t="n">
        <v>25796</v>
      </c>
      <c r="AA9" s="37" t="n">
        <v>498760</v>
      </c>
      <c r="AB9" s="37" t="n">
        <v>58652</v>
      </c>
      <c r="AC9" s="37" t="n">
        <v>42850</v>
      </c>
      <c r="AD9" s="37" t="n">
        <v>15802</v>
      </c>
      <c r="AE9" s="37" t="n">
        <v>308789</v>
      </c>
      <c r="AF9" s="37" t="n">
        <v>143498</v>
      </c>
      <c r="AG9" s="37" t="n">
        <v>165291</v>
      </c>
      <c r="AH9" s="37" t="n">
        <v>50612</v>
      </c>
      <c r="AI9" s="37" t="n">
        <v>80707</v>
      </c>
      <c r="AJ9" s="37" t="n">
        <v>4983</v>
      </c>
      <c r="AK9" s="37" t="n">
        <v>75724</v>
      </c>
      <c r="AL9" s="37" t="n">
        <v>1172707</v>
      </c>
      <c r="AM9" s="37" t="n">
        <v>718957</v>
      </c>
      <c r="AN9" s="37" t="n">
        <v>61284</v>
      </c>
      <c r="AO9" s="37" t="n">
        <v>2936</v>
      </c>
      <c r="AP9" s="37" t="n">
        <v>58348</v>
      </c>
      <c r="AQ9" s="37" t="n">
        <v>331542</v>
      </c>
      <c r="AR9" s="37" t="n">
        <v>30859</v>
      </c>
      <c r="AS9" s="37" t="n">
        <v>10281</v>
      </c>
      <c r="AT9" s="37" t="n">
        <v>19784</v>
      </c>
      <c r="AU9" s="36" t="n">
        <v>2209914</v>
      </c>
      <c r="AV9" s="37" t="n">
        <v>114285</v>
      </c>
      <c r="AW9" s="37" t="n">
        <v>1655597</v>
      </c>
      <c r="AX9" s="37" t="n">
        <v>413105</v>
      </c>
      <c r="AY9" s="37" t="n">
        <v>271140</v>
      </c>
      <c r="AZ9" s="37" t="n">
        <v>16920</v>
      </c>
      <c r="BA9" s="37" t="n">
        <v>125045</v>
      </c>
      <c r="BB9" s="37" t="n">
        <v>26927</v>
      </c>
      <c r="BC9" s="36" t="n">
        <v>266321</v>
      </c>
    </row>
    <row r="10" customFormat="false" ht="13.5" hidden="false" customHeight="true" outlineLevel="0" collapsed="false">
      <c r="A10" s="11" t="s">
        <v>62</v>
      </c>
      <c r="B10" s="35" t="n">
        <v>13597500</v>
      </c>
      <c r="C10" s="36" t="n">
        <v>10701923</v>
      </c>
      <c r="D10" s="37" t="n">
        <v>7985988</v>
      </c>
      <c r="E10" s="37" t="n">
        <v>7467191</v>
      </c>
      <c r="F10" s="37" t="n">
        <v>7452121</v>
      </c>
      <c r="G10" s="37" t="n">
        <v>15070</v>
      </c>
      <c r="H10" s="37" t="n">
        <v>137271</v>
      </c>
      <c r="I10" s="37" t="n">
        <v>11583</v>
      </c>
      <c r="J10" s="37" t="n">
        <v>73008</v>
      </c>
      <c r="K10" s="37" t="n">
        <v>125040</v>
      </c>
      <c r="L10" s="37" t="n">
        <v>76197</v>
      </c>
      <c r="M10" s="37" t="n">
        <v>48843</v>
      </c>
      <c r="N10" s="37" t="n">
        <v>53528</v>
      </c>
      <c r="O10" s="37" t="n">
        <v>72445</v>
      </c>
      <c r="P10" s="37" t="n">
        <v>45922</v>
      </c>
      <c r="Q10" s="37" t="n">
        <v>533539</v>
      </c>
      <c r="R10" s="37" t="n">
        <v>58764</v>
      </c>
      <c r="S10" s="37" t="n">
        <v>261664</v>
      </c>
      <c r="T10" s="37" t="n">
        <v>26396</v>
      </c>
      <c r="U10" s="37" t="n">
        <v>70594</v>
      </c>
      <c r="V10" s="37" t="n">
        <v>86420</v>
      </c>
      <c r="W10" s="37" t="n">
        <v>29701</v>
      </c>
      <c r="X10" s="37" t="n">
        <v>135706</v>
      </c>
      <c r="Y10" s="37" t="n">
        <v>102151</v>
      </c>
      <c r="Z10" s="37" t="n">
        <v>33555</v>
      </c>
      <c r="AA10" s="37" t="n">
        <v>740870</v>
      </c>
      <c r="AB10" s="37" t="n">
        <v>65595</v>
      </c>
      <c r="AC10" s="37" t="n">
        <v>43703</v>
      </c>
      <c r="AD10" s="37" t="n">
        <v>21892</v>
      </c>
      <c r="AE10" s="37" t="n">
        <v>434529</v>
      </c>
      <c r="AF10" s="37" t="n">
        <v>180035</v>
      </c>
      <c r="AG10" s="37" t="n">
        <v>254494</v>
      </c>
      <c r="AH10" s="37" t="n">
        <v>56237</v>
      </c>
      <c r="AI10" s="37" t="n">
        <v>184509</v>
      </c>
      <c r="AJ10" s="37" t="n">
        <v>30734</v>
      </c>
      <c r="AK10" s="37" t="n">
        <v>153775</v>
      </c>
      <c r="AL10" s="37" t="n">
        <v>1305820</v>
      </c>
      <c r="AM10" s="37" t="n">
        <v>716943</v>
      </c>
      <c r="AN10" s="37" t="n">
        <v>108047</v>
      </c>
      <c r="AO10" s="37" t="n">
        <v>4248</v>
      </c>
      <c r="AP10" s="37" t="n">
        <v>103799</v>
      </c>
      <c r="AQ10" s="37" t="n">
        <v>424827</v>
      </c>
      <c r="AR10" s="37" t="n">
        <v>28114</v>
      </c>
      <c r="AS10" s="37" t="n">
        <v>12174</v>
      </c>
      <c r="AT10" s="37" t="n">
        <v>15715</v>
      </c>
      <c r="AU10" s="36" t="n">
        <v>2544455</v>
      </c>
      <c r="AV10" s="37" t="n">
        <v>204199</v>
      </c>
      <c r="AW10" s="37" t="n">
        <v>1837332</v>
      </c>
      <c r="AX10" s="37" t="n">
        <v>484494</v>
      </c>
      <c r="AY10" s="37" t="n">
        <v>307314</v>
      </c>
      <c r="AZ10" s="37" t="n">
        <v>57324</v>
      </c>
      <c r="BA10" s="37" t="n">
        <v>119856</v>
      </c>
      <c r="BB10" s="37" t="n">
        <v>18430</v>
      </c>
      <c r="BC10" s="36" t="n">
        <v>351122</v>
      </c>
    </row>
    <row r="11" customFormat="false" ht="13.5" hidden="false" customHeight="true" outlineLevel="0" collapsed="false">
      <c r="A11" s="11" t="s">
        <v>63</v>
      </c>
      <c r="B11" s="35" t="n">
        <v>15192998</v>
      </c>
      <c r="C11" s="36" t="n">
        <v>11538844</v>
      </c>
      <c r="D11" s="37" t="n">
        <v>8481369</v>
      </c>
      <c r="E11" s="37" t="n">
        <v>7860728</v>
      </c>
      <c r="F11" s="37" t="n">
        <v>7820833</v>
      </c>
      <c r="G11" s="37" t="n">
        <v>39895</v>
      </c>
      <c r="H11" s="37" t="n">
        <v>236905</v>
      </c>
      <c r="I11" s="37" t="n">
        <v>14896</v>
      </c>
      <c r="J11" s="37" t="n">
        <v>105996</v>
      </c>
      <c r="K11" s="37" t="n">
        <v>107717</v>
      </c>
      <c r="L11" s="37" t="n">
        <v>64724</v>
      </c>
      <c r="M11" s="37" t="n">
        <v>42993</v>
      </c>
      <c r="N11" s="37" t="n">
        <v>59286</v>
      </c>
      <c r="O11" s="37" t="n">
        <v>41724</v>
      </c>
      <c r="P11" s="37" t="n">
        <v>54117</v>
      </c>
      <c r="Q11" s="37" t="n">
        <v>620836</v>
      </c>
      <c r="R11" s="37" t="n">
        <v>64936</v>
      </c>
      <c r="S11" s="37" t="n">
        <v>329945</v>
      </c>
      <c r="T11" s="37" t="n">
        <v>27495</v>
      </c>
      <c r="U11" s="37" t="n">
        <v>52380</v>
      </c>
      <c r="V11" s="37" t="n">
        <v>108733</v>
      </c>
      <c r="W11" s="37" t="n">
        <v>37347</v>
      </c>
      <c r="X11" s="37" t="n">
        <v>176555</v>
      </c>
      <c r="Y11" s="37" t="n">
        <v>145146</v>
      </c>
      <c r="Z11" s="37" t="n">
        <v>31409</v>
      </c>
      <c r="AA11" s="37" t="n">
        <v>709932</v>
      </c>
      <c r="AB11" s="37" t="n">
        <v>139525</v>
      </c>
      <c r="AC11" s="37" t="n">
        <v>99569</v>
      </c>
      <c r="AD11" s="37" t="n">
        <v>39956</v>
      </c>
      <c r="AE11" s="37" t="n">
        <v>471688</v>
      </c>
      <c r="AF11" s="37" t="n">
        <v>219013</v>
      </c>
      <c r="AG11" s="37" t="n">
        <v>252675</v>
      </c>
      <c r="AH11" s="37" t="n">
        <v>51318</v>
      </c>
      <c r="AI11" s="37" t="n">
        <v>47401</v>
      </c>
      <c r="AJ11" s="37" t="n">
        <v>10995</v>
      </c>
      <c r="AK11" s="37" t="n">
        <v>36406</v>
      </c>
      <c r="AL11" s="37" t="n">
        <v>1550152</v>
      </c>
      <c r="AM11" s="37" t="n">
        <v>819266</v>
      </c>
      <c r="AN11" s="37" t="n">
        <v>153930</v>
      </c>
      <c r="AO11" s="37" t="n">
        <v>3714</v>
      </c>
      <c r="AP11" s="37" t="n">
        <v>150216</v>
      </c>
      <c r="AQ11" s="37" t="n">
        <v>509640</v>
      </c>
      <c r="AR11" s="37" t="n">
        <v>35922</v>
      </c>
      <c r="AS11" s="37" t="n">
        <v>12174</v>
      </c>
      <c r="AT11" s="37" t="n">
        <v>19220</v>
      </c>
      <c r="AU11" s="36" t="n">
        <v>2980577</v>
      </c>
      <c r="AV11" s="37" t="n">
        <v>411334</v>
      </c>
      <c r="AW11" s="37" t="n">
        <v>2102589</v>
      </c>
      <c r="AX11" s="37" t="n">
        <v>450663</v>
      </c>
      <c r="AY11" s="37" t="n">
        <v>263017</v>
      </c>
      <c r="AZ11" s="37" t="n">
        <v>14966</v>
      </c>
      <c r="BA11" s="37" t="n">
        <v>172680</v>
      </c>
      <c r="BB11" s="37" t="n">
        <v>15991</v>
      </c>
      <c r="BC11" s="36" t="n">
        <v>673577</v>
      </c>
    </row>
    <row r="12" customFormat="false" ht="13.5" hidden="false" customHeight="true" outlineLevel="0" collapsed="false">
      <c r="A12" s="11" t="s">
        <v>64</v>
      </c>
      <c r="B12" s="35" t="n">
        <v>12759947</v>
      </c>
      <c r="C12" s="36" t="n">
        <v>10050411</v>
      </c>
      <c r="D12" s="37" t="n">
        <v>7310662</v>
      </c>
      <c r="E12" s="37" t="n">
        <v>6683206</v>
      </c>
      <c r="F12" s="37" t="n">
        <v>6677403</v>
      </c>
      <c r="G12" s="37" t="n">
        <v>5803</v>
      </c>
      <c r="H12" s="37" t="n">
        <v>226322</v>
      </c>
      <c r="I12" s="37" t="n">
        <v>6292</v>
      </c>
      <c r="J12" s="37" t="n">
        <v>72103</v>
      </c>
      <c r="K12" s="37" t="n">
        <v>128803</v>
      </c>
      <c r="L12" s="37" t="n">
        <v>75909</v>
      </c>
      <c r="M12" s="37" t="n">
        <v>52894</v>
      </c>
      <c r="N12" s="37" t="n">
        <v>86551</v>
      </c>
      <c r="O12" s="37" t="n">
        <v>61005</v>
      </c>
      <c r="P12" s="37" t="n">
        <v>46380</v>
      </c>
      <c r="Q12" s="37" t="n">
        <v>623618</v>
      </c>
      <c r="R12" s="37" t="n">
        <v>55845</v>
      </c>
      <c r="S12" s="37" t="n">
        <v>366372</v>
      </c>
      <c r="T12" s="37" t="n">
        <v>27312</v>
      </c>
      <c r="U12" s="37" t="n">
        <v>70194</v>
      </c>
      <c r="V12" s="37" t="n">
        <v>61695</v>
      </c>
      <c r="W12" s="37" t="n">
        <v>42200</v>
      </c>
      <c r="X12" s="37" t="n">
        <v>159916</v>
      </c>
      <c r="Y12" s="37" t="n">
        <v>133512</v>
      </c>
      <c r="Z12" s="37" t="n">
        <v>26404</v>
      </c>
      <c r="AA12" s="37" t="n">
        <v>556665</v>
      </c>
      <c r="AB12" s="37" t="n">
        <v>66600</v>
      </c>
      <c r="AC12" s="37" t="n">
        <v>50390</v>
      </c>
      <c r="AD12" s="37" t="n">
        <v>16210</v>
      </c>
      <c r="AE12" s="37" t="n">
        <v>322512</v>
      </c>
      <c r="AF12" s="37" t="n">
        <v>135152</v>
      </c>
      <c r="AG12" s="37" t="n">
        <v>187360</v>
      </c>
      <c r="AH12" s="37" t="n">
        <v>48199</v>
      </c>
      <c r="AI12" s="37" t="n">
        <v>119354</v>
      </c>
      <c r="AJ12" s="37" t="n">
        <v>12955</v>
      </c>
      <c r="AK12" s="37" t="n">
        <v>106399</v>
      </c>
      <c r="AL12" s="37" t="n">
        <v>1399550</v>
      </c>
      <c r="AM12" s="37" t="n">
        <v>669086</v>
      </c>
      <c r="AN12" s="37" t="n">
        <v>159027</v>
      </c>
      <c r="AO12" s="37" t="n">
        <v>8615</v>
      </c>
      <c r="AP12" s="37" t="n">
        <v>150412</v>
      </c>
      <c r="AQ12" s="37" t="n">
        <v>495162</v>
      </c>
      <c r="AR12" s="37" t="n">
        <v>48266</v>
      </c>
      <c r="AS12" s="37" t="n">
        <v>10664</v>
      </c>
      <c r="AT12" s="37" t="n">
        <v>17345</v>
      </c>
      <c r="AU12" s="36" t="n">
        <v>2332463</v>
      </c>
      <c r="AV12" s="37" t="n">
        <v>261197</v>
      </c>
      <c r="AW12" s="37" t="n">
        <v>1678822</v>
      </c>
      <c r="AX12" s="37" t="n">
        <v>376383</v>
      </c>
      <c r="AY12" s="37" t="n">
        <v>218588</v>
      </c>
      <c r="AZ12" s="37" t="n">
        <v>35221</v>
      </c>
      <c r="BA12" s="37" t="n">
        <v>122574</v>
      </c>
      <c r="BB12" s="37" t="n">
        <v>16061</v>
      </c>
      <c r="BC12" s="36" t="n">
        <v>377073</v>
      </c>
    </row>
    <row r="13" customFormat="false" ht="13.5" hidden="false" customHeight="true" outlineLevel="0" collapsed="false">
      <c r="A13" s="11" t="s">
        <v>65</v>
      </c>
      <c r="B13" s="35" t="n">
        <v>10712492</v>
      </c>
      <c r="C13" s="36" t="n">
        <v>8714322</v>
      </c>
      <c r="D13" s="37" t="n">
        <v>6445657</v>
      </c>
      <c r="E13" s="37" t="n">
        <v>5847001</v>
      </c>
      <c r="F13" s="37" t="n">
        <v>5843642</v>
      </c>
      <c r="G13" s="37" t="n">
        <v>3359</v>
      </c>
      <c r="H13" s="37" t="n">
        <v>235407</v>
      </c>
      <c r="I13" s="37" t="n">
        <v>48402</v>
      </c>
      <c r="J13" s="37" t="n">
        <v>66357</v>
      </c>
      <c r="K13" s="37" t="n">
        <v>117039</v>
      </c>
      <c r="L13" s="37" t="n">
        <v>80600</v>
      </c>
      <c r="M13" s="37" t="n">
        <v>36439</v>
      </c>
      <c r="N13" s="37" t="n">
        <v>53232</v>
      </c>
      <c r="O13" s="37" t="n">
        <v>36613</v>
      </c>
      <c r="P13" s="37" t="n">
        <v>41606</v>
      </c>
      <c r="Q13" s="37" t="n">
        <v>507367</v>
      </c>
      <c r="R13" s="37" t="n">
        <v>38231</v>
      </c>
      <c r="S13" s="37" t="n">
        <v>301411</v>
      </c>
      <c r="T13" s="37" t="n">
        <v>20303</v>
      </c>
      <c r="U13" s="37" t="n">
        <v>47325</v>
      </c>
      <c r="V13" s="37" t="n">
        <v>73274</v>
      </c>
      <c r="W13" s="37" t="n">
        <v>26823</v>
      </c>
      <c r="X13" s="37" t="n">
        <v>125623</v>
      </c>
      <c r="Y13" s="37" t="n">
        <v>99221</v>
      </c>
      <c r="Z13" s="37" t="n">
        <v>26402</v>
      </c>
      <c r="AA13" s="37" t="n">
        <v>460155</v>
      </c>
      <c r="AB13" s="37" t="n">
        <v>42650</v>
      </c>
      <c r="AC13" s="37" t="n">
        <v>27144</v>
      </c>
      <c r="AD13" s="37" t="n">
        <v>15506</v>
      </c>
      <c r="AE13" s="37" t="n">
        <v>283606</v>
      </c>
      <c r="AF13" s="37" t="n">
        <v>195039</v>
      </c>
      <c r="AG13" s="37" t="n">
        <v>88567</v>
      </c>
      <c r="AH13" s="37" t="n">
        <v>19406</v>
      </c>
      <c r="AI13" s="37" t="n">
        <v>104493</v>
      </c>
      <c r="AJ13" s="37" t="n">
        <v>22204</v>
      </c>
      <c r="AK13" s="37" t="n">
        <v>82289</v>
      </c>
      <c r="AL13" s="37" t="n">
        <v>1175520</v>
      </c>
      <c r="AM13" s="37" t="n">
        <v>600351</v>
      </c>
      <c r="AN13" s="37" t="n">
        <v>145538</v>
      </c>
      <c r="AO13" s="37" t="n">
        <v>556</v>
      </c>
      <c r="AP13" s="37" t="n">
        <v>144982</v>
      </c>
      <c r="AQ13" s="37" t="n">
        <v>379267</v>
      </c>
      <c r="AR13" s="37" t="n">
        <v>23080</v>
      </c>
      <c r="AS13" s="37" t="n">
        <v>9551</v>
      </c>
      <c r="AT13" s="37" t="n">
        <v>17733</v>
      </c>
      <c r="AU13" s="36" t="n">
        <v>1748123</v>
      </c>
      <c r="AV13" s="37" t="n">
        <v>109182</v>
      </c>
      <c r="AW13" s="37" t="n">
        <v>1287550</v>
      </c>
      <c r="AX13" s="37" t="n">
        <v>343673</v>
      </c>
      <c r="AY13" s="37" t="n">
        <v>202427</v>
      </c>
      <c r="AZ13" s="37" t="n">
        <v>25548</v>
      </c>
      <c r="BA13" s="37" t="n">
        <v>115698</v>
      </c>
      <c r="BB13" s="37" t="n">
        <v>7718</v>
      </c>
      <c r="BC13" s="36" t="n">
        <v>250047</v>
      </c>
    </row>
    <row r="14" customFormat="false" ht="13.5" hidden="false" customHeight="true" outlineLevel="0" collapsed="false">
      <c r="A14" s="11" t="s">
        <v>66</v>
      </c>
      <c r="B14" s="35" t="n">
        <v>17771785</v>
      </c>
      <c r="C14" s="36" t="n">
        <v>14251979</v>
      </c>
      <c r="D14" s="37" t="n">
        <v>10728207</v>
      </c>
      <c r="E14" s="37" t="n">
        <v>9854837</v>
      </c>
      <c r="F14" s="37" t="n">
        <v>9844659</v>
      </c>
      <c r="G14" s="37" t="n">
        <v>10178</v>
      </c>
      <c r="H14" s="37" t="n">
        <v>409551</v>
      </c>
      <c r="I14" s="37" t="n">
        <v>17122</v>
      </c>
      <c r="J14" s="37" t="n">
        <v>97207</v>
      </c>
      <c r="K14" s="37" t="n">
        <v>167082</v>
      </c>
      <c r="L14" s="37" t="n">
        <v>104772</v>
      </c>
      <c r="M14" s="37" t="n">
        <v>62310</v>
      </c>
      <c r="N14" s="37" t="n">
        <v>60113</v>
      </c>
      <c r="O14" s="37" t="n">
        <v>52516</v>
      </c>
      <c r="P14" s="37" t="n">
        <v>69779</v>
      </c>
      <c r="Q14" s="37" t="n">
        <v>550257</v>
      </c>
      <c r="R14" s="37" t="n">
        <v>34866</v>
      </c>
      <c r="S14" s="37" t="n">
        <v>263852</v>
      </c>
      <c r="T14" s="37" t="n">
        <v>35102</v>
      </c>
      <c r="U14" s="37" t="n">
        <v>66212</v>
      </c>
      <c r="V14" s="37" t="n">
        <v>108321</v>
      </c>
      <c r="W14" s="37" t="n">
        <v>41904</v>
      </c>
      <c r="X14" s="37" t="n">
        <v>171591</v>
      </c>
      <c r="Y14" s="37" t="n">
        <v>126020</v>
      </c>
      <c r="Z14" s="37" t="n">
        <v>45571</v>
      </c>
      <c r="AA14" s="37" t="n">
        <v>891011</v>
      </c>
      <c r="AB14" s="37" t="n">
        <v>60907</v>
      </c>
      <c r="AC14" s="37" t="n">
        <v>39661</v>
      </c>
      <c r="AD14" s="37" t="n">
        <v>21246</v>
      </c>
      <c r="AE14" s="37" t="n">
        <v>632831</v>
      </c>
      <c r="AF14" s="37" t="n">
        <v>289129</v>
      </c>
      <c r="AG14" s="37" t="n">
        <v>343702</v>
      </c>
      <c r="AH14" s="37" t="n">
        <v>64253</v>
      </c>
      <c r="AI14" s="37" t="n">
        <v>133020</v>
      </c>
      <c r="AJ14" s="37" t="n">
        <v>18397</v>
      </c>
      <c r="AK14" s="37" t="n">
        <v>114623</v>
      </c>
      <c r="AL14" s="37" t="n">
        <v>1910913</v>
      </c>
      <c r="AM14" s="37" t="n">
        <v>995523</v>
      </c>
      <c r="AN14" s="37" t="n">
        <v>209534</v>
      </c>
      <c r="AO14" s="37" t="n">
        <v>8918</v>
      </c>
      <c r="AP14" s="37" t="n">
        <v>200616</v>
      </c>
      <c r="AQ14" s="37" t="n">
        <v>562717</v>
      </c>
      <c r="AR14" s="37" t="n">
        <v>46150</v>
      </c>
      <c r="AS14" s="37" t="n">
        <v>14990</v>
      </c>
      <c r="AT14" s="37" t="n">
        <v>81999</v>
      </c>
      <c r="AU14" s="36" t="n">
        <v>3475143</v>
      </c>
      <c r="AV14" s="37" t="n">
        <v>144896</v>
      </c>
      <c r="AW14" s="37" t="n">
        <v>2649597</v>
      </c>
      <c r="AX14" s="37" t="n">
        <v>653564</v>
      </c>
      <c r="AY14" s="37" t="n">
        <v>366811</v>
      </c>
      <c r="AZ14" s="37" t="n">
        <v>55641</v>
      </c>
      <c r="BA14" s="37" t="n">
        <v>231112</v>
      </c>
      <c r="BB14" s="37" t="n">
        <v>27086</v>
      </c>
      <c r="BC14" s="36" t="n">
        <v>44663</v>
      </c>
    </row>
    <row r="15" customFormat="false" ht="13.5" hidden="false" customHeight="true" outlineLevel="0" collapsed="false">
      <c r="A15" s="11" t="s">
        <v>67</v>
      </c>
      <c r="B15" s="35" t="n">
        <v>17021754</v>
      </c>
      <c r="C15" s="36" t="n">
        <v>12285245</v>
      </c>
      <c r="D15" s="37" t="n">
        <v>9531953</v>
      </c>
      <c r="E15" s="37" t="n">
        <v>8755926</v>
      </c>
      <c r="F15" s="37" t="n">
        <v>8751282</v>
      </c>
      <c r="G15" s="37" t="n">
        <v>4644</v>
      </c>
      <c r="H15" s="37" t="n">
        <v>249706</v>
      </c>
      <c r="I15" s="37" t="n">
        <v>13774</v>
      </c>
      <c r="J15" s="37" t="n">
        <v>90125</v>
      </c>
      <c r="K15" s="37" t="n">
        <v>185855</v>
      </c>
      <c r="L15" s="37" t="n">
        <v>113142</v>
      </c>
      <c r="M15" s="37" t="n">
        <v>72713</v>
      </c>
      <c r="N15" s="37" t="n">
        <v>121168</v>
      </c>
      <c r="O15" s="37" t="n">
        <v>37994</v>
      </c>
      <c r="P15" s="37" t="n">
        <v>77405</v>
      </c>
      <c r="Q15" s="37" t="n">
        <v>502861</v>
      </c>
      <c r="R15" s="37" t="n">
        <v>54379</v>
      </c>
      <c r="S15" s="37" t="n">
        <v>242038</v>
      </c>
      <c r="T15" s="37" t="n">
        <v>40764</v>
      </c>
      <c r="U15" s="37" t="n">
        <v>26370</v>
      </c>
      <c r="V15" s="37" t="n">
        <v>108929</v>
      </c>
      <c r="W15" s="37" t="n">
        <v>30381</v>
      </c>
      <c r="X15" s="37" t="n">
        <v>206295</v>
      </c>
      <c r="Y15" s="37" t="n">
        <v>159922</v>
      </c>
      <c r="Z15" s="37" t="n">
        <v>46373</v>
      </c>
      <c r="AA15" s="37" t="n">
        <v>770307</v>
      </c>
      <c r="AB15" s="37" t="n">
        <v>57624</v>
      </c>
      <c r="AC15" s="37" t="n">
        <v>22979</v>
      </c>
      <c r="AD15" s="37" t="n">
        <v>34645</v>
      </c>
      <c r="AE15" s="37" t="n">
        <v>642304</v>
      </c>
      <c r="AF15" s="37" t="n">
        <v>466041</v>
      </c>
      <c r="AG15" s="37" t="n">
        <v>176263</v>
      </c>
      <c r="AH15" s="37" t="n">
        <v>36954</v>
      </c>
      <c r="AI15" s="37" t="n">
        <v>33425</v>
      </c>
      <c r="AJ15" s="37" t="n">
        <v>1106</v>
      </c>
      <c r="AK15" s="37" t="n">
        <v>32319</v>
      </c>
      <c r="AL15" s="37" t="n">
        <v>1273829</v>
      </c>
      <c r="AM15" s="37" t="n">
        <v>927732</v>
      </c>
      <c r="AN15" s="37" t="n">
        <v>181212</v>
      </c>
      <c r="AO15" s="37" t="n">
        <v>1472</v>
      </c>
      <c r="AP15" s="37" t="n">
        <v>179740</v>
      </c>
      <c r="AQ15" s="37" t="n">
        <v>70681</v>
      </c>
      <c r="AR15" s="37" t="n">
        <v>46402</v>
      </c>
      <c r="AS15" s="37" t="n">
        <v>18610</v>
      </c>
      <c r="AT15" s="37" t="n">
        <v>29192</v>
      </c>
      <c r="AU15" s="36" t="n">
        <v>4045190</v>
      </c>
      <c r="AV15" s="37" t="n">
        <v>126780</v>
      </c>
      <c r="AW15" s="37" t="n">
        <v>3154124</v>
      </c>
      <c r="AX15" s="37" t="n">
        <v>732081</v>
      </c>
      <c r="AY15" s="37" t="n">
        <v>389240</v>
      </c>
      <c r="AZ15" s="37" t="n">
        <v>135836</v>
      </c>
      <c r="BA15" s="37" t="n">
        <v>207005</v>
      </c>
      <c r="BB15" s="37" t="n">
        <v>32205</v>
      </c>
      <c r="BC15" s="36" t="n">
        <v>691319</v>
      </c>
    </row>
    <row r="16" customFormat="false" ht="13.5" hidden="false" customHeight="true" outlineLevel="0" collapsed="false">
      <c r="A16" s="11" t="s">
        <v>68</v>
      </c>
      <c r="B16" s="35" t="n">
        <v>12740337</v>
      </c>
      <c r="C16" s="36" t="n">
        <v>9654157</v>
      </c>
      <c r="D16" s="37" t="n">
        <v>7189243</v>
      </c>
      <c r="E16" s="37" t="n">
        <v>6554338</v>
      </c>
      <c r="F16" s="37" t="n">
        <v>6544957</v>
      </c>
      <c r="G16" s="37" t="n">
        <v>9381</v>
      </c>
      <c r="H16" s="37" t="n">
        <v>212084</v>
      </c>
      <c r="I16" s="37" t="n">
        <v>37118</v>
      </c>
      <c r="J16" s="37" t="n">
        <v>81986</v>
      </c>
      <c r="K16" s="37" t="n">
        <v>138660</v>
      </c>
      <c r="L16" s="37" t="n">
        <v>89188</v>
      </c>
      <c r="M16" s="37" t="n">
        <v>49472</v>
      </c>
      <c r="N16" s="37" t="n">
        <v>82369</v>
      </c>
      <c r="O16" s="37" t="n">
        <v>32699</v>
      </c>
      <c r="P16" s="37" t="n">
        <v>49989</v>
      </c>
      <c r="Q16" s="37" t="n">
        <v>424648</v>
      </c>
      <c r="R16" s="37" t="n">
        <v>45868</v>
      </c>
      <c r="S16" s="37" t="n">
        <v>215371</v>
      </c>
      <c r="T16" s="37" t="n">
        <v>29156</v>
      </c>
      <c r="U16" s="37" t="n">
        <v>25353</v>
      </c>
      <c r="V16" s="37" t="n">
        <v>78675</v>
      </c>
      <c r="W16" s="37" t="n">
        <v>30225</v>
      </c>
      <c r="X16" s="37" t="n">
        <v>144837</v>
      </c>
      <c r="Y16" s="37" t="n">
        <v>110119</v>
      </c>
      <c r="Z16" s="37" t="n">
        <v>34718</v>
      </c>
      <c r="AA16" s="37" t="n">
        <v>516452</v>
      </c>
      <c r="AB16" s="37" t="n">
        <v>36582</v>
      </c>
      <c r="AC16" s="37" t="n">
        <v>14141</v>
      </c>
      <c r="AD16" s="37" t="n">
        <v>22441</v>
      </c>
      <c r="AE16" s="37" t="n">
        <v>410982</v>
      </c>
      <c r="AF16" s="37" t="n">
        <v>261651</v>
      </c>
      <c r="AG16" s="37" t="n">
        <v>149331</v>
      </c>
      <c r="AH16" s="37" t="n">
        <v>32137</v>
      </c>
      <c r="AI16" s="37" t="n">
        <v>36751</v>
      </c>
      <c r="AJ16" s="37" t="n">
        <v>12764</v>
      </c>
      <c r="AK16" s="37" t="n">
        <v>23987</v>
      </c>
      <c r="AL16" s="37" t="n">
        <v>1378977</v>
      </c>
      <c r="AM16" s="37" t="n">
        <v>693971</v>
      </c>
      <c r="AN16" s="37" t="n">
        <v>191787</v>
      </c>
      <c r="AO16" s="37" t="n">
        <v>9607</v>
      </c>
      <c r="AP16" s="37" t="n">
        <v>182180</v>
      </c>
      <c r="AQ16" s="37" t="n">
        <v>438081</v>
      </c>
      <c r="AR16" s="37" t="n">
        <v>20812</v>
      </c>
      <c r="AS16" s="37" t="n">
        <v>12176</v>
      </c>
      <c r="AT16" s="37" t="n">
        <v>22150</v>
      </c>
      <c r="AU16" s="36" t="n">
        <v>2728131</v>
      </c>
      <c r="AV16" s="37" t="n">
        <v>438211</v>
      </c>
      <c r="AW16" s="37" t="n">
        <v>1650164</v>
      </c>
      <c r="AX16" s="37" t="n">
        <v>605083</v>
      </c>
      <c r="AY16" s="37" t="n">
        <v>309487</v>
      </c>
      <c r="AZ16" s="37" t="n">
        <v>127298</v>
      </c>
      <c r="BA16" s="37" t="n">
        <v>168298</v>
      </c>
      <c r="BB16" s="37" t="n">
        <v>34673</v>
      </c>
      <c r="BC16" s="36" t="n">
        <v>358049</v>
      </c>
    </row>
    <row r="17" customFormat="false" ht="13.5" hidden="false" customHeight="true" outlineLevel="0" collapsed="false">
      <c r="A17" s="11" t="s">
        <v>69</v>
      </c>
      <c r="B17" s="35" t="n">
        <v>12628313</v>
      </c>
      <c r="C17" s="36" t="n">
        <v>9721309</v>
      </c>
      <c r="D17" s="37" t="n">
        <v>7085138</v>
      </c>
      <c r="E17" s="37" t="n">
        <v>6447006</v>
      </c>
      <c r="F17" s="37" t="n">
        <v>6406771</v>
      </c>
      <c r="G17" s="37" t="n">
        <v>40235</v>
      </c>
      <c r="H17" s="37" t="n">
        <v>271168</v>
      </c>
      <c r="I17" s="37" t="n">
        <v>17919</v>
      </c>
      <c r="J17" s="37" t="n">
        <v>85787</v>
      </c>
      <c r="K17" s="37" t="n">
        <v>132233</v>
      </c>
      <c r="L17" s="37" t="n">
        <v>83639</v>
      </c>
      <c r="M17" s="37" t="n">
        <v>48594</v>
      </c>
      <c r="N17" s="37" t="n">
        <v>59491</v>
      </c>
      <c r="O17" s="37" t="n">
        <v>22420</v>
      </c>
      <c r="P17" s="37" t="n">
        <v>49114</v>
      </c>
      <c r="Q17" s="37" t="n">
        <v>504743</v>
      </c>
      <c r="R17" s="37" t="n">
        <v>56646</v>
      </c>
      <c r="S17" s="37" t="n">
        <v>301822</v>
      </c>
      <c r="T17" s="37" t="n">
        <v>32046</v>
      </c>
      <c r="U17" s="37" t="n">
        <v>28803</v>
      </c>
      <c r="V17" s="37" t="n">
        <v>67715</v>
      </c>
      <c r="W17" s="37" t="n">
        <v>17711</v>
      </c>
      <c r="X17" s="37" t="n">
        <v>135857</v>
      </c>
      <c r="Y17" s="37" t="n">
        <v>103160</v>
      </c>
      <c r="Z17" s="37" t="n">
        <v>32697</v>
      </c>
      <c r="AA17" s="37" t="n">
        <v>703699</v>
      </c>
      <c r="AB17" s="37" t="n">
        <v>34394</v>
      </c>
      <c r="AC17" s="37" t="n">
        <v>18236</v>
      </c>
      <c r="AD17" s="37" t="n">
        <v>16158</v>
      </c>
      <c r="AE17" s="37" t="n">
        <v>605457</v>
      </c>
      <c r="AF17" s="37" t="n">
        <v>353687</v>
      </c>
      <c r="AG17" s="37" t="n">
        <v>251770</v>
      </c>
      <c r="AH17" s="37" t="n">
        <v>29298</v>
      </c>
      <c r="AI17" s="37" t="n">
        <v>34550</v>
      </c>
      <c r="AJ17" s="37" t="n">
        <v>1021</v>
      </c>
      <c r="AK17" s="37" t="n">
        <v>33529</v>
      </c>
      <c r="AL17" s="37" t="n">
        <v>1291872</v>
      </c>
      <c r="AM17" s="37" t="n">
        <v>690583</v>
      </c>
      <c r="AN17" s="37" t="n">
        <v>140345</v>
      </c>
      <c r="AO17" s="37" t="n">
        <v>7690</v>
      </c>
      <c r="AP17" s="37" t="n">
        <v>132655</v>
      </c>
      <c r="AQ17" s="37" t="n">
        <v>358162</v>
      </c>
      <c r="AR17" s="37" t="n">
        <v>22971</v>
      </c>
      <c r="AS17" s="37" t="n">
        <v>13689</v>
      </c>
      <c r="AT17" s="37" t="n">
        <v>66122</v>
      </c>
      <c r="AU17" s="36" t="n">
        <v>2599466</v>
      </c>
      <c r="AV17" s="37" t="n">
        <v>497563</v>
      </c>
      <c r="AW17" s="37" t="n">
        <v>1567291</v>
      </c>
      <c r="AX17" s="37" t="n">
        <v>505143</v>
      </c>
      <c r="AY17" s="37" t="n">
        <v>321280</v>
      </c>
      <c r="AZ17" s="37" t="n">
        <v>40366</v>
      </c>
      <c r="BA17" s="37" t="n">
        <v>143497</v>
      </c>
      <c r="BB17" s="37" t="n">
        <v>29469</v>
      </c>
      <c r="BC17" s="36" t="n">
        <v>307538</v>
      </c>
    </row>
    <row r="18" customFormat="false" ht="13.5" hidden="false" customHeight="true" outlineLevel="0" collapsed="false">
      <c r="A18" s="11" t="s">
        <v>70</v>
      </c>
      <c r="B18" s="35" t="n">
        <v>25439255</v>
      </c>
      <c r="C18" s="36" t="n">
        <v>16947556</v>
      </c>
      <c r="D18" s="37" t="n">
        <v>12588233</v>
      </c>
      <c r="E18" s="37" t="n">
        <v>11533000</v>
      </c>
      <c r="F18" s="37" t="n">
        <v>11526859</v>
      </c>
      <c r="G18" s="37" t="n">
        <v>6141</v>
      </c>
      <c r="H18" s="37" t="n">
        <v>430915</v>
      </c>
      <c r="I18" s="37" t="n">
        <v>3536</v>
      </c>
      <c r="J18" s="37" t="n">
        <v>139390</v>
      </c>
      <c r="K18" s="37" t="n">
        <v>253807</v>
      </c>
      <c r="L18" s="37" t="n">
        <v>155786</v>
      </c>
      <c r="M18" s="37" t="n">
        <v>98021</v>
      </c>
      <c r="N18" s="37" t="n">
        <v>81658</v>
      </c>
      <c r="O18" s="37" t="n">
        <v>52331</v>
      </c>
      <c r="P18" s="37" t="n">
        <v>93596</v>
      </c>
      <c r="Q18" s="37" t="n">
        <v>824713</v>
      </c>
      <c r="R18" s="37" t="n">
        <v>95936</v>
      </c>
      <c r="S18" s="37" t="n">
        <v>375276</v>
      </c>
      <c r="T18" s="37" t="n">
        <v>69688</v>
      </c>
      <c r="U18" s="37" t="n">
        <v>37722</v>
      </c>
      <c r="V18" s="37" t="n">
        <v>184614</v>
      </c>
      <c r="W18" s="37" t="n">
        <v>61477</v>
      </c>
      <c r="X18" s="37" t="n">
        <v>329980</v>
      </c>
      <c r="Y18" s="37" t="n">
        <v>263946</v>
      </c>
      <c r="Z18" s="37" t="n">
        <v>66034</v>
      </c>
      <c r="AA18" s="37" t="n">
        <v>1485509</v>
      </c>
      <c r="AB18" s="37" t="n">
        <v>134347</v>
      </c>
      <c r="AC18" s="37" t="n">
        <v>76146</v>
      </c>
      <c r="AD18" s="37" t="n">
        <v>58201</v>
      </c>
      <c r="AE18" s="37" t="n">
        <v>1248207</v>
      </c>
      <c r="AF18" s="37" t="n">
        <v>596252</v>
      </c>
      <c r="AG18" s="37" t="n">
        <v>651955</v>
      </c>
      <c r="AH18" s="37" t="n">
        <v>57651</v>
      </c>
      <c r="AI18" s="37" t="n">
        <v>45304</v>
      </c>
      <c r="AJ18" s="37" t="n">
        <v>4587</v>
      </c>
      <c r="AK18" s="37" t="n">
        <v>40717</v>
      </c>
      <c r="AL18" s="37" t="n">
        <v>1719121</v>
      </c>
      <c r="AM18" s="37" t="n">
        <v>1206669</v>
      </c>
      <c r="AN18" s="37" t="n">
        <v>144811</v>
      </c>
      <c r="AO18" s="37" t="n">
        <v>6276</v>
      </c>
      <c r="AP18" s="37" t="n">
        <v>138535</v>
      </c>
      <c r="AQ18" s="37" t="n">
        <v>204153</v>
      </c>
      <c r="AR18" s="37" t="n">
        <v>100586</v>
      </c>
      <c r="AS18" s="37" t="n">
        <v>19881</v>
      </c>
      <c r="AT18" s="37" t="n">
        <v>43021</v>
      </c>
      <c r="AU18" s="36" t="n">
        <v>7790734</v>
      </c>
      <c r="AV18" s="37" t="n">
        <v>1586748</v>
      </c>
      <c r="AW18" s="37" t="n">
        <v>5060631</v>
      </c>
      <c r="AX18" s="37" t="n">
        <v>1093651</v>
      </c>
      <c r="AY18" s="37" t="n">
        <v>623694</v>
      </c>
      <c r="AZ18" s="37" t="n">
        <v>107583</v>
      </c>
      <c r="BA18" s="37" t="n">
        <v>362374</v>
      </c>
      <c r="BB18" s="37" t="n">
        <v>49704</v>
      </c>
      <c r="BC18" s="36" t="n">
        <v>700965</v>
      </c>
    </row>
    <row r="19" customFormat="false" ht="13.5" hidden="false" customHeight="true" outlineLevel="0" collapsed="false">
      <c r="A19" s="11" t="s">
        <v>71</v>
      </c>
      <c r="B19" s="35" t="n">
        <v>24502230</v>
      </c>
      <c r="C19" s="36" t="n">
        <v>15935481</v>
      </c>
      <c r="D19" s="37" t="n">
        <v>11685383</v>
      </c>
      <c r="E19" s="37" t="n">
        <v>10663230</v>
      </c>
      <c r="F19" s="37" t="n">
        <v>10643442</v>
      </c>
      <c r="G19" s="37" t="n">
        <v>19788</v>
      </c>
      <c r="H19" s="37" t="n">
        <v>414083</v>
      </c>
      <c r="I19" s="37" t="n">
        <v>2964</v>
      </c>
      <c r="J19" s="37" t="n">
        <v>107172</v>
      </c>
      <c r="K19" s="37" t="n">
        <v>234599</v>
      </c>
      <c r="L19" s="37" t="n">
        <v>149771</v>
      </c>
      <c r="M19" s="37" t="n">
        <v>84828</v>
      </c>
      <c r="N19" s="37" t="n">
        <v>99067</v>
      </c>
      <c r="O19" s="37" t="n">
        <v>50874</v>
      </c>
      <c r="P19" s="37" t="n">
        <v>113394</v>
      </c>
      <c r="Q19" s="37" t="n">
        <v>716782</v>
      </c>
      <c r="R19" s="37" t="n">
        <v>68607</v>
      </c>
      <c r="S19" s="37" t="n">
        <v>332159</v>
      </c>
      <c r="T19" s="37" t="n">
        <v>56850</v>
      </c>
      <c r="U19" s="37" t="n">
        <v>35981</v>
      </c>
      <c r="V19" s="37" t="n">
        <v>165084</v>
      </c>
      <c r="W19" s="37" t="n">
        <v>58101</v>
      </c>
      <c r="X19" s="37" t="n">
        <v>267235</v>
      </c>
      <c r="Y19" s="37" t="n">
        <v>210758</v>
      </c>
      <c r="Z19" s="37" t="n">
        <v>56477</v>
      </c>
      <c r="AA19" s="37" t="n">
        <v>1108874</v>
      </c>
      <c r="AB19" s="37" t="n">
        <v>96983</v>
      </c>
      <c r="AC19" s="37" t="n">
        <v>43225</v>
      </c>
      <c r="AD19" s="37" t="n">
        <v>53758</v>
      </c>
      <c r="AE19" s="37" t="n">
        <v>870900</v>
      </c>
      <c r="AF19" s="37" t="n">
        <v>425190</v>
      </c>
      <c r="AG19" s="37" t="n">
        <v>445710</v>
      </c>
      <c r="AH19" s="37" t="n">
        <v>49600</v>
      </c>
      <c r="AI19" s="37" t="n">
        <v>91391</v>
      </c>
      <c r="AJ19" s="37" t="n">
        <v>9590</v>
      </c>
      <c r="AK19" s="37" t="n">
        <v>81801</v>
      </c>
      <c r="AL19" s="37" t="n">
        <v>2157207</v>
      </c>
      <c r="AM19" s="37" t="n">
        <v>1128851</v>
      </c>
      <c r="AN19" s="37" t="n">
        <v>238891</v>
      </c>
      <c r="AO19" s="37" t="n">
        <v>5408</v>
      </c>
      <c r="AP19" s="37" t="n">
        <v>233483</v>
      </c>
      <c r="AQ19" s="37" t="n">
        <v>575840</v>
      </c>
      <c r="AR19" s="37" t="n">
        <v>149489</v>
      </c>
      <c r="AS19" s="37" t="n">
        <v>25066</v>
      </c>
      <c r="AT19" s="37" t="n">
        <v>39070</v>
      </c>
      <c r="AU19" s="36" t="n">
        <v>7734833</v>
      </c>
      <c r="AV19" s="37" t="n">
        <v>1332852</v>
      </c>
      <c r="AW19" s="37" t="n">
        <v>5325188</v>
      </c>
      <c r="AX19" s="37" t="n">
        <v>1025591</v>
      </c>
      <c r="AY19" s="37" t="n">
        <v>553241</v>
      </c>
      <c r="AZ19" s="37" t="n">
        <v>127243</v>
      </c>
      <c r="BA19" s="37" t="n">
        <v>345107</v>
      </c>
      <c r="BB19" s="37" t="n">
        <v>40746</v>
      </c>
      <c r="BC19" s="36" t="n">
        <v>842372</v>
      </c>
    </row>
    <row r="20" customFormat="false" ht="13.5" hidden="false" customHeight="true" outlineLevel="0" collapsed="false">
      <c r="A20" s="11" t="s">
        <v>72</v>
      </c>
      <c r="B20" s="35" t="n">
        <v>80414656</v>
      </c>
      <c r="C20" s="36" t="n">
        <v>56834439</v>
      </c>
      <c r="D20" s="37" t="n">
        <v>37617873</v>
      </c>
      <c r="E20" s="37" t="n">
        <v>33093915</v>
      </c>
      <c r="F20" s="37" t="n">
        <v>32285059</v>
      </c>
      <c r="G20" s="37" t="n">
        <v>808856</v>
      </c>
      <c r="H20" s="37" t="n">
        <v>1878064</v>
      </c>
      <c r="I20" s="37" t="n">
        <v>8408</v>
      </c>
      <c r="J20" s="37" t="n">
        <v>257913</v>
      </c>
      <c r="K20" s="37" t="n">
        <v>1228921</v>
      </c>
      <c r="L20" s="37" t="n">
        <v>998339</v>
      </c>
      <c r="M20" s="37" t="n">
        <v>230582</v>
      </c>
      <c r="N20" s="37" t="n">
        <v>412036</v>
      </c>
      <c r="O20" s="37" t="n">
        <v>303149</v>
      </c>
      <c r="P20" s="37" t="n">
        <v>435467</v>
      </c>
      <c r="Q20" s="37" t="n">
        <v>5252577</v>
      </c>
      <c r="R20" s="37" t="n">
        <v>107413</v>
      </c>
      <c r="S20" s="37" t="n">
        <v>3333752</v>
      </c>
      <c r="T20" s="37" t="n">
        <v>198643</v>
      </c>
      <c r="U20" s="37" t="n">
        <v>136643</v>
      </c>
      <c r="V20" s="37" t="n">
        <v>1070138</v>
      </c>
      <c r="W20" s="37" t="n">
        <v>405988</v>
      </c>
      <c r="X20" s="37" t="n">
        <v>1421808</v>
      </c>
      <c r="Y20" s="37" t="n">
        <v>1215258</v>
      </c>
      <c r="Z20" s="37" t="n">
        <v>206550</v>
      </c>
      <c r="AA20" s="37" t="n">
        <v>6128539</v>
      </c>
      <c r="AB20" s="37" t="n">
        <v>538249</v>
      </c>
      <c r="AC20" s="37" t="n">
        <v>267754</v>
      </c>
      <c r="AD20" s="37" t="n">
        <v>270495</v>
      </c>
      <c r="AE20" s="37" t="n">
        <v>4481822</v>
      </c>
      <c r="AF20" s="37" t="n">
        <v>3384688</v>
      </c>
      <c r="AG20" s="37" t="n">
        <v>1097134</v>
      </c>
      <c r="AH20" s="37" t="n">
        <v>397410</v>
      </c>
      <c r="AI20" s="37" t="n">
        <v>711058</v>
      </c>
      <c r="AJ20" s="37" t="n">
        <v>221515</v>
      </c>
      <c r="AK20" s="37" t="n">
        <v>489543</v>
      </c>
      <c r="AL20" s="37" t="n">
        <v>6413642</v>
      </c>
      <c r="AM20" s="37" t="n">
        <v>3671084</v>
      </c>
      <c r="AN20" s="37" t="n">
        <v>702168</v>
      </c>
      <c r="AO20" s="37" t="n">
        <v>15804</v>
      </c>
      <c r="AP20" s="37" t="n">
        <v>686364</v>
      </c>
      <c r="AQ20" s="37" t="n">
        <v>1653839</v>
      </c>
      <c r="AR20" s="37" t="n">
        <v>192401</v>
      </c>
      <c r="AS20" s="37" t="n">
        <v>58892</v>
      </c>
      <c r="AT20" s="37" t="n">
        <v>135258</v>
      </c>
      <c r="AU20" s="36" t="n">
        <v>21671319</v>
      </c>
      <c r="AV20" s="37" t="n">
        <v>3884559</v>
      </c>
      <c r="AW20" s="37" t="n">
        <v>15367844</v>
      </c>
      <c r="AX20" s="37" t="n">
        <v>2302789</v>
      </c>
      <c r="AY20" s="37" t="n">
        <v>1267319</v>
      </c>
      <c r="AZ20" s="37" t="n">
        <v>187387</v>
      </c>
      <c r="BA20" s="37" t="n">
        <v>848083</v>
      </c>
      <c r="BB20" s="37" t="n">
        <v>116127</v>
      </c>
      <c r="BC20" s="36" t="n">
        <v>1908898</v>
      </c>
    </row>
    <row r="21" customFormat="false" ht="13.5" hidden="false" customHeight="true" outlineLevel="0" collapsed="false">
      <c r="A21" s="11" t="s">
        <v>73</v>
      </c>
      <c r="B21" s="35" t="n">
        <v>31555238</v>
      </c>
      <c r="C21" s="36" t="n">
        <v>20762877</v>
      </c>
      <c r="D21" s="37" t="n">
        <v>16050441</v>
      </c>
      <c r="E21" s="37" t="n">
        <v>14733740</v>
      </c>
      <c r="F21" s="37" t="n">
        <v>14718527</v>
      </c>
      <c r="G21" s="37" t="n">
        <v>15213</v>
      </c>
      <c r="H21" s="37" t="n">
        <v>465944</v>
      </c>
      <c r="I21" s="37" t="n">
        <v>10344</v>
      </c>
      <c r="J21" s="37" t="n">
        <v>230861</v>
      </c>
      <c r="K21" s="37" t="n">
        <v>304671</v>
      </c>
      <c r="L21" s="37" t="n">
        <v>191309</v>
      </c>
      <c r="M21" s="37" t="n">
        <v>113362</v>
      </c>
      <c r="N21" s="37" t="n">
        <v>74686</v>
      </c>
      <c r="O21" s="37" t="n">
        <v>104388</v>
      </c>
      <c r="P21" s="37" t="n">
        <v>125807</v>
      </c>
      <c r="Q21" s="37" t="n">
        <v>1384364</v>
      </c>
      <c r="R21" s="37" t="n">
        <v>195460</v>
      </c>
      <c r="S21" s="37" t="n">
        <v>733963</v>
      </c>
      <c r="T21" s="37" t="n">
        <v>49083</v>
      </c>
      <c r="U21" s="37" t="n">
        <v>53212</v>
      </c>
      <c r="V21" s="37" t="n">
        <v>286119</v>
      </c>
      <c r="W21" s="37" t="n">
        <v>66527</v>
      </c>
      <c r="X21" s="37" t="n">
        <v>404739</v>
      </c>
      <c r="Y21" s="37" t="n">
        <v>352255</v>
      </c>
      <c r="Z21" s="37" t="n">
        <v>52484</v>
      </c>
      <c r="AA21" s="37" t="n">
        <v>440915</v>
      </c>
      <c r="AB21" s="37" t="n">
        <v>137927</v>
      </c>
      <c r="AC21" s="37" t="n">
        <v>59580</v>
      </c>
      <c r="AD21" s="37" t="n">
        <v>78347</v>
      </c>
      <c r="AE21" s="37" t="n">
        <v>160625</v>
      </c>
      <c r="AF21" s="37" t="n">
        <v>98269</v>
      </c>
      <c r="AG21" s="37" t="n">
        <v>62356</v>
      </c>
      <c r="AH21" s="37" t="n">
        <v>59663</v>
      </c>
      <c r="AI21" s="37" t="n">
        <v>82700</v>
      </c>
      <c r="AJ21" s="37" t="n">
        <v>2801</v>
      </c>
      <c r="AK21" s="37" t="n">
        <v>79899</v>
      </c>
      <c r="AL21" s="37" t="n">
        <v>2482418</v>
      </c>
      <c r="AM21" s="37" t="n">
        <v>1402395</v>
      </c>
      <c r="AN21" s="37" t="n">
        <v>232622</v>
      </c>
      <c r="AO21" s="37" t="n">
        <v>13258</v>
      </c>
      <c r="AP21" s="37" t="n">
        <v>219364</v>
      </c>
      <c r="AQ21" s="37" t="n">
        <v>598551</v>
      </c>
      <c r="AR21" s="37" t="n">
        <v>124175</v>
      </c>
      <c r="AS21" s="37" t="n">
        <v>31921</v>
      </c>
      <c r="AT21" s="37" t="n">
        <v>92754</v>
      </c>
      <c r="AU21" s="36" t="n">
        <v>9751792</v>
      </c>
      <c r="AV21" s="37" t="n">
        <v>2851703</v>
      </c>
      <c r="AW21" s="37" t="n">
        <v>5789131</v>
      </c>
      <c r="AX21" s="37" t="n">
        <v>1088420</v>
      </c>
      <c r="AY21" s="37" t="n">
        <v>540927</v>
      </c>
      <c r="AZ21" s="37" t="n">
        <v>126606</v>
      </c>
      <c r="BA21" s="37" t="n">
        <v>420887</v>
      </c>
      <c r="BB21" s="37" t="n">
        <v>22538</v>
      </c>
      <c r="BC21" s="36" t="n">
        <v>1040569</v>
      </c>
    </row>
    <row r="22" customFormat="false" ht="13.5" hidden="false" customHeight="true" outlineLevel="0" collapsed="false">
      <c r="A22" s="11" t="s">
        <v>74</v>
      </c>
      <c r="B22" s="35" t="n">
        <v>21729001</v>
      </c>
      <c r="C22" s="36" t="n">
        <v>16798205</v>
      </c>
      <c r="D22" s="37" t="n">
        <v>12398492</v>
      </c>
      <c r="E22" s="37" t="n">
        <v>11658115</v>
      </c>
      <c r="F22" s="37" t="n">
        <v>11641100</v>
      </c>
      <c r="G22" s="37" t="n">
        <v>17015</v>
      </c>
      <c r="H22" s="37" t="n">
        <v>197657</v>
      </c>
      <c r="I22" s="37" t="n">
        <v>22973</v>
      </c>
      <c r="J22" s="37" t="n">
        <v>104885</v>
      </c>
      <c r="K22" s="37" t="n">
        <v>194111</v>
      </c>
      <c r="L22" s="37" t="n">
        <v>109446</v>
      </c>
      <c r="M22" s="37" t="n">
        <v>84665</v>
      </c>
      <c r="N22" s="37" t="n">
        <v>76355</v>
      </c>
      <c r="O22" s="37" t="n">
        <v>67965</v>
      </c>
      <c r="P22" s="37" t="n">
        <v>76431</v>
      </c>
      <c r="Q22" s="37" t="n">
        <v>920749</v>
      </c>
      <c r="R22" s="37" t="n">
        <v>104074</v>
      </c>
      <c r="S22" s="37" t="n">
        <v>485579</v>
      </c>
      <c r="T22" s="37" t="n">
        <v>47750</v>
      </c>
      <c r="U22" s="37" t="n">
        <v>80244</v>
      </c>
      <c r="V22" s="37" t="n">
        <v>151201</v>
      </c>
      <c r="W22" s="37" t="n">
        <v>51901</v>
      </c>
      <c r="X22" s="37" t="n">
        <v>286038</v>
      </c>
      <c r="Y22" s="37" t="n">
        <v>231635</v>
      </c>
      <c r="Z22" s="37" t="n">
        <v>54403</v>
      </c>
      <c r="AA22" s="37" t="n">
        <v>682389</v>
      </c>
      <c r="AB22" s="37" t="n">
        <v>98903</v>
      </c>
      <c r="AC22" s="37" t="n">
        <v>66955</v>
      </c>
      <c r="AD22" s="37" t="n">
        <v>31948</v>
      </c>
      <c r="AE22" s="37" t="n">
        <v>468383</v>
      </c>
      <c r="AF22" s="37" t="n">
        <v>329367</v>
      </c>
      <c r="AG22" s="37" t="n">
        <v>139016</v>
      </c>
      <c r="AH22" s="37" t="n">
        <v>44712</v>
      </c>
      <c r="AI22" s="37" t="n">
        <v>250391</v>
      </c>
      <c r="AJ22" s="37" t="n">
        <v>16502</v>
      </c>
      <c r="AK22" s="37" t="n">
        <v>233889</v>
      </c>
      <c r="AL22" s="37" t="n">
        <v>2330537</v>
      </c>
      <c r="AM22" s="37" t="n">
        <v>1177958</v>
      </c>
      <c r="AN22" s="37" t="n">
        <v>287199</v>
      </c>
      <c r="AO22" s="37" t="n">
        <v>16140</v>
      </c>
      <c r="AP22" s="37" t="n">
        <v>271059</v>
      </c>
      <c r="AQ22" s="37" t="n">
        <v>752454</v>
      </c>
      <c r="AR22" s="37" t="n">
        <v>46551</v>
      </c>
      <c r="AS22" s="37" t="n">
        <v>16789</v>
      </c>
      <c r="AT22" s="37" t="n">
        <v>49586</v>
      </c>
      <c r="AU22" s="36" t="n">
        <v>4329108</v>
      </c>
      <c r="AV22" s="37" t="n">
        <v>636794</v>
      </c>
      <c r="AW22" s="37" t="n">
        <v>2999530</v>
      </c>
      <c r="AX22" s="37" t="n">
        <v>670905</v>
      </c>
      <c r="AY22" s="37" t="n">
        <v>399218</v>
      </c>
      <c r="AZ22" s="37" t="n">
        <v>38575</v>
      </c>
      <c r="BA22" s="37" t="n">
        <v>233112</v>
      </c>
      <c r="BB22" s="37" t="n">
        <v>21879</v>
      </c>
      <c r="BC22" s="36" t="n">
        <v>601688</v>
      </c>
    </row>
    <row r="23" customFormat="false" ht="13.5" hidden="false" customHeight="true" outlineLevel="0" collapsed="false">
      <c r="A23" s="11" t="s">
        <v>75</v>
      </c>
      <c r="B23" s="35" t="n">
        <v>7561969</v>
      </c>
      <c r="C23" s="36" t="n">
        <v>5786885</v>
      </c>
      <c r="D23" s="37" t="n">
        <v>4437678</v>
      </c>
      <c r="E23" s="37" t="n">
        <v>4069256</v>
      </c>
      <c r="F23" s="37" t="n">
        <v>4058681</v>
      </c>
      <c r="G23" s="37" t="n">
        <v>10575</v>
      </c>
      <c r="H23" s="37" t="n">
        <v>168398</v>
      </c>
      <c r="I23" s="37" t="n">
        <v>189</v>
      </c>
      <c r="J23" s="37" t="n">
        <v>57736</v>
      </c>
      <c r="K23" s="37" t="n">
        <v>65689</v>
      </c>
      <c r="L23" s="37" t="n">
        <v>45827</v>
      </c>
      <c r="M23" s="37" t="n">
        <v>19862</v>
      </c>
      <c r="N23" s="37" t="n">
        <v>31448</v>
      </c>
      <c r="O23" s="37" t="n">
        <v>16282</v>
      </c>
      <c r="P23" s="37" t="n">
        <v>28680</v>
      </c>
      <c r="Q23" s="37" t="n">
        <v>349884</v>
      </c>
      <c r="R23" s="37" t="n">
        <v>41791</v>
      </c>
      <c r="S23" s="37" t="n">
        <v>178411</v>
      </c>
      <c r="T23" s="37" t="n">
        <v>12379</v>
      </c>
      <c r="U23" s="37" t="n">
        <v>29385</v>
      </c>
      <c r="V23" s="37" t="n">
        <v>49133</v>
      </c>
      <c r="W23" s="37" t="n">
        <v>38785</v>
      </c>
      <c r="X23" s="37" t="n">
        <v>106451</v>
      </c>
      <c r="Y23" s="37" t="n">
        <v>82738</v>
      </c>
      <c r="Z23" s="37" t="n">
        <v>23713</v>
      </c>
      <c r="AA23" s="37" t="n">
        <v>297116</v>
      </c>
      <c r="AB23" s="37" t="n">
        <v>30243</v>
      </c>
      <c r="AC23" s="37" t="n">
        <v>20101</v>
      </c>
      <c r="AD23" s="37" t="n">
        <v>10142</v>
      </c>
      <c r="AE23" s="37" t="n">
        <v>191406</v>
      </c>
      <c r="AF23" s="37" t="n">
        <v>162977</v>
      </c>
      <c r="AG23" s="37" t="n">
        <v>28429</v>
      </c>
      <c r="AH23" s="37" t="n">
        <v>21493</v>
      </c>
      <c r="AI23" s="37" t="n">
        <v>53974</v>
      </c>
      <c r="AJ23" s="37" t="n">
        <v>10692</v>
      </c>
      <c r="AK23" s="37" t="n">
        <v>43282</v>
      </c>
      <c r="AL23" s="37" t="n">
        <v>595756</v>
      </c>
      <c r="AM23" s="37" t="n">
        <v>436052</v>
      </c>
      <c r="AN23" s="37" t="n">
        <v>103659</v>
      </c>
      <c r="AO23" s="37" t="n">
        <v>2768</v>
      </c>
      <c r="AP23" s="37" t="n">
        <v>100891</v>
      </c>
      <c r="AQ23" s="37" t="n">
        <v>27244</v>
      </c>
      <c r="AR23" s="37" t="n">
        <v>13857</v>
      </c>
      <c r="AS23" s="37" t="n">
        <v>6733</v>
      </c>
      <c r="AT23" s="37" t="n">
        <v>8211</v>
      </c>
      <c r="AU23" s="36" t="n">
        <v>1607971</v>
      </c>
      <c r="AV23" s="37" t="n">
        <v>370743</v>
      </c>
      <c r="AW23" s="37" t="n">
        <v>962233</v>
      </c>
      <c r="AX23" s="37" t="n">
        <v>262647</v>
      </c>
      <c r="AY23" s="37" t="n">
        <v>172490</v>
      </c>
      <c r="AZ23" s="37" t="n">
        <v>15235</v>
      </c>
      <c r="BA23" s="37" t="n">
        <v>74922</v>
      </c>
      <c r="BB23" s="37" t="n">
        <v>12348</v>
      </c>
      <c r="BC23" s="36" t="n">
        <v>167113</v>
      </c>
    </row>
    <row r="24" customFormat="false" ht="13.5" hidden="false" customHeight="true" outlineLevel="0" collapsed="false">
      <c r="A24" s="11" t="s">
        <v>76</v>
      </c>
      <c r="B24" s="35" t="n">
        <v>6909117</v>
      </c>
      <c r="C24" s="36" t="n">
        <v>5446408</v>
      </c>
      <c r="D24" s="37" t="n">
        <v>4222426</v>
      </c>
      <c r="E24" s="37" t="n">
        <v>3907731</v>
      </c>
      <c r="F24" s="37" t="n">
        <v>3907605</v>
      </c>
      <c r="G24" s="37" t="n">
        <v>126</v>
      </c>
      <c r="H24" s="37" t="n">
        <v>111804</v>
      </c>
      <c r="I24" s="37" t="n">
        <v>2409</v>
      </c>
      <c r="J24" s="37" t="n">
        <v>51432</v>
      </c>
      <c r="K24" s="37" t="n">
        <v>62239</v>
      </c>
      <c r="L24" s="37" t="n">
        <v>36551</v>
      </c>
      <c r="M24" s="37" t="n">
        <v>25688</v>
      </c>
      <c r="N24" s="37" t="n">
        <v>35593</v>
      </c>
      <c r="O24" s="37" t="n">
        <v>22462</v>
      </c>
      <c r="P24" s="37" t="n">
        <v>28756</v>
      </c>
      <c r="Q24" s="37" t="n">
        <v>290078</v>
      </c>
      <c r="R24" s="37" t="n">
        <v>22957</v>
      </c>
      <c r="S24" s="37" t="n">
        <v>143872</v>
      </c>
      <c r="T24" s="37" t="n">
        <v>18390</v>
      </c>
      <c r="U24" s="37" t="n">
        <v>28618</v>
      </c>
      <c r="V24" s="37" t="n">
        <v>58403</v>
      </c>
      <c r="W24" s="37" t="n">
        <v>17838</v>
      </c>
      <c r="X24" s="37" t="n">
        <v>113328</v>
      </c>
      <c r="Y24" s="37" t="n">
        <v>89095</v>
      </c>
      <c r="Z24" s="37" t="n">
        <v>24233</v>
      </c>
      <c r="AA24" s="37" t="n">
        <v>267925</v>
      </c>
      <c r="AB24" s="37" t="n">
        <v>45003</v>
      </c>
      <c r="AC24" s="37" t="n">
        <v>36749</v>
      </c>
      <c r="AD24" s="37" t="n">
        <v>8254</v>
      </c>
      <c r="AE24" s="37" t="n">
        <v>136608</v>
      </c>
      <c r="AF24" s="37" t="n">
        <v>96886</v>
      </c>
      <c r="AG24" s="37" t="n">
        <v>39722</v>
      </c>
      <c r="AH24" s="37" t="n">
        <v>17835</v>
      </c>
      <c r="AI24" s="37" t="n">
        <v>68479</v>
      </c>
      <c r="AJ24" s="37" t="n">
        <v>7516</v>
      </c>
      <c r="AK24" s="37" t="n">
        <v>60963</v>
      </c>
      <c r="AL24" s="37" t="n">
        <v>552651</v>
      </c>
      <c r="AM24" s="37" t="n">
        <v>391231</v>
      </c>
      <c r="AN24" s="37" t="n">
        <v>125005</v>
      </c>
      <c r="AO24" s="37" t="n">
        <v>1042</v>
      </c>
      <c r="AP24" s="37" t="n">
        <v>123963</v>
      </c>
      <c r="AQ24" s="37" t="n">
        <v>6174</v>
      </c>
      <c r="AR24" s="37" t="n">
        <v>14229</v>
      </c>
      <c r="AS24" s="37" t="n">
        <v>7154</v>
      </c>
      <c r="AT24" s="37" t="n">
        <v>8858</v>
      </c>
      <c r="AU24" s="36" t="n">
        <v>1231178</v>
      </c>
      <c r="AV24" s="37" t="n">
        <v>307198</v>
      </c>
      <c r="AW24" s="37" t="n">
        <v>654107</v>
      </c>
      <c r="AX24" s="37" t="n">
        <v>248856</v>
      </c>
      <c r="AY24" s="37" t="n">
        <v>128520</v>
      </c>
      <c r="AZ24" s="37" t="n">
        <v>11974</v>
      </c>
      <c r="BA24" s="37" t="n">
        <v>108362</v>
      </c>
      <c r="BB24" s="37" t="n">
        <v>21017</v>
      </c>
      <c r="BC24" s="36" t="n">
        <v>231531</v>
      </c>
    </row>
    <row r="25" customFormat="false" ht="13.5" hidden="false" customHeight="true" outlineLevel="0" collapsed="false">
      <c r="A25" s="11" t="s">
        <v>77</v>
      </c>
      <c r="B25" s="35" t="n">
        <v>6117566</v>
      </c>
      <c r="C25" s="36" t="n">
        <v>4682885</v>
      </c>
      <c r="D25" s="37" t="n">
        <v>3500017</v>
      </c>
      <c r="E25" s="37" t="n">
        <v>3253046</v>
      </c>
      <c r="F25" s="37" t="n">
        <v>3233838</v>
      </c>
      <c r="G25" s="37" t="n">
        <v>19208</v>
      </c>
      <c r="H25" s="37" t="n">
        <v>87412</v>
      </c>
      <c r="I25" s="37" t="n">
        <v>701</v>
      </c>
      <c r="J25" s="37" t="n">
        <v>44313</v>
      </c>
      <c r="K25" s="37" t="n">
        <v>46116</v>
      </c>
      <c r="L25" s="37" t="n">
        <v>29769</v>
      </c>
      <c r="M25" s="37" t="n">
        <v>16347</v>
      </c>
      <c r="N25" s="37" t="n">
        <v>29646</v>
      </c>
      <c r="O25" s="37" t="n">
        <v>17354</v>
      </c>
      <c r="P25" s="37" t="n">
        <v>21429</v>
      </c>
      <c r="Q25" s="37" t="n">
        <v>194651</v>
      </c>
      <c r="R25" s="37" t="n">
        <v>23283</v>
      </c>
      <c r="S25" s="37" t="n">
        <v>98986</v>
      </c>
      <c r="T25" s="37" t="n">
        <v>9758</v>
      </c>
      <c r="U25" s="37" t="n">
        <v>18847</v>
      </c>
      <c r="V25" s="37" t="n">
        <v>34467</v>
      </c>
      <c r="W25" s="37" t="n">
        <v>9310</v>
      </c>
      <c r="X25" s="37" t="n">
        <v>68701</v>
      </c>
      <c r="Y25" s="37" t="n">
        <v>50067</v>
      </c>
      <c r="Z25" s="37" t="n">
        <v>18634</v>
      </c>
      <c r="AA25" s="37" t="n">
        <v>243451</v>
      </c>
      <c r="AB25" s="37" t="n">
        <v>26944</v>
      </c>
      <c r="AC25" s="37" t="n">
        <v>21411</v>
      </c>
      <c r="AD25" s="37" t="n">
        <v>5533</v>
      </c>
      <c r="AE25" s="37" t="n">
        <v>146140</v>
      </c>
      <c r="AF25" s="37" t="n">
        <v>98085</v>
      </c>
      <c r="AG25" s="37" t="n">
        <v>48055</v>
      </c>
      <c r="AH25" s="37" t="n">
        <v>18348</v>
      </c>
      <c r="AI25" s="37" t="n">
        <v>52019</v>
      </c>
      <c r="AJ25" s="37" t="n">
        <v>13050</v>
      </c>
      <c r="AK25" s="37" t="n">
        <v>38969</v>
      </c>
      <c r="AL25" s="37" t="n">
        <v>676065</v>
      </c>
      <c r="AM25" s="37" t="n">
        <v>339054</v>
      </c>
      <c r="AN25" s="37" t="n">
        <v>77573</v>
      </c>
      <c r="AO25" s="37" t="n">
        <v>4479</v>
      </c>
      <c r="AP25" s="37" t="n">
        <v>73094</v>
      </c>
      <c r="AQ25" s="37" t="n">
        <v>198990</v>
      </c>
      <c r="AR25" s="37" t="n">
        <v>38272</v>
      </c>
      <c r="AS25" s="37" t="n">
        <v>6099</v>
      </c>
      <c r="AT25" s="37" t="n">
        <v>16077</v>
      </c>
      <c r="AU25" s="36" t="n">
        <v>1278778</v>
      </c>
      <c r="AV25" s="37" t="n">
        <v>307240</v>
      </c>
      <c r="AW25" s="37" t="n">
        <v>759299</v>
      </c>
      <c r="AX25" s="37" t="n">
        <v>204811</v>
      </c>
      <c r="AY25" s="37" t="n">
        <v>130537</v>
      </c>
      <c r="AZ25" s="37" t="n">
        <v>11006</v>
      </c>
      <c r="BA25" s="37" t="n">
        <v>63268</v>
      </c>
      <c r="BB25" s="37" t="n">
        <v>7428</v>
      </c>
      <c r="BC25" s="36" t="n">
        <v>155903</v>
      </c>
    </row>
    <row r="26" customFormat="false" ht="13.5" hidden="false" customHeight="true" outlineLevel="0" collapsed="false">
      <c r="A26" s="11" t="s">
        <v>78</v>
      </c>
      <c r="B26" s="35" t="n">
        <v>6705624</v>
      </c>
      <c r="C26" s="36" t="n">
        <v>4912494</v>
      </c>
      <c r="D26" s="37" t="n">
        <v>3690665</v>
      </c>
      <c r="E26" s="37" t="n">
        <v>3432207</v>
      </c>
      <c r="F26" s="37" t="n">
        <v>3430739</v>
      </c>
      <c r="G26" s="37" t="n">
        <v>1468</v>
      </c>
      <c r="H26" s="37" t="n">
        <v>65935</v>
      </c>
      <c r="I26" s="37" t="n">
        <v>11287</v>
      </c>
      <c r="J26" s="37" t="n">
        <v>46884</v>
      </c>
      <c r="K26" s="37" t="n">
        <v>53619</v>
      </c>
      <c r="L26" s="37" t="n">
        <v>33712</v>
      </c>
      <c r="M26" s="37" t="n">
        <v>19907</v>
      </c>
      <c r="N26" s="37" t="n">
        <v>29970</v>
      </c>
      <c r="O26" s="37" t="n">
        <v>28073</v>
      </c>
      <c r="P26" s="37" t="n">
        <v>22690</v>
      </c>
      <c r="Q26" s="37" t="n">
        <v>192649</v>
      </c>
      <c r="R26" s="37" t="n">
        <v>15715</v>
      </c>
      <c r="S26" s="37" t="n">
        <v>96447</v>
      </c>
      <c r="T26" s="37" t="n">
        <v>13594</v>
      </c>
      <c r="U26" s="37" t="n">
        <v>15348</v>
      </c>
      <c r="V26" s="37" t="n">
        <v>34835</v>
      </c>
      <c r="W26" s="37" t="n">
        <v>16710</v>
      </c>
      <c r="X26" s="37" t="n">
        <v>85329</v>
      </c>
      <c r="Y26" s="37" t="n">
        <v>69572</v>
      </c>
      <c r="Z26" s="37" t="n">
        <v>15757</v>
      </c>
      <c r="AA26" s="37" t="n">
        <v>328613</v>
      </c>
      <c r="AB26" s="37" t="n">
        <v>37963</v>
      </c>
      <c r="AC26" s="37" t="n">
        <v>30533</v>
      </c>
      <c r="AD26" s="37" t="n">
        <v>7430</v>
      </c>
      <c r="AE26" s="37" t="n">
        <v>201167</v>
      </c>
      <c r="AF26" s="37" t="n">
        <v>134203</v>
      </c>
      <c r="AG26" s="37" t="n">
        <v>66964</v>
      </c>
      <c r="AH26" s="37" t="n">
        <v>22276</v>
      </c>
      <c r="AI26" s="37" t="n">
        <v>67207</v>
      </c>
      <c r="AJ26" s="37" t="n">
        <v>18333</v>
      </c>
      <c r="AK26" s="37" t="n">
        <v>48874</v>
      </c>
      <c r="AL26" s="37" t="n">
        <v>615238</v>
      </c>
      <c r="AM26" s="37" t="n">
        <v>354232</v>
      </c>
      <c r="AN26" s="37" t="n">
        <v>62834</v>
      </c>
      <c r="AO26" s="37" t="n">
        <v>1315</v>
      </c>
      <c r="AP26" s="37" t="n">
        <v>61519</v>
      </c>
      <c r="AQ26" s="37" t="n">
        <v>178918</v>
      </c>
      <c r="AR26" s="37" t="n">
        <v>7814</v>
      </c>
      <c r="AS26" s="37" t="n">
        <v>4332</v>
      </c>
      <c r="AT26" s="37" t="n">
        <v>7108</v>
      </c>
      <c r="AU26" s="36" t="n">
        <v>1694079</v>
      </c>
      <c r="AV26" s="37" t="n">
        <v>581514</v>
      </c>
      <c r="AW26" s="37" t="n">
        <v>871897</v>
      </c>
      <c r="AX26" s="37" t="n">
        <v>228478</v>
      </c>
      <c r="AY26" s="37" t="n">
        <v>133522</v>
      </c>
      <c r="AZ26" s="37" t="n">
        <v>27920</v>
      </c>
      <c r="BA26" s="37" t="n">
        <v>67036</v>
      </c>
      <c r="BB26" s="37" t="n">
        <v>12190</v>
      </c>
      <c r="BC26" s="36" t="n">
        <v>99051</v>
      </c>
    </row>
    <row r="27" customFormat="false" ht="13.5" hidden="false" customHeight="true" outlineLevel="0" collapsed="false">
      <c r="A27" s="11" t="s">
        <v>79</v>
      </c>
      <c r="B27" s="35" t="n">
        <v>14600135</v>
      </c>
      <c r="C27" s="36" t="n">
        <v>12744777</v>
      </c>
      <c r="D27" s="37" t="n">
        <v>9295466</v>
      </c>
      <c r="E27" s="37" t="n">
        <v>8423118</v>
      </c>
      <c r="F27" s="37" t="n">
        <v>8398397</v>
      </c>
      <c r="G27" s="37" t="n">
        <v>24721</v>
      </c>
      <c r="H27" s="37" t="n">
        <v>334505</v>
      </c>
      <c r="I27" s="37" t="n">
        <v>31703</v>
      </c>
      <c r="J27" s="37" t="n">
        <v>189316</v>
      </c>
      <c r="K27" s="37" t="n">
        <v>183562</v>
      </c>
      <c r="L27" s="37" t="n">
        <v>119284</v>
      </c>
      <c r="M27" s="37" t="n">
        <v>64278</v>
      </c>
      <c r="N27" s="37" t="n">
        <v>40141</v>
      </c>
      <c r="O27" s="37" t="n">
        <v>42669</v>
      </c>
      <c r="P27" s="37" t="n">
        <v>50452</v>
      </c>
      <c r="Q27" s="37" t="n">
        <v>597708</v>
      </c>
      <c r="R27" s="37" t="n">
        <v>59712</v>
      </c>
      <c r="S27" s="37" t="n">
        <v>284354</v>
      </c>
      <c r="T27" s="37" t="n">
        <v>39049</v>
      </c>
      <c r="U27" s="37" t="n">
        <v>73273</v>
      </c>
      <c r="V27" s="37" t="n">
        <v>108496</v>
      </c>
      <c r="W27" s="37" t="n">
        <v>32824</v>
      </c>
      <c r="X27" s="37" t="n">
        <v>219720</v>
      </c>
      <c r="Y27" s="37" t="n">
        <v>166256</v>
      </c>
      <c r="Z27" s="37" t="n">
        <v>53464</v>
      </c>
      <c r="AA27" s="37" t="n">
        <v>1061913</v>
      </c>
      <c r="AB27" s="37" t="n">
        <v>70698</v>
      </c>
      <c r="AC27" s="37" t="n">
        <v>47958</v>
      </c>
      <c r="AD27" s="37" t="n">
        <v>22740</v>
      </c>
      <c r="AE27" s="37" t="n">
        <v>728717</v>
      </c>
      <c r="AF27" s="37" t="n">
        <v>559441</v>
      </c>
      <c r="AG27" s="37" t="n">
        <v>169276</v>
      </c>
      <c r="AH27" s="37" t="n">
        <v>60774</v>
      </c>
      <c r="AI27" s="37" t="n">
        <v>201724</v>
      </c>
      <c r="AJ27" s="37" t="n">
        <v>21395</v>
      </c>
      <c r="AK27" s="37" t="n">
        <v>180329</v>
      </c>
      <c r="AL27" s="37" t="n">
        <v>1569970</v>
      </c>
      <c r="AM27" s="37" t="n">
        <v>897693</v>
      </c>
      <c r="AN27" s="37" t="n">
        <v>189248</v>
      </c>
      <c r="AO27" s="37" t="n">
        <v>6462</v>
      </c>
      <c r="AP27" s="37" t="n">
        <v>182786</v>
      </c>
      <c r="AQ27" s="37" t="n">
        <v>385632</v>
      </c>
      <c r="AR27" s="37" t="n">
        <v>25423</v>
      </c>
      <c r="AS27" s="37" t="n">
        <v>13049</v>
      </c>
      <c r="AT27" s="37" t="n">
        <v>58925</v>
      </c>
      <c r="AU27" s="36" t="n">
        <v>1477279</v>
      </c>
      <c r="AV27" s="37" t="n">
        <v>278449</v>
      </c>
      <c r="AW27" s="37" t="n">
        <v>693306</v>
      </c>
      <c r="AX27" s="37" t="n">
        <v>470038</v>
      </c>
      <c r="AY27" s="37" t="n">
        <v>292312</v>
      </c>
      <c r="AZ27" s="37" t="n">
        <v>29304</v>
      </c>
      <c r="BA27" s="37" t="n">
        <v>148422</v>
      </c>
      <c r="BB27" s="37" t="n">
        <v>35486</v>
      </c>
      <c r="BC27" s="36" t="n">
        <v>378079</v>
      </c>
    </row>
    <row r="28" customFormat="false" ht="13.5" hidden="false" customHeight="true" outlineLevel="0" collapsed="false">
      <c r="A28" s="11" t="s">
        <v>80</v>
      </c>
      <c r="B28" s="35" t="n">
        <v>13579773</v>
      </c>
      <c r="C28" s="36" t="n">
        <v>10363364</v>
      </c>
      <c r="D28" s="37" t="n">
        <v>7488242</v>
      </c>
      <c r="E28" s="37" t="n">
        <v>6945996</v>
      </c>
      <c r="F28" s="37" t="n">
        <v>6939250</v>
      </c>
      <c r="G28" s="37" t="n">
        <v>6746</v>
      </c>
      <c r="H28" s="37" t="n">
        <v>180137</v>
      </c>
      <c r="I28" s="37" t="n">
        <v>8182</v>
      </c>
      <c r="J28" s="37" t="n">
        <v>100773</v>
      </c>
      <c r="K28" s="37" t="n">
        <v>118941</v>
      </c>
      <c r="L28" s="37" t="n">
        <v>72442</v>
      </c>
      <c r="M28" s="37" t="n">
        <v>46499</v>
      </c>
      <c r="N28" s="37" t="n">
        <v>46138</v>
      </c>
      <c r="O28" s="37" t="n">
        <v>31005</v>
      </c>
      <c r="P28" s="37" t="n">
        <v>57070</v>
      </c>
      <c r="Q28" s="37" t="n">
        <v>419132</v>
      </c>
      <c r="R28" s="37" t="n">
        <v>55423</v>
      </c>
      <c r="S28" s="37" t="n">
        <v>191691</v>
      </c>
      <c r="T28" s="37" t="n">
        <v>26689</v>
      </c>
      <c r="U28" s="37" t="n">
        <v>32824</v>
      </c>
      <c r="V28" s="37" t="n">
        <v>89394</v>
      </c>
      <c r="W28" s="37" t="n">
        <v>23111</v>
      </c>
      <c r="X28" s="37" t="n">
        <v>205438</v>
      </c>
      <c r="Y28" s="37" t="n">
        <v>164175</v>
      </c>
      <c r="Z28" s="37" t="n">
        <v>41263</v>
      </c>
      <c r="AA28" s="37" t="n">
        <v>730986</v>
      </c>
      <c r="AB28" s="37" t="n">
        <v>96777</v>
      </c>
      <c r="AC28" s="37" t="n">
        <v>74166</v>
      </c>
      <c r="AD28" s="37" t="n">
        <v>22611</v>
      </c>
      <c r="AE28" s="37" t="n">
        <v>471545</v>
      </c>
      <c r="AF28" s="37" t="n">
        <v>362537</v>
      </c>
      <c r="AG28" s="37" t="n">
        <v>109008</v>
      </c>
      <c r="AH28" s="37" t="n">
        <v>33076</v>
      </c>
      <c r="AI28" s="37" t="n">
        <v>129588</v>
      </c>
      <c r="AJ28" s="37" t="n">
        <v>27062</v>
      </c>
      <c r="AK28" s="37" t="n">
        <v>102526</v>
      </c>
      <c r="AL28" s="37" t="n">
        <v>1519566</v>
      </c>
      <c r="AM28" s="37" t="n">
        <v>727020</v>
      </c>
      <c r="AN28" s="37" t="n">
        <v>259044</v>
      </c>
      <c r="AO28" s="37" t="n">
        <v>7987</v>
      </c>
      <c r="AP28" s="37" t="n">
        <v>251057</v>
      </c>
      <c r="AQ28" s="37" t="n">
        <v>455417</v>
      </c>
      <c r="AR28" s="37" t="n">
        <v>35279</v>
      </c>
      <c r="AS28" s="37" t="n">
        <v>12225</v>
      </c>
      <c r="AT28" s="37" t="n">
        <v>30581</v>
      </c>
      <c r="AU28" s="36" t="n">
        <v>2781844</v>
      </c>
      <c r="AV28" s="37" t="n">
        <v>517646</v>
      </c>
      <c r="AW28" s="37" t="n">
        <v>1640494</v>
      </c>
      <c r="AX28" s="37" t="n">
        <v>583700</v>
      </c>
      <c r="AY28" s="37" t="n">
        <v>333841</v>
      </c>
      <c r="AZ28" s="37" t="n">
        <v>56714</v>
      </c>
      <c r="BA28" s="37" t="n">
        <v>193145</v>
      </c>
      <c r="BB28" s="37" t="n">
        <v>40004</v>
      </c>
      <c r="BC28" s="36" t="n">
        <v>434565</v>
      </c>
    </row>
    <row r="29" customFormat="false" ht="13.5" hidden="false" customHeight="true" outlineLevel="0" collapsed="false">
      <c r="A29" s="11" t="s">
        <v>81</v>
      </c>
      <c r="B29" s="35" t="n">
        <v>23838252</v>
      </c>
      <c r="C29" s="36" t="n">
        <v>16350562</v>
      </c>
      <c r="D29" s="37" t="n">
        <v>12345139</v>
      </c>
      <c r="E29" s="37" t="n">
        <v>11202319</v>
      </c>
      <c r="F29" s="37" t="n">
        <v>11196561</v>
      </c>
      <c r="G29" s="37" t="n">
        <v>5758</v>
      </c>
      <c r="H29" s="37" t="n">
        <v>461820</v>
      </c>
      <c r="I29" s="37" t="n">
        <v>9132</v>
      </c>
      <c r="J29" s="37" t="n">
        <v>186415</v>
      </c>
      <c r="K29" s="37" t="n">
        <v>227937</v>
      </c>
      <c r="L29" s="37" t="n">
        <v>134048</v>
      </c>
      <c r="M29" s="37" t="n">
        <v>93889</v>
      </c>
      <c r="N29" s="37" t="n">
        <v>95749</v>
      </c>
      <c r="O29" s="37" t="n">
        <v>66878</v>
      </c>
      <c r="P29" s="37" t="n">
        <v>94889</v>
      </c>
      <c r="Q29" s="37" t="n">
        <v>666477</v>
      </c>
      <c r="R29" s="37" t="n">
        <v>7779</v>
      </c>
      <c r="S29" s="37" t="n">
        <v>403643</v>
      </c>
      <c r="T29" s="37" t="n">
        <v>36341</v>
      </c>
      <c r="U29" s="37" t="n">
        <v>12536</v>
      </c>
      <c r="V29" s="37" t="n">
        <v>152769</v>
      </c>
      <c r="W29" s="37" t="n">
        <v>53409</v>
      </c>
      <c r="X29" s="37" t="n">
        <v>271808</v>
      </c>
      <c r="Y29" s="37" t="n">
        <v>219988</v>
      </c>
      <c r="Z29" s="37" t="n">
        <v>51820</v>
      </c>
      <c r="AA29" s="37" t="n">
        <v>792711</v>
      </c>
      <c r="AB29" s="37" t="n">
        <v>82913</v>
      </c>
      <c r="AC29" s="37" t="n">
        <v>56325</v>
      </c>
      <c r="AD29" s="37" t="n">
        <v>26588</v>
      </c>
      <c r="AE29" s="37" t="n">
        <v>562387</v>
      </c>
      <c r="AF29" s="37" t="n">
        <v>417523</v>
      </c>
      <c r="AG29" s="37" t="n">
        <v>144864</v>
      </c>
      <c r="AH29" s="37" t="n">
        <v>40074</v>
      </c>
      <c r="AI29" s="37" t="n">
        <v>107337</v>
      </c>
      <c r="AJ29" s="37" t="n">
        <v>14706</v>
      </c>
      <c r="AK29" s="37" t="n">
        <v>92631</v>
      </c>
      <c r="AL29" s="37" t="n">
        <v>2274427</v>
      </c>
      <c r="AM29" s="37" t="n">
        <v>1194735</v>
      </c>
      <c r="AN29" s="37" t="n">
        <v>220627</v>
      </c>
      <c r="AO29" s="37" t="n">
        <v>6091</v>
      </c>
      <c r="AP29" s="37" t="n">
        <v>214536</v>
      </c>
      <c r="AQ29" s="37" t="n">
        <v>754767</v>
      </c>
      <c r="AR29" s="37" t="n">
        <v>50558</v>
      </c>
      <c r="AS29" s="37" t="n">
        <v>24552</v>
      </c>
      <c r="AT29" s="37" t="n">
        <v>29188</v>
      </c>
      <c r="AU29" s="36" t="n">
        <v>6547091</v>
      </c>
      <c r="AV29" s="37" t="n">
        <v>2019473</v>
      </c>
      <c r="AW29" s="37" t="n">
        <v>3799207</v>
      </c>
      <c r="AX29" s="37" t="n">
        <v>710151</v>
      </c>
      <c r="AY29" s="37" t="n">
        <v>442889</v>
      </c>
      <c r="AZ29" s="37" t="n">
        <v>47815</v>
      </c>
      <c r="BA29" s="37" t="n">
        <v>219447</v>
      </c>
      <c r="BB29" s="37" t="n">
        <v>18260</v>
      </c>
      <c r="BC29" s="36" t="n">
        <v>940599</v>
      </c>
    </row>
    <row r="30" customFormat="false" ht="13.5" hidden="false" customHeight="true" outlineLevel="0" collapsed="false">
      <c r="A30" s="11" t="s">
        <v>82</v>
      </c>
      <c r="B30" s="35" t="n">
        <v>36889020</v>
      </c>
      <c r="C30" s="36" t="n">
        <v>23800967</v>
      </c>
      <c r="D30" s="37" t="n">
        <v>18020819</v>
      </c>
      <c r="E30" s="37" t="n">
        <v>16446567</v>
      </c>
      <c r="F30" s="37" t="n">
        <v>16424442</v>
      </c>
      <c r="G30" s="37" t="n">
        <v>22125</v>
      </c>
      <c r="H30" s="37" t="n">
        <v>577248</v>
      </c>
      <c r="I30" s="37" t="n">
        <v>182</v>
      </c>
      <c r="J30" s="37" t="n">
        <v>239661</v>
      </c>
      <c r="K30" s="37" t="n">
        <v>333944</v>
      </c>
      <c r="L30" s="37" t="n">
        <v>191777</v>
      </c>
      <c r="M30" s="37" t="n">
        <v>142167</v>
      </c>
      <c r="N30" s="37" t="n">
        <v>103659</v>
      </c>
      <c r="O30" s="37" t="n">
        <v>95484</v>
      </c>
      <c r="P30" s="37" t="n">
        <v>224074</v>
      </c>
      <c r="Q30" s="37" t="n">
        <v>1049690</v>
      </c>
      <c r="R30" s="37" t="n">
        <v>55849</v>
      </c>
      <c r="S30" s="37" t="n">
        <v>529080</v>
      </c>
      <c r="T30" s="37" t="n">
        <v>111962</v>
      </c>
      <c r="U30" s="37" t="n">
        <v>22272</v>
      </c>
      <c r="V30" s="37" t="n">
        <v>276812</v>
      </c>
      <c r="W30" s="37" t="n">
        <v>53715</v>
      </c>
      <c r="X30" s="37" t="n">
        <v>477923</v>
      </c>
      <c r="Y30" s="37" t="n">
        <v>358311</v>
      </c>
      <c r="Z30" s="37" t="n">
        <v>119612</v>
      </c>
      <c r="AA30" s="37" t="n">
        <v>1236722</v>
      </c>
      <c r="AB30" s="37" t="n">
        <v>109691</v>
      </c>
      <c r="AC30" s="37" t="n">
        <v>56081</v>
      </c>
      <c r="AD30" s="37" t="n">
        <v>53610</v>
      </c>
      <c r="AE30" s="37" t="n">
        <v>1003797</v>
      </c>
      <c r="AF30" s="37" t="n">
        <v>572244</v>
      </c>
      <c r="AG30" s="37" t="n">
        <v>431553</v>
      </c>
      <c r="AH30" s="37" t="n">
        <v>73917</v>
      </c>
      <c r="AI30" s="37" t="n">
        <v>49317</v>
      </c>
      <c r="AJ30" s="37" t="n">
        <v>7053</v>
      </c>
      <c r="AK30" s="37" t="n">
        <v>42264</v>
      </c>
      <c r="AL30" s="37" t="n">
        <v>3015813</v>
      </c>
      <c r="AM30" s="37" t="n">
        <v>1578512</v>
      </c>
      <c r="AN30" s="37" t="n">
        <v>484247</v>
      </c>
      <c r="AO30" s="37" t="n">
        <v>11810</v>
      </c>
      <c r="AP30" s="37" t="n">
        <v>472437</v>
      </c>
      <c r="AQ30" s="37" t="n">
        <v>815462</v>
      </c>
      <c r="AR30" s="37" t="n">
        <v>64112</v>
      </c>
      <c r="AS30" s="37" t="n">
        <v>33876</v>
      </c>
      <c r="AT30" s="37" t="n">
        <v>39604</v>
      </c>
      <c r="AU30" s="36" t="n">
        <v>12059467</v>
      </c>
      <c r="AV30" s="37" t="n">
        <v>3029059</v>
      </c>
      <c r="AW30" s="37" t="n">
        <v>7773724</v>
      </c>
      <c r="AX30" s="37" t="n">
        <v>1155428</v>
      </c>
      <c r="AY30" s="37" t="n">
        <v>678138</v>
      </c>
      <c r="AZ30" s="37" t="n">
        <v>102804</v>
      </c>
      <c r="BA30" s="37" t="n">
        <v>374486</v>
      </c>
      <c r="BB30" s="37" t="n">
        <v>101256</v>
      </c>
      <c r="BC30" s="36" t="n">
        <v>1028586</v>
      </c>
    </row>
    <row r="31" customFormat="false" ht="13.5" hidden="false" customHeight="true" outlineLevel="0" collapsed="false">
      <c r="A31" s="11" t="s">
        <v>83</v>
      </c>
      <c r="B31" s="35" t="n">
        <v>10986178</v>
      </c>
      <c r="C31" s="36" t="n">
        <v>7878656</v>
      </c>
      <c r="D31" s="37" t="n">
        <v>6124237</v>
      </c>
      <c r="E31" s="37" t="n">
        <v>5651233</v>
      </c>
      <c r="F31" s="37" t="n">
        <v>5632282</v>
      </c>
      <c r="G31" s="37" t="n">
        <v>18951</v>
      </c>
      <c r="H31" s="37" t="n">
        <v>173517</v>
      </c>
      <c r="I31" s="37" t="n">
        <v>694</v>
      </c>
      <c r="J31" s="37" t="n">
        <v>68740</v>
      </c>
      <c r="K31" s="37" t="n">
        <v>108422</v>
      </c>
      <c r="L31" s="37" t="n">
        <v>67087</v>
      </c>
      <c r="M31" s="37" t="n">
        <v>41335</v>
      </c>
      <c r="N31" s="37" t="n">
        <v>48904</v>
      </c>
      <c r="O31" s="37" t="n">
        <v>40017</v>
      </c>
      <c r="P31" s="37" t="n">
        <v>32710</v>
      </c>
      <c r="Q31" s="37" t="n">
        <v>345138</v>
      </c>
      <c r="R31" s="37" t="n">
        <v>26763</v>
      </c>
      <c r="S31" s="37" t="n">
        <v>186257</v>
      </c>
      <c r="T31" s="37" t="n">
        <v>34870</v>
      </c>
      <c r="U31" s="37" t="n">
        <v>9330</v>
      </c>
      <c r="V31" s="37" t="n">
        <v>67037</v>
      </c>
      <c r="W31" s="37" t="n">
        <v>20881</v>
      </c>
      <c r="X31" s="37" t="n">
        <v>133784</v>
      </c>
      <c r="Y31" s="37" t="n">
        <v>103963</v>
      </c>
      <c r="Z31" s="37" t="n">
        <v>29821</v>
      </c>
      <c r="AA31" s="37" t="n">
        <v>340103</v>
      </c>
      <c r="AB31" s="37" t="n">
        <v>80681</v>
      </c>
      <c r="AC31" s="37" t="n">
        <v>65061</v>
      </c>
      <c r="AD31" s="37" t="n">
        <v>15620</v>
      </c>
      <c r="AE31" s="37" t="n">
        <v>170495</v>
      </c>
      <c r="AF31" s="37" t="n">
        <v>110306</v>
      </c>
      <c r="AG31" s="37" t="n">
        <v>60189</v>
      </c>
      <c r="AH31" s="37" t="n">
        <v>37093</v>
      </c>
      <c r="AI31" s="37" t="n">
        <v>51834</v>
      </c>
      <c r="AJ31" s="37" t="n">
        <v>5132</v>
      </c>
      <c r="AK31" s="37" t="n">
        <v>46702</v>
      </c>
      <c r="AL31" s="37" t="n">
        <v>935394</v>
      </c>
      <c r="AM31" s="37" t="n">
        <v>609187</v>
      </c>
      <c r="AN31" s="37" t="n">
        <v>195961</v>
      </c>
      <c r="AO31" s="37" t="n">
        <v>15560</v>
      </c>
      <c r="AP31" s="37" t="n">
        <v>180401</v>
      </c>
      <c r="AQ31" s="37" t="n">
        <v>68514</v>
      </c>
      <c r="AR31" s="37" t="n">
        <v>11544</v>
      </c>
      <c r="AS31" s="37" t="n">
        <v>8484</v>
      </c>
      <c r="AT31" s="37" t="n">
        <v>41704</v>
      </c>
      <c r="AU31" s="36" t="n">
        <v>2889925</v>
      </c>
      <c r="AV31" s="37" t="n">
        <v>301976</v>
      </c>
      <c r="AW31" s="37" t="n">
        <v>2191808</v>
      </c>
      <c r="AX31" s="37" t="n">
        <v>373074</v>
      </c>
      <c r="AY31" s="37" t="n">
        <v>241857</v>
      </c>
      <c r="AZ31" s="37" t="n">
        <v>10376</v>
      </c>
      <c r="BA31" s="37" t="n">
        <v>120841</v>
      </c>
      <c r="BB31" s="37" t="n">
        <v>23067</v>
      </c>
      <c r="BC31" s="36" t="n">
        <v>217597</v>
      </c>
    </row>
    <row r="32" customFormat="false" ht="13.5" hidden="false" customHeight="true" outlineLevel="0" collapsed="false">
      <c r="A32" s="11" t="s">
        <v>84</v>
      </c>
      <c r="B32" s="35" t="n">
        <v>7214788</v>
      </c>
      <c r="C32" s="36" t="n">
        <v>5260987</v>
      </c>
      <c r="D32" s="37" t="n">
        <v>3944067</v>
      </c>
      <c r="E32" s="37" t="n">
        <v>3620626</v>
      </c>
      <c r="F32" s="37" t="n">
        <v>3620626</v>
      </c>
      <c r="G32" s="37" t="n">
        <v>0</v>
      </c>
      <c r="H32" s="37" t="n">
        <v>118757</v>
      </c>
      <c r="I32" s="37" t="n">
        <v>1761</v>
      </c>
      <c r="J32" s="37" t="n">
        <v>62116</v>
      </c>
      <c r="K32" s="37" t="n">
        <v>53083</v>
      </c>
      <c r="L32" s="37" t="n">
        <v>33743</v>
      </c>
      <c r="M32" s="37" t="n">
        <v>19340</v>
      </c>
      <c r="N32" s="37" t="n">
        <v>31172</v>
      </c>
      <c r="O32" s="37" t="n">
        <v>29869</v>
      </c>
      <c r="P32" s="37" t="n">
        <v>26683</v>
      </c>
      <c r="Q32" s="37" t="n">
        <v>210924</v>
      </c>
      <c r="R32" s="37" t="n">
        <v>18588</v>
      </c>
      <c r="S32" s="37" t="n">
        <v>112278</v>
      </c>
      <c r="T32" s="37" t="n">
        <v>12513</v>
      </c>
      <c r="U32" s="37" t="n">
        <v>16972</v>
      </c>
      <c r="V32" s="37" t="n">
        <v>33650</v>
      </c>
      <c r="W32" s="37" t="n">
        <v>16923</v>
      </c>
      <c r="X32" s="37" t="n">
        <v>102514</v>
      </c>
      <c r="Y32" s="37" t="n">
        <v>81360</v>
      </c>
      <c r="Z32" s="37" t="n">
        <v>21154</v>
      </c>
      <c r="AA32" s="37" t="n">
        <v>227172</v>
      </c>
      <c r="AB32" s="37" t="n">
        <v>25834</v>
      </c>
      <c r="AC32" s="37" t="n">
        <v>14466</v>
      </c>
      <c r="AD32" s="37" t="n">
        <v>11368</v>
      </c>
      <c r="AE32" s="37" t="n">
        <v>141038</v>
      </c>
      <c r="AF32" s="37" t="n">
        <v>103591</v>
      </c>
      <c r="AG32" s="37" t="n">
        <v>37447</v>
      </c>
      <c r="AH32" s="37" t="n">
        <v>18459</v>
      </c>
      <c r="AI32" s="37" t="n">
        <v>41841</v>
      </c>
      <c r="AJ32" s="37" t="n">
        <v>5237</v>
      </c>
      <c r="AK32" s="37" t="n">
        <v>36604</v>
      </c>
      <c r="AL32" s="37" t="n">
        <v>776310</v>
      </c>
      <c r="AM32" s="37" t="n">
        <v>379768</v>
      </c>
      <c r="AN32" s="37" t="n">
        <v>112107</v>
      </c>
      <c r="AO32" s="37" t="n">
        <v>2784</v>
      </c>
      <c r="AP32" s="37" t="n">
        <v>109323</v>
      </c>
      <c r="AQ32" s="37" t="n">
        <v>257158</v>
      </c>
      <c r="AR32" s="37" t="n">
        <v>9767</v>
      </c>
      <c r="AS32" s="37" t="n">
        <v>6017</v>
      </c>
      <c r="AT32" s="37" t="n">
        <v>11493</v>
      </c>
      <c r="AU32" s="36" t="n">
        <v>1771575</v>
      </c>
      <c r="AV32" s="37" t="n">
        <v>422243</v>
      </c>
      <c r="AW32" s="37" t="n">
        <v>1104018</v>
      </c>
      <c r="AX32" s="37" t="n">
        <v>235097</v>
      </c>
      <c r="AY32" s="37" t="n">
        <v>148518</v>
      </c>
      <c r="AZ32" s="37" t="n">
        <v>23237</v>
      </c>
      <c r="BA32" s="37" t="n">
        <v>63342</v>
      </c>
      <c r="BB32" s="37" t="n">
        <v>10217</v>
      </c>
      <c r="BC32" s="36" t="n">
        <v>182226</v>
      </c>
    </row>
    <row r="33" customFormat="false" ht="13.5" hidden="false" customHeight="true" outlineLevel="0" collapsed="false">
      <c r="A33" s="11" t="s">
        <v>85</v>
      </c>
      <c r="B33" s="35" t="n">
        <v>15290169</v>
      </c>
      <c r="C33" s="36" t="n">
        <v>10938040</v>
      </c>
      <c r="D33" s="37" t="n">
        <v>8290216</v>
      </c>
      <c r="E33" s="37" t="n">
        <v>7592495</v>
      </c>
      <c r="F33" s="37" t="n">
        <v>7515495</v>
      </c>
      <c r="G33" s="37" t="n">
        <v>77000</v>
      </c>
      <c r="H33" s="37" t="n">
        <v>273926</v>
      </c>
      <c r="I33" s="37" t="n">
        <v>4461</v>
      </c>
      <c r="J33" s="37" t="n">
        <v>58954</v>
      </c>
      <c r="K33" s="37" t="n">
        <v>166341</v>
      </c>
      <c r="L33" s="37" t="n">
        <v>129931</v>
      </c>
      <c r="M33" s="37" t="n">
        <v>36410</v>
      </c>
      <c r="N33" s="37" t="n">
        <v>56354</v>
      </c>
      <c r="O33" s="37" t="n">
        <v>53050</v>
      </c>
      <c r="P33" s="37" t="n">
        <v>84635</v>
      </c>
      <c r="Q33" s="37" t="n">
        <v>600783</v>
      </c>
      <c r="R33" s="37" t="n">
        <v>22263</v>
      </c>
      <c r="S33" s="37" t="n">
        <v>405388</v>
      </c>
      <c r="T33" s="37" t="n">
        <v>31150</v>
      </c>
      <c r="U33" s="37" t="n">
        <v>19008</v>
      </c>
      <c r="V33" s="37" t="n">
        <v>91397</v>
      </c>
      <c r="W33" s="37" t="n">
        <v>31577</v>
      </c>
      <c r="X33" s="37" t="n">
        <v>161222</v>
      </c>
      <c r="Y33" s="37" t="n">
        <v>140505</v>
      </c>
      <c r="Z33" s="37" t="n">
        <v>20717</v>
      </c>
      <c r="AA33" s="37" t="n">
        <v>341730</v>
      </c>
      <c r="AB33" s="37" t="n">
        <v>116676</v>
      </c>
      <c r="AC33" s="37" t="n">
        <v>83329</v>
      </c>
      <c r="AD33" s="37" t="n">
        <v>33347</v>
      </c>
      <c r="AE33" s="37" t="n">
        <v>71454</v>
      </c>
      <c r="AF33" s="37" t="n">
        <v>39418</v>
      </c>
      <c r="AG33" s="37" t="n">
        <v>32036</v>
      </c>
      <c r="AH33" s="37" t="n">
        <v>76264</v>
      </c>
      <c r="AI33" s="37" t="n">
        <v>77336</v>
      </c>
      <c r="AJ33" s="37" t="n">
        <v>4092</v>
      </c>
      <c r="AK33" s="37" t="n">
        <v>73244</v>
      </c>
      <c r="AL33" s="37" t="n">
        <v>1544089</v>
      </c>
      <c r="AM33" s="37" t="n">
        <v>749800</v>
      </c>
      <c r="AN33" s="37" t="n">
        <v>260498</v>
      </c>
      <c r="AO33" s="37" t="n">
        <v>1719</v>
      </c>
      <c r="AP33" s="37" t="n">
        <v>258779</v>
      </c>
      <c r="AQ33" s="37" t="n">
        <v>481000</v>
      </c>
      <c r="AR33" s="37" t="n">
        <v>18177</v>
      </c>
      <c r="AS33" s="37" t="n">
        <v>12547</v>
      </c>
      <c r="AT33" s="37" t="n">
        <v>22067</v>
      </c>
      <c r="AU33" s="36" t="n">
        <v>3609788</v>
      </c>
      <c r="AV33" s="37" t="n">
        <v>1689381</v>
      </c>
      <c r="AW33" s="37" t="n">
        <v>1537805</v>
      </c>
      <c r="AX33" s="37" t="n">
        <v>364242</v>
      </c>
      <c r="AY33" s="37" t="n">
        <v>235922</v>
      </c>
      <c r="AZ33" s="37" t="n">
        <v>7325</v>
      </c>
      <c r="BA33" s="37" t="n">
        <v>120995</v>
      </c>
      <c r="BB33" s="37" t="n">
        <v>18360</v>
      </c>
      <c r="BC33" s="36" t="n">
        <v>742341</v>
      </c>
    </row>
    <row r="34" customFormat="false" ht="13.5" hidden="false" customHeight="true" outlineLevel="0" collapsed="false">
      <c r="A34" s="11" t="s">
        <v>86</v>
      </c>
      <c r="B34" s="35" t="n">
        <v>63922717</v>
      </c>
      <c r="C34" s="36" t="n">
        <v>33320548</v>
      </c>
      <c r="D34" s="37" t="n">
        <v>26021931</v>
      </c>
      <c r="E34" s="37" t="n">
        <v>23539781</v>
      </c>
      <c r="F34" s="37" t="n">
        <v>23495153</v>
      </c>
      <c r="G34" s="37" t="n">
        <v>44628</v>
      </c>
      <c r="H34" s="37" t="n">
        <v>1042353</v>
      </c>
      <c r="I34" s="37" t="n">
        <v>30036</v>
      </c>
      <c r="J34" s="37" t="n">
        <v>291145</v>
      </c>
      <c r="K34" s="37" t="n">
        <v>598220</v>
      </c>
      <c r="L34" s="37" t="n">
        <v>372430</v>
      </c>
      <c r="M34" s="37" t="n">
        <v>225790</v>
      </c>
      <c r="N34" s="37" t="n">
        <v>146996</v>
      </c>
      <c r="O34" s="37" t="n">
        <v>190289</v>
      </c>
      <c r="P34" s="37" t="n">
        <v>183111</v>
      </c>
      <c r="Q34" s="37" t="n">
        <v>1999598</v>
      </c>
      <c r="R34" s="37" t="n">
        <v>239058</v>
      </c>
      <c r="S34" s="37" t="n">
        <v>1089158</v>
      </c>
      <c r="T34" s="37" t="n">
        <v>127458</v>
      </c>
      <c r="U34" s="37" t="n">
        <v>18413</v>
      </c>
      <c r="V34" s="37" t="n">
        <v>442647</v>
      </c>
      <c r="W34" s="37" t="n">
        <v>82864</v>
      </c>
      <c r="X34" s="37" t="n">
        <v>595700</v>
      </c>
      <c r="Y34" s="37" t="n">
        <v>500698</v>
      </c>
      <c r="Z34" s="37" t="n">
        <v>95002</v>
      </c>
      <c r="AA34" s="37" t="n">
        <v>678525</v>
      </c>
      <c r="AB34" s="37" t="n">
        <v>256597</v>
      </c>
      <c r="AC34" s="37" t="n">
        <v>128638</v>
      </c>
      <c r="AD34" s="37" t="n">
        <v>127959</v>
      </c>
      <c r="AE34" s="37" t="n">
        <v>170401</v>
      </c>
      <c r="AF34" s="37" t="n">
        <v>113874</v>
      </c>
      <c r="AG34" s="37" t="n">
        <v>56527</v>
      </c>
      <c r="AH34" s="37" t="n">
        <v>215470</v>
      </c>
      <c r="AI34" s="37" t="n">
        <v>36057</v>
      </c>
      <c r="AJ34" s="37" t="n">
        <v>1740</v>
      </c>
      <c r="AK34" s="37" t="n">
        <v>34317</v>
      </c>
      <c r="AL34" s="37" t="n">
        <v>4024794</v>
      </c>
      <c r="AM34" s="37" t="n">
        <v>2551580</v>
      </c>
      <c r="AN34" s="37" t="n">
        <v>222451</v>
      </c>
      <c r="AO34" s="37" t="n">
        <v>14754</v>
      </c>
      <c r="AP34" s="37" t="n">
        <v>207697</v>
      </c>
      <c r="AQ34" s="37" t="n">
        <v>885384</v>
      </c>
      <c r="AR34" s="37" t="n">
        <v>188566</v>
      </c>
      <c r="AS34" s="37" t="n">
        <v>41558</v>
      </c>
      <c r="AT34" s="37" t="n">
        <v>135255</v>
      </c>
      <c r="AU34" s="36" t="n">
        <v>28391857</v>
      </c>
      <c r="AV34" s="37" t="n">
        <v>13006529</v>
      </c>
      <c r="AW34" s="37" t="n">
        <v>13964834</v>
      </c>
      <c r="AX34" s="37" t="n">
        <v>1333584</v>
      </c>
      <c r="AY34" s="37" t="n">
        <v>751853</v>
      </c>
      <c r="AZ34" s="37" t="n">
        <v>33800</v>
      </c>
      <c r="BA34" s="37" t="n">
        <v>547931</v>
      </c>
      <c r="BB34" s="37" t="n">
        <v>86910</v>
      </c>
      <c r="BC34" s="36" t="n">
        <v>2210312</v>
      </c>
    </row>
    <row r="35" customFormat="false" ht="13.5" hidden="false" customHeight="true" outlineLevel="0" collapsed="false">
      <c r="A35" s="11" t="s">
        <v>87</v>
      </c>
      <c r="B35" s="35" t="n">
        <v>30580977</v>
      </c>
      <c r="C35" s="36" t="n">
        <v>22673382</v>
      </c>
      <c r="D35" s="37" t="n">
        <v>17385917</v>
      </c>
      <c r="E35" s="37" t="n">
        <v>15648752</v>
      </c>
      <c r="F35" s="37" t="n">
        <v>15622964</v>
      </c>
      <c r="G35" s="37" t="n">
        <v>25788</v>
      </c>
      <c r="H35" s="37" t="n">
        <v>756562</v>
      </c>
      <c r="I35" s="37" t="n">
        <v>7288</v>
      </c>
      <c r="J35" s="37" t="n">
        <v>387203</v>
      </c>
      <c r="K35" s="37" t="n">
        <v>253153</v>
      </c>
      <c r="L35" s="37" t="n">
        <v>153523</v>
      </c>
      <c r="M35" s="37" t="n">
        <v>99630</v>
      </c>
      <c r="N35" s="37" t="n">
        <v>142747</v>
      </c>
      <c r="O35" s="37" t="n">
        <v>85173</v>
      </c>
      <c r="P35" s="37" t="n">
        <v>105039</v>
      </c>
      <c r="Q35" s="37" t="n">
        <v>1174129</v>
      </c>
      <c r="R35" s="37" t="n">
        <v>54876</v>
      </c>
      <c r="S35" s="37" t="n">
        <v>686810</v>
      </c>
      <c r="T35" s="37" t="n">
        <v>55767</v>
      </c>
      <c r="U35" s="37" t="n">
        <v>31362</v>
      </c>
      <c r="V35" s="37" t="n">
        <v>251009</v>
      </c>
      <c r="W35" s="37" t="n">
        <v>94305</v>
      </c>
      <c r="X35" s="37" t="n">
        <v>399499</v>
      </c>
      <c r="Y35" s="37" t="n">
        <v>338197</v>
      </c>
      <c r="Z35" s="37" t="n">
        <v>61302</v>
      </c>
      <c r="AA35" s="37" t="n">
        <v>818256</v>
      </c>
      <c r="AB35" s="37" t="n">
        <v>212815</v>
      </c>
      <c r="AC35" s="37" t="n">
        <v>159414</v>
      </c>
      <c r="AD35" s="37" t="n">
        <v>53401</v>
      </c>
      <c r="AE35" s="37" t="n">
        <v>396311</v>
      </c>
      <c r="AF35" s="37" t="n">
        <v>292689</v>
      </c>
      <c r="AG35" s="37" t="n">
        <v>103622</v>
      </c>
      <c r="AH35" s="37" t="n">
        <v>98121</v>
      </c>
      <c r="AI35" s="37" t="n">
        <v>111009</v>
      </c>
      <c r="AJ35" s="37" t="n">
        <v>30046</v>
      </c>
      <c r="AK35" s="37" t="n">
        <v>80963</v>
      </c>
      <c r="AL35" s="37" t="n">
        <v>2895581</v>
      </c>
      <c r="AM35" s="37" t="n">
        <v>1581028</v>
      </c>
      <c r="AN35" s="37" t="n">
        <v>314969</v>
      </c>
      <c r="AO35" s="37" t="n">
        <v>5254</v>
      </c>
      <c r="AP35" s="37" t="n">
        <v>309715</v>
      </c>
      <c r="AQ35" s="37" t="n">
        <v>861165</v>
      </c>
      <c r="AR35" s="37" t="n">
        <v>27536</v>
      </c>
      <c r="AS35" s="37" t="n">
        <v>27622</v>
      </c>
      <c r="AT35" s="37" t="n">
        <v>83261</v>
      </c>
      <c r="AU35" s="36" t="n">
        <v>6811886</v>
      </c>
      <c r="AV35" s="37" t="n">
        <v>1858260</v>
      </c>
      <c r="AW35" s="37" t="n">
        <v>4151760</v>
      </c>
      <c r="AX35" s="37" t="n">
        <v>758658</v>
      </c>
      <c r="AY35" s="37" t="n">
        <v>457683</v>
      </c>
      <c r="AZ35" s="37" t="n">
        <v>24240</v>
      </c>
      <c r="BA35" s="37" t="n">
        <v>276735</v>
      </c>
      <c r="BB35" s="37" t="n">
        <v>43208</v>
      </c>
      <c r="BC35" s="36" t="n">
        <v>1095709</v>
      </c>
    </row>
    <row r="36" customFormat="false" ht="13.5" hidden="false" customHeight="true" outlineLevel="0" collapsed="false">
      <c r="A36" s="11" t="s">
        <v>88</v>
      </c>
      <c r="B36" s="35" t="n">
        <v>8531263</v>
      </c>
      <c r="C36" s="36" t="n">
        <v>4800813</v>
      </c>
      <c r="D36" s="37" t="n">
        <v>3663420</v>
      </c>
      <c r="E36" s="37" t="n">
        <v>3284816</v>
      </c>
      <c r="F36" s="37" t="n">
        <v>3283070</v>
      </c>
      <c r="G36" s="37" t="n">
        <v>1746</v>
      </c>
      <c r="H36" s="37" t="n">
        <v>135463</v>
      </c>
      <c r="I36" s="37" t="n">
        <v>825</v>
      </c>
      <c r="J36" s="37" t="n">
        <v>83407</v>
      </c>
      <c r="K36" s="37" t="n">
        <v>64506</v>
      </c>
      <c r="L36" s="37" t="n">
        <v>35655</v>
      </c>
      <c r="M36" s="37" t="n">
        <v>28851</v>
      </c>
      <c r="N36" s="37" t="n">
        <v>35510</v>
      </c>
      <c r="O36" s="37" t="n">
        <v>22943</v>
      </c>
      <c r="P36" s="37" t="n">
        <v>35950</v>
      </c>
      <c r="Q36" s="37" t="n">
        <v>176556</v>
      </c>
      <c r="R36" s="37" t="n">
        <v>10456</v>
      </c>
      <c r="S36" s="37" t="n">
        <v>82415</v>
      </c>
      <c r="T36" s="37" t="n">
        <v>15907</v>
      </c>
      <c r="U36" s="37" t="n">
        <v>11979</v>
      </c>
      <c r="V36" s="37" t="n">
        <v>42435</v>
      </c>
      <c r="W36" s="37" t="n">
        <v>13364</v>
      </c>
      <c r="X36" s="37" t="n">
        <v>59490</v>
      </c>
      <c r="Y36" s="37" t="n">
        <v>42689</v>
      </c>
      <c r="Z36" s="37" t="n">
        <v>16801</v>
      </c>
      <c r="AA36" s="37" t="n">
        <v>310755</v>
      </c>
      <c r="AB36" s="37" t="n">
        <v>18574</v>
      </c>
      <c r="AC36" s="37" t="n">
        <v>6984</v>
      </c>
      <c r="AD36" s="37" t="n">
        <v>11590</v>
      </c>
      <c r="AE36" s="37" t="n">
        <v>190684</v>
      </c>
      <c r="AF36" s="37" t="n">
        <v>102929</v>
      </c>
      <c r="AG36" s="37" t="n">
        <v>87755</v>
      </c>
      <c r="AH36" s="37" t="n">
        <v>26469</v>
      </c>
      <c r="AI36" s="37" t="n">
        <v>75028</v>
      </c>
      <c r="AJ36" s="37" t="n">
        <v>10728</v>
      </c>
      <c r="AK36" s="37" t="n">
        <v>64300</v>
      </c>
      <c r="AL36" s="37" t="n">
        <v>590592</v>
      </c>
      <c r="AM36" s="37" t="n">
        <v>334783</v>
      </c>
      <c r="AN36" s="37" t="n">
        <v>122710</v>
      </c>
      <c r="AO36" s="37" t="n">
        <v>3102</v>
      </c>
      <c r="AP36" s="37" t="n">
        <v>119608</v>
      </c>
      <c r="AQ36" s="37" t="n">
        <v>95374</v>
      </c>
      <c r="AR36" s="37" t="n">
        <v>22118</v>
      </c>
      <c r="AS36" s="37" t="n">
        <v>4270</v>
      </c>
      <c r="AT36" s="37" t="n">
        <v>11337</v>
      </c>
      <c r="AU36" s="36" t="n">
        <v>3351614</v>
      </c>
      <c r="AV36" s="37" t="n">
        <v>1128844</v>
      </c>
      <c r="AW36" s="37" t="n">
        <v>1915867</v>
      </c>
      <c r="AX36" s="37" t="n">
        <v>293856</v>
      </c>
      <c r="AY36" s="37" t="n">
        <v>145666</v>
      </c>
      <c r="AZ36" s="37" t="n">
        <v>14990</v>
      </c>
      <c r="BA36" s="37" t="n">
        <v>133200</v>
      </c>
      <c r="BB36" s="37" t="n">
        <v>13047</v>
      </c>
      <c r="BC36" s="36" t="n">
        <v>378836</v>
      </c>
    </row>
    <row r="37" customFormat="false" ht="13.5" hidden="false" customHeight="true" outlineLevel="0" collapsed="false">
      <c r="A37" s="11" t="s">
        <v>89</v>
      </c>
      <c r="B37" s="35" t="n">
        <v>8220359</v>
      </c>
      <c r="C37" s="36" t="n">
        <v>6566277</v>
      </c>
      <c r="D37" s="37" t="n">
        <v>5127215</v>
      </c>
      <c r="E37" s="37" t="n">
        <v>4709837</v>
      </c>
      <c r="F37" s="37" t="n">
        <v>4705060</v>
      </c>
      <c r="G37" s="37" t="n">
        <v>4777</v>
      </c>
      <c r="H37" s="37" t="n">
        <v>148574</v>
      </c>
      <c r="I37" s="37" t="n">
        <v>1761</v>
      </c>
      <c r="J37" s="37" t="n">
        <v>79027</v>
      </c>
      <c r="K37" s="37" t="n">
        <v>80864</v>
      </c>
      <c r="L37" s="37" t="n">
        <v>46423</v>
      </c>
      <c r="M37" s="37" t="n">
        <v>34441</v>
      </c>
      <c r="N37" s="37" t="n">
        <v>52200</v>
      </c>
      <c r="O37" s="37" t="n">
        <v>29411</v>
      </c>
      <c r="P37" s="37" t="n">
        <v>25541</v>
      </c>
      <c r="Q37" s="37" t="n">
        <v>197986</v>
      </c>
      <c r="R37" s="37" t="n">
        <v>3435</v>
      </c>
      <c r="S37" s="37" t="n">
        <v>124402</v>
      </c>
      <c r="T37" s="37" t="n">
        <v>14202</v>
      </c>
      <c r="U37" s="37" t="n">
        <v>9649</v>
      </c>
      <c r="V37" s="37" t="n">
        <v>33023</v>
      </c>
      <c r="W37" s="37" t="n">
        <v>13275</v>
      </c>
      <c r="X37" s="37" t="n">
        <v>99739</v>
      </c>
      <c r="Y37" s="37" t="n">
        <v>78529</v>
      </c>
      <c r="Z37" s="37" t="n">
        <v>21210</v>
      </c>
      <c r="AA37" s="37" t="n">
        <v>217181</v>
      </c>
      <c r="AB37" s="37" t="n">
        <v>27773</v>
      </c>
      <c r="AC37" s="37" t="n">
        <v>19574</v>
      </c>
      <c r="AD37" s="37" t="n">
        <v>8199</v>
      </c>
      <c r="AE37" s="37" t="n">
        <v>118714</v>
      </c>
      <c r="AF37" s="37" t="n">
        <v>72653</v>
      </c>
      <c r="AG37" s="37" t="n">
        <v>46061</v>
      </c>
      <c r="AH37" s="37" t="n">
        <v>31369</v>
      </c>
      <c r="AI37" s="37" t="n">
        <v>39325</v>
      </c>
      <c r="AJ37" s="37" t="n">
        <v>5305</v>
      </c>
      <c r="AK37" s="37" t="n">
        <v>34020</v>
      </c>
      <c r="AL37" s="37" t="n">
        <v>924156</v>
      </c>
      <c r="AM37" s="37" t="n">
        <v>476917</v>
      </c>
      <c r="AN37" s="37" t="n">
        <v>244331</v>
      </c>
      <c r="AO37" s="37" t="n">
        <v>6427</v>
      </c>
      <c r="AP37" s="37" t="n">
        <v>237904</v>
      </c>
      <c r="AQ37" s="37" t="n">
        <v>172890</v>
      </c>
      <c r="AR37" s="37" t="n">
        <v>17784</v>
      </c>
      <c r="AS37" s="37" t="n">
        <v>6814</v>
      </c>
      <c r="AT37" s="37" t="n">
        <v>5420</v>
      </c>
      <c r="AU37" s="36" t="n">
        <v>1389581</v>
      </c>
      <c r="AV37" s="37" t="n">
        <v>306212</v>
      </c>
      <c r="AW37" s="37" t="n">
        <v>821157</v>
      </c>
      <c r="AX37" s="37" t="n">
        <v>244109</v>
      </c>
      <c r="AY37" s="37" t="n">
        <v>178908</v>
      </c>
      <c r="AZ37" s="37" t="n">
        <v>6747</v>
      </c>
      <c r="BA37" s="37" t="n">
        <v>58454</v>
      </c>
      <c r="BB37" s="37" t="n">
        <v>18103</v>
      </c>
      <c r="BC37" s="36" t="n">
        <v>264501</v>
      </c>
    </row>
    <row r="38" customFormat="false" ht="13.5" hidden="false" customHeight="true" outlineLevel="0" collapsed="false">
      <c r="A38" s="11" t="s">
        <v>90</v>
      </c>
      <c r="B38" s="35" t="n">
        <v>4858286</v>
      </c>
      <c r="C38" s="36" t="n">
        <v>3759235</v>
      </c>
      <c r="D38" s="37" t="n">
        <v>2860392</v>
      </c>
      <c r="E38" s="37" t="n">
        <v>2609272</v>
      </c>
      <c r="F38" s="37" t="n">
        <v>2601132</v>
      </c>
      <c r="G38" s="37" t="n">
        <v>8140</v>
      </c>
      <c r="H38" s="37" t="n">
        <v>101983</v>
      </c>
      <c r="I38" s="37" t="n">
        <v>6171</v>
      </c>
      <c r="J38" s="37" t="n">
        <v>35887</v>
      </c>
      <c r="K38" s="37" t="n">
        <v>43373</v>
      </c>
      <c r="L38" s="37" t="n">
        <v>27408</v>
      </c>
      <c r="M38" s="37" t="n">
        <v>15965</v>
      </c>
      <c r="N38" s="37" t="n">
        <v>22649</v>
      </c>
      <c r="O38" s="37" t="n">
        <v>18438</v>
      </c>
      <c r="P38" s="37" t="n">
        <v>22619</v>
      </c>
      <c r="Q38" s="37" t="n">
        <v>146244</v>
      </c>
      <c r="R38" s="37" t="n">
        <v>15881</v>
      </c>
      <c r="S38" s="37" t="n">
        <v>67225</v>
      </c>
      <c r="T38" s="37" t="n">
        <v>10089</v>
      </c>
      <c r="U38" s="37" t="n">
        <v>13549</v>
      </c>
      <c r="V38" s="37" t="n">
        <v>27277</v>
      </c>
      <c r="W38" s="37" t="n">
        <v>12223</v>
      </c>
      <c r="X38" s="37" t="n">
        <v>62650</v>
      </c>
      <c r="Y38" s="37" t="n">
        <v>49207</v>
      </c>
      <c r="Z38" s="37" t="n">
        <v>13443</v>
      </c>
      <c r="AA38" s="37" t="n">
        <v>294904</v>
      </c>
      <c r="AB38" s="37" t="n">
        <v>16678</v>
      </c>
      <c r="AC38" s="37" t="n">
        <v>8853</v>
      </c>
      <c r="AD38" s="37" t="n">
        <v>7825</v>
      </c>
      <c r="AE38" s="37" t="n">
        <v>169404</v>
      </c>
      <c r="AF38" s="37" t="n">
        <v>118051</v>
      </c>
      <c r="AG38" s="37" t="n">
        <v>51353</v>
      </c>
      <c r="AH38" s="37" t="n">
        <v>16937</v>
      </c>
      <c r="AI38" s="37" t="n">
        <v>91885</v>
      </c>
      <c r="AJ38" s="37" t="n">
        <v>13641</v>
      </c>
      <c r="AK38" s="37" t="n">
        <v>78244</v>
      </c>
      <c r="AL38" s="37" t="n">
        <v>395045</v>
      </c>
      <c r="AM38" s="37" t="n">
        <v>274509</v>
      </c>
      <c r="AN38" s="37" t="n">
        <v>85333</v>
      </c>
      <c r="AO38" s="37" t="n">
        <v>12803</v>
      </c>
      <c r="AP38" s="37" t="n">
        <v>72530</v>
      </c>
      <c r="AQ38" s="37" t="n">
        <v>11350</v>
      </c>
      <c r="AR38" s="37" t="n">
        <v>8667</v>
      </c>
      <c r="AS38" s="37" t="n">
        <v>2491</v>
      </c>
      <c r="AT38" s="37" t="n">
        <v>12695</v>
      </c>
      <c r="AU38" s="36" t="n">
        <v>919397</v>
      </c>
      <c r="AV38" s="37" t="n">
        <v>55153</v>
      </c>
      <c r="AW38" s="37" t="n">
        <v>720527</v>
      </c>
      <c r="AX38" s="37" t="n">
        <v>133285</v>
      </c>
      <c r="AY38" s="37" t="n">
        <v>86229</v>
      </c>
      <c r="AZ38" s="37" t="n">
        <v>6077</v>
      </c>
      <c r="BA38" s="37" t="n">
        <v>40979</v>
      </c>
      <c r="BB38" s="37" t="n">
        <v>10432</v>
      </c>
      <c r="BC38" s="36" t="n">
        <v>179654</v>
      </c>
    </row>
    <row r="39" customFormat="false" ht="13.5" hidden="false" customHeight="true" outlineLevel="0" collapsed="false">
      <c r="A39" s="11" t="s">
        <v>91</v>
      </c>
      <c r="B39" s="35" t="n">
        <v>7504016</v>
      </c>
      <c r="C39" s="36" t="n">
        <v>5976897</v>
      </c>
      <c r="D39" s="37" t="n">
        <v>4553073</v>
      </c>
      <c r="E39" s="37" t="n">
        <v>4266498</v>
      </c>
      <c r="F39" s="37" t="n">
        <v>4263408</v>
      </c>
      <c r="G39" s="37" t="n">
        <v>3090</v>
      </c>
      <c r="H39" s="37" t="n">
        <v>68569</v>
      </c>
      <c r="I39" s="37" t="n">
        <v>432</v>
      </c>
      <c r="J39" s="37" t="n">
        <v>56458</v>
      </c>
      <c r="K39" s="37" t="n">
        <v>57994</v>
      </c>
      <c r="L39" s="37" t="n">
        <v>32825</v>
      </c>
      <c r="M39" s="37" t="n">
        <v>25169</v>
      </c>
      <c r="N39" s="37" t="n">
        <v>46794</v>
      </c>
      <c r="O39" s="37" t="n">
        <v>29984</v>
      </c>
      <c r="P39" s="37" t="n">
        <v>26344</v>
      </c>
      <c r="Q39" s="37" t="n">
        <v>286661</v>
      </c>
      <c r="R39" s="37" t="n">
        <v>24048</v>
      </c>
      <c r="S39" s="37" t="n">
        <v>167029</v>
      </c>
      <c r="T39" s="37" t="n">
        <v>17597</v>
      </c>
      <c r="U39" s="37" t="n">
        <v>21861</v>
      </c>
      <c r="V39" s="37" t="n">
        <v>37011</v>
      </c>
      <c r="W39" s="37" t="n">
        <v>19115</v>
      </c>
      <c r="X39" s="37" t="n">
        <v>109806</v>
      </c>
      <c r="Y39" s="37" t="n">
        <v>87156</v>
      </c>
      <c r="Z39" s="37" t="n">
        <v>22650</v>
      </c>
      <c r="AA39" s="37" t="n">
        <v>417825</v>
      </c>
      <c r="AB39" s="37" t="n">
        <v>35856</v>
      </c>
      <c r="AC39" s="37" t="n">
        <v>25330</v>
      </c>
      <c r="AD39" s="37" t="n">
        <v>10526</v>
      </c>
      <c r="AE39" s="37" t="n">
        <v>201650</v>
      </c>
      <c r="AF39" s="37" t="n">
        <v>150562</v>
      </c>
      <c r="AG39" s="37" t="n">
        <v>51088</v>
      </c>
      <c r="AH39" s="37" t="n">
        <v>35459</v>
      </c>
      <c r="AI39" s="37" t="n">
        <v>144860</v>
      </c>
      <c r="AJ39" s="37" t="n">
        <v>13256</v>
      </c>
      <c r="AK39" s="37" t="n">
        <v>131604</v>
      </c>
      <c r="AL39" s="37" t="n">
        <v>609532</v>
      </c>
      <c r="AM39" s="37" t="n">
        <v>436353</v>
      </c>
      <c r="AN39" s="37" t="n">
        <v>94589</v>
      </c>
      <c r="AO39" s="37" t="n">
        <v>2501</v>
      </c>
      <c r="AP39" s="37" t="n">
        <v>92088</v>
      </c>
      <c r="AQ39" s="37" t="n">
        <v>30212</v>
      </c>
      <c r="AR39" s="37" t="n">
        <v>8538</v>
      </c>
      <c r="AS39" s="37" t="n">
        <v>5885</v>
      </c>
      <c r="AT39" s="37" t="n">
        <v>33955</v>
      </c>
      <c r="AU39" s="36" t="n">
        <v>1377638</v>
      </c>
      <c r="AV39" s="37" t="n">
        <v>212202</v>
      </c>
      <c r="AW39" s="37" t="n">
        <v>915580</v>
      </c>
      <c r="AX39" s="37" t="n">
        <v>238313</v>
      </c>
      <c r="AY39" s="37" t="n">
        <v>147535</v>
      </c>
      <c r="AZ39" s="37" t="n">
        <v>17373</v>
      </c>
      <c r="BA39" s="37" t="n">
        <v>73405</v>
      </c>
      <c r="BB39" s="37" t="n">
        <v>11543</v>
      </c>
      <c r="BC39" s="36" t="n">
        <v>149481</v>
      </c>
    </row>
    <row r="40" customFormat="false" ht="13.5" hidden="false" customHeight="true" outlineLevel="0" collapsed="false">
      <c r="A40" s="11" t="s">
        <v>92</v>
      </c>
      <c r="B40" s="35" t="n">
        <v>12916574</v>
      </c>
      <c r="C40" s="36" t="n">
        <v>9552285</v>
      </c>
      <c r="D40" s="37" t="n">
        <v>7276281</v>
      </c>
      <c r="E40" s="37" t="n">
        <v>6706433</v>
      </c>
      <c r="F40" s="37" t="n">
        <v>6693167</v>
      </c>
      <c r="G40" s="37" t="n">
        <v>13266</v>
      </c>
      <c r="H40" s="37" t="n">
        <v>215317</v>
      </c>
      <c r="I40" s="37" t="n">
        <v>28414</v>
      </c>
      <c r="J40" s="37" t="n">
        <v>59559</v>
      </c>
      <c r="K40" s="37" t="n">
        <v>130193</v>
      </c>
      <c r="L40" s="37" t="n">
        <v>83018</v>
      </c>
      <c r="M40" s="37" t="n">
        <v>47175</v>
      </c>
      <c r="N40" s="37" t="n">
        <v>50102</v>
      </c>
      <c r="O40" s="37" t="n">
        <v>43813</v>
      </c>
      <c r="P40" s="37" t="n">
        <v>42450</v>
      </c>
      <c r="Q40" s="37" t="n">
        <v>388255</v>
      </c>
      <c r="R40" s="37" t="n">
        <v>28208</v>
      </c>
      <c r="S40" s="37" t="n">
        <v>200853</v>
      </c>
      <c r="T40" s="37" t="n">
        <v>26802</v>
      </c>
      <c r="U40" s="37" t="n">
        <v>23280</v>
      </c>
      <c r="V40" s="37" t="n">
        <v>87944</v>
      </c>
      <c r="W40" s="37" t="n">
        <v>21168</v>
      </c>
      <c r="X40" s="37" t="n">
        <v>110127</v>
      </c>
      <c r="Y40" s="37" t="n">
        <v>83684</v>
      </c>
      <c r="Z40" s="37" t="n">
        <v>26443</v>
      </c>
      <c r="AA40" s="37" t="n">
        <v>706145</v>
      </c>
      <c r="AB40" s="37" t="n">
        <v>74290</v>
      </c>
      <c r="AC40" s="37" t="n">
        <v>45302</v>
      </c>
      <c r="AD40" s="37" t="n">
        <v>28988</v>
      </c>
      <c r="AE40" s="37" t="n">
        <v>520907</v>
      </c>
      <c r="AF40" s="37" t="n">
        <v>410624</v>
      </c>
      <c r="AG40" s="37" t="n">
        <v>110283</v>
      </c>
      <c r="AH40" s="37" t="n">
        <v>36447</v>
      </c>
      <c r="AI40" s="37" t="n">
        <v>74501</v>
      </c>
      <c r="AJ40" s="37" t="n">
        <v>25830</v>
      </c>
      <c r="AK40" s="37" t="n">
        <v>48671</v>
      </c>
      <c r="AL40" s="37" t="n">
        <v>1071477</v>
      </c>
      <c r="AM40" s="37" t="n">
        <v>711339</v>
      </c>
      <c r="AN40" s="37" t="n">
        <v>241702</v>
      </c>
      <c r="AO40" s="37" t="n">
        <v>5380</v>
      </c>
      <c r="AP40" s="37" t="n">
        <v>236322</v>
      </c>
      <c r="AQ40" s="37" t="n">
        <v>73262</v>
      </c>
      <c r="AR40" s="37" t="n">
        <v>19938</v>
      </c>
      <c r="AS40" s="37" t="n">
        <v>10439</v>
      </c>
      <c r="AT40" s="37" t="n">
        <v>14797</v>
      </c>
      <c r="AU40" s="36" t="n">
        <v>2906062</v>
      </c>
      <c r="AV40" s="37" t="n">
        <v>353086</v>
      </c>
      <c r="AW40" s="37" t="n">
        <v>2059430</v>
      </c>
      <c r="AX40" s="37" t="n">
        <v>468284</v>
      </c>
      <c r="AY40" s="37" t="n">
        <v>282820</v>
      </c>
      <c r="AZ40" s="37" t="n">
        <v>37778</v>
      </c>
      <c r="BA40" s="37" t="n">
        <v>147686</v>
      </c>
      <c r="BB40" s="37" t="n">
        <v>25262</v>
      </c>
      <c r="BC40" s="36" t="n">
        <v>458227</v>
      </c>
    </row>
    <row r="41" customFormat="false" ht="13.5" hidden="false" customHeight="true" outlineLevel="0" collapsed="false">
      <c r="A41" s="11" t="s">
        <v>93</v>
      </c>
      <c r="B41" s="35" t="n">
        <v>17143173</v>
      </c>
      <c r="C41" s="36" t="n">
        <v>12433156</v>
      </c>
      <c r="D41" s="37" t="n">
        <v>9567806</v>
      </c>
      <c r="E41" s="37" t="n">
        <v>8637433</v>
      </c>
      <c r="F41" s="37" t="n">
        <v>8537822</v>
      </c>
      <c r="G41" s="37" t="n">
        <v>99611</v>
      </c>
      <c r="H41" s="37" t="n">
        <v>416639</v>
      </c>
      <c r="I41" s="37" t="n">
        <v>22777</v>
      </c>
      <c r="J41" s="37" t="n">
        <v>108911</v>
      </c>
      <c r="K41" s="37" t="n">
        <v>204757</v>
      </c>
      <c r="L41" s="37" t="n">
        <v>142316</v>
      </c>
      <c r="M41" s="37" t="n">
        <v>62441</v>
      </c>
      <c r="N41" s="37" t="n">
        <v>67987</v>
      </c>
      <c r="O41" s="37" t="n">
        <v>56018</v>
      </c>
      <c r="P41" s="37" t="n">
        <v>53284</v>
      </c>
      <c r="Q41" s="37" t="n">
        <v>568737</v>
      </c>
      <c r="R41" s="37" t="n">
        <v>63484</v>
      </c>
      <c r="S41" s="37" t="n">
        <v>279427</v>
      </c>
      <c r="T41" s="37" t="n">
        <v>43499</v>
      </c>
      <c r="U41" s="37" t="n">
        <v>28369</v>
      </c>
      <c r="V41" s="37" t="n">
        <v>97350</v>
      </c>
      <c r="W41" s="37" t="n">
        <v>56608</v>
      </c>
      <c r="X41" s="37" t="n">
        <v>199611</v>
      </c>
      <c r="Y41" s="37" t="n">
        <v>144896</v>
      </c>
      <c r="Z41" s="37" t="n">
        <v>54715</v>
      </c>
      <c r="AA41" s="37" t="n">
        <v>700690</v>
      </c>
      <c r="AB41" s="37" t="n">
        <v>160541</v>
      </c>
      <c r="AC41" s="37" t="n">
        <v>133923</v>
      </c>
      <c r="AD41" s="37" t="n">
        <v>26618</v>
      </c>
      <c r="AE41" s="37" t="n">
        <v>359607</v>
      </c>
      <c r="AF41" s="37" t="n">
        <v>289878</v>
      </c>
      <c r="AG41" s="37" t="n">
        <v>69729</v>
      </c>
      <c r="AH41" s="37" t="n">
        <v>45910</v>
      </c>
      <c r="AI41" s="37" t="n">
        <v>134632</v>
      </c>
      <c r="AJ41" s="37" t="n">
        <v>14481</v>
      </c>
      <c r="AK41" s="37" t="n">
        <v>120151</v>
      </c>
      <c r="AL41" s="37" t="n">
        <v>1396312</v>
      </c>
      <c r="AM41" s="37" t="n">
        <v>903971</v>
      </c>
      <c r="AN41" s="37" t="n">
        <v>323934</v>
      </c>
      <c r="AO41" s="37" t="n">
        <v>37108</v>
      </c>
      <c r="AP41" s="37" t="n">
        <v>286826</v>
      </c>
      <c r="AQ41" s="37" t="n">
        <v>79570</v>
      </c>
      <c r="AR41" s="37" t="n">
        <v>39652</v>
      </c>
      <c r="AS41" s="37" t="n">
        <v>12750</v>
      </c>
      <c r="AT41" s="37" t="n">
        <v>36435</v>
      </c>
      <c r="AU41" s="36" t="n">
        <v>3973015</v>
      </c>
      <c r="AV41" s="37" t="n">
        <v>1023396</v>
      </c>
      <c r="AW41" s="37" t="n">
        <v>2354008</v>
      </c>
      <c r="AX41" s="37" t="n">
        <v>572661</v>
      </c>
      <c r="AY41" s="37" t="n">
        <v>368003</v>
      </c>
      <c r="AZ41" s="37" t="n">
        <v>26132</v>
      </c>
      <c r="BA41" s="37" t="n">
        <v>178526</v>
      </c>
      <c r="BB41" s="37" t="n">
        <v>22950</v>
      </c>
      <c r="BC41" s="36" t="n">
        <v>737002</v>
      </c>
    </row>
    <row r="42" customFormat="false" ht="13.5" hidden="false" customHeight="true" outlineLevel="0" collapsed="false">
      <c r="A42" s="11" t="s">
        <v>94</v>
      </c>
      <c r="B42" s="35" t="n">
        <v>11745776</v>
      </c>
      <c r="C42" s="36" t="n">
        <v>9438553</v>
      </c>
      <c r="D42" s="37" t="n">
        <v>7111810</v>
      </c>
      <c r="E42" s="37" t="n">
        <v>6514053</v>
      </c>
      <c r="F42" s="37" t="n">
        <v>6489270</v>
      </c>
      <c r="G42" s="37" t="n">
        <v>24783</v>
      </c>
      <c r="H42" s="37" t="n">
        <v>265323</v>
      </c>
      <c r="I42" s="37" t="n">
        <v>1650</v>
      </c>
      <c r="J42" s="37" t="n">
        <v>83117</v>
      </c>
      <c r="K42" s="37" t="n">
        <v>110855</v>
      </c>
      <c r="L42" s="37" t="n">
        <v>78694</v>
      </c>
      <c r="M42" s="37" t="n">
        <v>32161</v>
      </c>
      <c r="N42" s="37" t="n">
        <v>55803</v>
      </c>
      <c r="O42" s="37" t="n">
        <v>37246</v>
      </c>
      <c r="P42" s="37" t="n">
        <v>43763</v>
      </c>
      <c r="Q42" s="37" t="n">
        <v>347364</v>
      </c>
      <c r="R42" s="37" t="n">
        <v>57386</v>
      </c>
      <c r="S42" s="37" t="n">
        <v>140436</v>
      </c>
      <c r="T42" s="37" t="n">
        <v>20706</v>
      </c>
      <c r="U42" s="37" t="n">
        <v>18099</v>
      </c>
      <c r="V42" s="37" t="n">
        <v>68815</v>
      </c>
      <c r="W42" s="37" t="n">
        <v>41922</v>
      </c>
      <c r="X42" s="37" t="n">
        <v>174478</v>
      </c>
      <c r="Y42" s="37" t="n">
        <v>150946</v>
      </c>
      <c r="Z42" s="37" t="n">
        <v>23532</v>
      </c>
      <c r="AA42" s="37" t="n">
        <v>564192</v>
      </c>
      <c r="AB42" s="37" t="n">
        <v>122813</v>
      </c>
      <c r="AC42" s="37" t="n">
        <v>92504</v>
      </c>
      <c r="AD42" s="37" t="n">
        <v>30309</v>
      </c>
      <c r="AE42" s="37" t="n">
        <v>353215</v>
      </c>
      <c r="AF42" s="37" t="n">
        <v>228481</v>
      </c>
      <c r="AG42" s="37" t="n">
        <v>124734</v>
      </c>
      <c r="AH42" s="37" t="n">
        <v>29849</v>
      </c>
      <c r="AI42" s="37" t="n">
        <v>58315</v>
      </c>
      <c r="AJ42" s="37" t="n">
        <v>1836</v>
      </c>
      <c r="AK42" s="37" t="n">
        <v>56479</v>
      </c>
      <c r="AL42" s="37" t="n">
        <v>1240709</v>
      </c>
      <c r="AM42" s="37" t="n">
        <v>698740</v>
      </c>
      <c r="AN42" s="37" t="n">
        <v>294133</v>
      </c>
      <c r="AO42" s="37" t="n">
        <v>4402</v>
      </c>
      <c r="AP42" s="37" t="n">
        <v>289731</v>
      </c>
      <c r="AQ42" s="37" t="n">
        <v>198148</v>
      </c>
      <c r="AR42" s="37" t="n">
        <v>18806</v>
      </c>
      <c r="AS42" s="37" t="n">
        <v>11672</v>
      </c>
      <c r="AT42" s="37" t="n">
        <v>19210</v>
      </c>
      <c r="AU42" s="36" t="n">
        <v>2077911</v>
      </c>
      <c r="AV42" s="37" t="n">
        <v>189447</v>
      </c>
      <c r="AW42" s="37" t="n">
        <v>1486307</v>
      </c>
      <c r="AX42" s="37" t="n">
        <v>378506</v>
      </c>
      <c r="AY42" s="37" t="n">
        <v>273306</v>
      </c>
      <c r="AZ42" s="37" t="n">
        <v>9902</v>
      </c>
      <c r="BA42" s="37" t="n">
        <v>95298</v>
      </c>
      <c r="BB42" s="37" t="n">
        <v>23651</v>
      </c>
      <c r="BC42" s="36" t="n">
        <v>229312</v>
      </c>
    </row>
    <row r="43" customFormat="false" ht="13.5" hidden="false" customHeight="true" outlineLevel="0" collapsed="false">
      <c r="A43" s="11" t="s">
        <v>95</v>
      </c>
      <c r="B43" s="35" t="n">
        <v>17782579</v>
      </c>
      <c r="C43" s="36" t="n">
        <v>5660640</v>
      </c>
      <c r="D43" s="37" t="n">
        <v>4100931</v>
      </c>
      <c r="E43" s="37" t="n">
        <v>3813415</v>
      </c>
      <c r="F43" s="37" t="n">
        <v>3799731</v>
      </c>
      <c r="G43" s="37" t="n">
        <v>13684</v>
      </c>
      <c r="H43" s="37" t="n">
        <v>70266</v>
      </c>
      <c r="I43" s="37" t="n">
        <v>1616</v>
      </c>
      <c r="J43" s="37" t="n">
        <v>61546</v>
      </c>
      <c r="K43" s="37" t="n">
        <v>61038</v>
      </c>
      <c r="L43" s="37" t="n">
        <v>37864</v>
      </c>
      <c r="M43" s="37" t="n">
        <v>23174</v>
      </c>
      <c r="N43" s="37" t="n">
        <v>40989</v>
      </c>
      <c r="O43" s="37" t="n">
        <v>29199</v>
      </c>
      <c r="P43" s="37" t="n">
        <v>22862</v>
      </c>
      <c r="Q43" s="37" t="n">
        <v>240049</v>
      </c>
      <c r="R43" s="37" t="n">
        <v>29444</v>
      </c>
      <c r="S43" s="37" t="n">
        <v>125489</v>
      </c>
      <c r="T43" s="37" t="n">
        <v>11941</v>
      </c>
      <c r="U43" s="37" t="n">
        <v>10373</v>
      </c>
      <c r="V43" s="37" t="n">
        <v>43087</v>
      </c>
      <c r="W43" s="37" t="n">
        <v>19715</v>
      </c>
      <c r="X43" s="37" t="n">
        <v>70945</v>
      </c>
      <c r="Y43" s="37" t="n">
        <v>55756</v>
      </c>
      <c r="Z43" s="37" t="n">
        <v>15189</v>
      </c>
      <c r="AA43" s="37" t="n">
        <v>410332</v>
      </c>
      <c r="AB43" s="37" t="n">
        <v>22935</v>
      </c>
      <c r="AC43" s="37" t="n">
        <v>15541</v>
      </c>
      <c r="AD43" s="37" t="n">
        <v>7394</v>
      </c>
      <c r="AE43" s="37" t="n">
        <v>243442</v>
      </c>
      <c r="AF43" s="37" t="n">
        <v>189505</v>
      </c>
      <c r="AG43" s="37" t="n">
        <v>53937</v>
      </c>
      <c r="AH43" s="37" t="n">
        <v>34548</v>
      </c>
      <c r="AI43" s="37" t="n">
        <v>109407</v>
      </c>
      <c r="AJ43" s="37" t="n">
        <v>24923</v>
      </c>
      <c r="AK43" s="37" t="n">
        <v>84484</v>
      </c>
      <c r="AL43" s="37" t="n">
        <v>838383</v>
      </c>
      <c r="AM43" s="37" t="n">
        <v>401879</v>
      </c>
      <c r="AN43" s="37" t="n">
        <v>147700</v>
      </c>
      <c r="AO43" s="37" t="n">
        <v>1915</v>
      </c>
      <c r="AP43" s="37" t="n">
        <v>145785</v>
      </c>
      <c r="AQ43" s="37" t="n">
        <v>257650</v>
      </c>
      <c r="AR43" s="37" t="n">
        <v>13755</v>
      </c>
      <c r="AS43" s="37" t="n">
        <v>4988</v>
      </c>
      <c r="AT43" s="37" t="n">
        <v>12411</v>
      </c>
      <c r="AU43" s="36" t="n">
        <v>1940011</v>
      </c>
      <c r="AV43" s="37" t="n">
        <v>353716</v>
      </c>
      <c r="AW43" s="37" t="n">
        <v>1302880</v>
      </c>
      <c r="AX43" s="37" t="n">
        <v>266199</v>
      </c>
      <c r="AY43" s="37" t="n">
        <v>160446</v>
      </c>
      <c r="AZ43" s="37" t="n">
        <v>19623</v>
      </c>
      <c r="BA43" s="37" t="n">
        <v>86130</v>
      </c>
      <c r="BB43" s="37" t="n">
        <v>17216</v>
      </c>
      <c r="BC43" s="36" t="n">
        <v>181928</v>
      </c>
    </row>
    <row r="44" customFormat="false" ht="13.5" hidden="false" customHeight="true" outlineLevel="0" collapsed="false">
      <c r="A44" s="11" t="s">
        <v>96</v>
      </c>
      <c r="B44" s="35" t="n">
        <v>6734894</v>
      </c>
      <c r="C44" s="36" t="n">
        <v>4871784</v>
      </c>
      <c r="D44" s="37" t="n">
        <v>3773373</v>
      </c>
      <c r="E44" s="37" t="n">
        <v>3446833</v>
      </c>
      <c r="F44" s="37" t="n">
        <v>3441601</v>
      </c>
      <c r="G44" s="37" t="n">
        <v>5232</v>
      </c>
      <c r="H44" s="37" t="n">
        <v>130854</v>
      </c>
      <c r="I44" s="37" t="n">
        <v>1145</v>
      </c>
      <c r="J44" s="37" t="n">
        <v>39368</v>
      </c>
      <c r="K44" s="37" t="n">
        <v>69064</v>
      </c>
      <c r="L44" s="37" t="n">
        <v>40360</v>
      </c>
      <c r="M44" s="37" t="n">
        <v>28704</v>
      </c>
      <c r="N44" s="37" t="n">
        <v>41534</v>
      </c>
      <c r="O44" s="37" t="n">
        <v>21628</v>
      </c>
      <c r="P44" s="37" t="n">
        <v>22947</v>
      </c>
      <c r="Q44" s="37" t="n">
        <v>193923</v>
      </c>
      <c r="R44" s="37" t="n">
        <v>22232</v>
      </c>
      <c r="S44" s="37" t="n">
        <v>100276</v>
      </c>
      <c r="T44" s="37" t="n">
        <v>9939</v>
      </c>
      <c r="U44" s="37" t="n">
        <v>6750</v>
      </c>
      <c r="V44" s="37" t="n">
        <v>42233</v>
      </c>
      <c r="W44" s="37" t="n">
        <v>12493</v>
      </c>
      <c r="X44" s="37" t="n">
        <v>67789</v>
      </c>
      <c r="Y44" s="37" t="n">
        <v>53502</v>
      </c>
      <c r="Z44" s="37" t="n">
        <v>14287</v>
      </c>
      <c r="AA44" s="37" t="n">
        <v>289890</v>
      </c>
      <c r="AB44" s="37" t="n">
        <v>25451</v>
      </c>
      <c r="AC44" s="37" t="n">
        <v>18851</v>
      </c>
      <c r="AD44" s="37" t="n">
        <v>6600</v>
      </c>
      <c r="AE44" s="37" t="n">
        <v>199528</v>
      </c>
      <c r="AF44" s="37" t="n">
        <v>103845</v>
      </c>
      <c r="AG44" s="37" t="n">
        <v>95683</v>
      </c>
      <c r="AH44" s="37" t="n">
        <v>22642</v>
      </c>
      <c r="AI44" s="37" t="n">
        <v>42269</v>
      </c>
      <c r="AJ44" s="37" t="n">
        <v>8197</v>
      </c>
      <c r="AK44" s="37" t="n">
        <v>34072</v>
      </c>
      <c r="AL44" s="37" t="n">
        <v>546809</v>
      </c>
      <c r="AM44" s="37" t="n">
        <v>363597</v>
      </c>
      <c r="AN44" s="37" t="n">
        <v>115833</v>
      </c>
      <c r="AO44" s="37" t="n">
        <v>1658</v>
      </c>
      <c r="AP44" s="37" t="n">
        <v>114175</v>
      </c>
      <c r="AQ44" s="37" t="n">
        <v>27586</v>
      </c>
      <c r="AR44" s="37" t="n">
        <v>5740</v>
      </c>
      <c r="AS44" s="37" t="n">
        <v>5615</v>
      </c>
      <c r="AT44" s="37" t="n">
        <v>28438</v>
      </c>
      <c r="AU44" s="36" t="n">
        <v>7712697</v>
      </c>
      <c r="AV44" s="37" t="n">
        <v>125566</v>
      </c>
      <c r="AW44" s="37" t="n">
        <v>1280654</v>
      </c>
      <c r="AX44" s="37" t="n">
        <v>294132</v>
      </c>
      <c r="AY44" s="37" t="n">
        <v>165826</v>
      </c>
      <c r="AZ44" s="37" t="n">
        <v>35206</v>
      </c>
      <c r="BA44" s="37" t="n">
        <v>93100</v>
      </c>
      <c r="BB44" s="37" t="n">
        <v>12345</v>
      </c>
      <c r="BC44" s="36" t="n">
        <v>150413</v>
      </c>
    </row>
    <row r="45" customFormat="false" ht="13.5" hidden="false" customHeight="true" outlineLevel="0" collapsed="false">
      <c r="A45" s="11" t="s">
        <v>97</v>
      </c>
      <c r="B45" s="35" t="n">
        <v>12449176</v>
      </c>
      <c r="C45" s="36" t="n">
        <v>9291459</v>
      </c>
      <c r="D45" s="37" t="n">
        <v>7185381</v>
      </c>
      <c r="E45" s="37" t="n">
        <v>6672537</v>
      </c>
      <c r="F45" s="37" t="n">
        <v>6658074</v>
      </c>
      <c r="G45" s="37" t="n">
        <v>14463</v>
      </c>
      <c r="H45" s="37" t="n">
        <v>148737</v>
      </c>
      <c r="I45" s="37" t="n">
        <v>7125</v>
      </c>
      <c r="J45" s="37" t="n">
        <v>103443</v>
      </c>
      <c r="K45" s="37" t="n">
        <v>113172</v>
      </c>
      <c r="L45" s="37" t="n">
        <v>64961</v>
      </c>
      <c r="M45" s="37" t="n">
        <v>48211</v>
      </c>
      <c r="N45" s="37" t="n">
        <v>53375</v>
      </c>
      <c r="O45" s="37" t="n">
        <v>48714</v>
      </c>
      <c r="P45" s="37" t="n">
        <v>38278</v>
      </c>
      <c r="Q45" s="37" t="n">
        <v>352262</v>
      </c>
      <c r="R45" s="37" t="n">
        <v>51743</v>
      </c>
      <c r="S45" s="37" t="n">
        <v>183464</v>
      </c>
      <c r="T45" s="37" t="n">
        <v>18623</v>
      </c>
      <c r="U45" s="37" t="n">
        <v>13778</v>
      </c>
      <c r="V45" s="37" t="n">
        <v>69453</v>
      </c>
      <c r="W45" s="37" t="n">
        <v>15201</v>
      </c>
      <c r="X45" s="37" t="n">
        <v>128360</v>
      </c>
      <c r="Y45" s="37" t="n">
        <v>105348</v>
      </c>
      <c r="Z45" s="37" t="n">
        <v>23012</v>
      </c>
      <c r="AA45" s="37" t="n">
        <v>611333</v>
      </c>
      <c r="AB45" s="37" t="n">
        <v>45662</v>
      </c>
      <c r="AC45" s="37" t="n">
        <v>30601</v>
      </c>
      <c r="AD45" s="37" t="n">
        <v>15061</v>
      </c>
      <c r="AE45" s="37" t="n">
        <v>326109</v>
      </c>
      <c r="AF45" s="37" t="n">
        <v>218431</v>
      </c>
      <c r="AG45" s="37" t="n">
        <v>107678</v>
      </c>
      <c r="AH45" s="37" t="n">
        <v>34407</v>
      </c>
      <c r="AI45" s="37" t="n">
        <v>205155</v>
      </c>
      <c r="AJ45" s="37" t="n">
        <v>24627</v>
      </c>
      <c r="AK45" s="37" t="n">
        <v>180528</v>
      </c>
      <c r="AL45" s="37" t="n">
        <v>1014123</v>
      </c>
      <c r="AM45" s="37" t="n">
        <v>685711</v>
      </c>
      <c r="AN45" s="37" t="n">
        <v>216527</v>
      </c>
      <c r="AO45" s="37" t="n">
        <v>7626</v>
      </c>
      <c r="AP45" s="37" t="n">
        <v>208901</v>
      </c>
      <c r="AQ45" s="37" t="n">
        <v>71959</v>
      </c>
      <c r="AR45" s="37" t="n">
        <v>17163</v>
      </c>
      <c r="AS45" s="37" t="n">
        <v>10962</v>
      </c>
      <c r="AT45" s="37" t="n">
        <v>11801</v>
      </c>
      <c r="AU45" s="36" t="n">
        <v>2675142</v>
      </c>
      <c r="AV45" s="37" t="n">
        <v>260329</v>
      </c>
      <c r="AW45" s="37" t="n">
        <v>1923023</v>
      </c>
      <c r="AX45" s="37" t="n">
        <v>470819</v>
      </c>
      <c r="AY45" s="37" t="n">
        <v>292075</v>
      </c>
      <c r="AZ45" s="37" t="n">
        <v>54830</v>
      </c>
      <c r="BA45" s="37" t="n">
        <v>123914</v>
      </c>
      <c r="BB45" s="37" t="n">
        <v>20971</v>
      </c>
      <c r="BC45" s="36" t="n">
        <v>482575</v>
      </c>
    </row>
    <row r="46" customFormat="false" ht="13.5" hidden="false" customHeight="true" outlineLevel="0" collapsed="false">
      <c r="A46" s="11" t="s">
        <v>98</v>
      </c>
      <c r="B46" s="35" t="n">
        <v>6954180</v>
      </c>
      <c r="C46" s="36" t="n">
        <v>5355962</v>
      </c>
      <c r="D46" s="37" t="n">
        <v>4301357</v>
      </c>
      <c r="E46" s="37" t="n">
        <v>3980962</v>
      </c>
      <c r="F46" s="37" t="n">
        <v>3926031</v>
      </c>
      <c r="G46" s="37" t="n">
        <v>54931</v>
      </c>
      <c r="H46" s="37" t="n">
        <v>85737</v>
      </c>
      <c r="I46" s="37" t="n">
        <v>0</v>
      </c>
      <c r="J46" s="37" t="n">
        <v>69770</v>
      </c>
      <c r="K46" s="37" t="n">
        <v>73571</v>
      </c>
      <c r="L46" s="37" t="n">
        <v>44460</v>
      </c>
      <c r="M46" s="37" t="n">
        <v>29111</v>
      </c>
      <c r="N46" s="37" t="n">
        <v>31286</v>
      </c>
      <c r="O46" s="37" t="n">
        <v>39105</v>
      </c>
      <c r="P46" s="37" t="n">
        <v>20926</v>
      </c>
      <c r="Q46" s="37" t="n">
        <v>176799</v>
      </c>
      <c r="R46" s="37" t="n">
        <v>3063</v>
      </c>
      <c r="S46" s="37" t="n">
        <v>118222</v>
      </c>
      <c r="T46" s="37" t="n">
        <v>9987</v>
      </c>
      <c r="U46" s="37" t="n">
        <v>5318</v>
      </c>
      <c r="V46" s="37" t="n">
        <v>32856</v>
      </c>
      <c r="W46" s="37" t="n">
        <v>7353</v>
      </c>
      <c r="X46" s="37" t="n">
        <v>61591</v>
      </c>
      <c r="Y46" s="37" t="n">
        <v>50274</v>
      </c>
      <c r="Z46" s="37" t="n">
        <v>11317</v>
      </c>
      <c r="AA46" s="37" t="n">
        <v>221134</v>
      </c>
      <c r="AB46" s="37" t="n">
        <v>16642</v>
      </c>
      <c r="AC46" s="37" t="n">
        <v>6862</v>
      </c>
      <c r="AD46" s="37" t="n">
        <v>9780</v>
      </c>
      <c r="AE46" s="37" t="n">
        <v>101823</v>
      </c>
      <c r="AF46" s="37" t="n">
        <v>65468</v>
      </c>
      <c r="AG46" s="37" t="n">
        <v>36355</v>
      </c>
      <c r="AH46" s="37" t="n">
        <v>28524</v>
      </c>
      <c r="AI46" s="37" t="n">
        <v>74145</v>
      </c>
      <c r="AJ46" s="37" t="n">
        <v>12330</v>
      </c>
      <c r="AK46" s="37" t="n">
        <v>61815</v>
      </c>
      <c r="AL46" s="37" t="n">
        <v>595081</v>
      </c>
      <c r="AM46" s="37" t="n">
        <v>403849</v>
      </c>
      <c r="AN46" s="37" t="n">
        <v>111873</v>
      </c>
      <c r="AO46" s="37" t="n">
        <v>857</v>
      </c>
      <c r="AP46" s="37" t="n">
        <v>111016</v>
      </c>
      <c r="AQ46" s="37" t="n">
        <v>38282</v>
      </c>
      <c r="AR46" s="37" t="n">
        <v>15480</v>
      </c>
      <c r="AS46" s="37" t="n">
        <v>4961</v>
      </c>
      <c r="AT46" s="37" t="n">
        <v>20636</v>
      </c>
      <c r="AU46" s="36" t="n">
        <v>1343760</v>
      </c>
      <c r="AV46" s="37" t="n">
        <v>200905</v>
      </c>
      <c r="AW46" s="37" t="n">
        <v>862778</v>
      </c>
      <c r="AX46" s="37" t="n">
        <v>261564</v>
      </c>
      <c r="AY46" s="37" t="n">
        <v>181052</v>
      </c>
      <c r="AZ46" s="37" t="n">
        <v>14177</v>
      </c>
      <c r="BA46" s="37" t="n">
        <v>66335</v>
      </c>
      <c r="BB46" s="37" t="n">
        <v>18513</v>
      </c>
      <c r="BC46" s="36" t="n">
        <v>254458</v>
      </c>
    </row>
    <row r="47" customFormat="false" ht="13.5" hidden="false" customHeight="true" outlineLevel="0" collapsed="false">
      <c r="A47" s="11" t="s">
        <v>99</v>
      </c>
      <c r="B47" s="35" t="n">
        <v>30649386</v>
      </c>
      <c r="C47" s="36" t="n">
        <v>22344870</v>
      </c>
      <c r="D47" s="37" t="n">
        <v>18098106</v>
      </c>
      <c r="E47" s="37" t="n">
        <v>16375362</v>
      </c>
      <c r="F47" s="37" t="n">
        <v>16360337</v>
      </c>
      <c r="G47" s="37" t="n">
        <v>15025</v>
      </c>
      <c r="H47" s="37" t="n">
        <v>800540</v>
      </c>
      <c r="I47" s="37" t="n">
        <v>120673</v>
      </c>
      <c r="J47" s="37" t="n">
        <v>188354</v>
      </c>
      <c r="K47" s="37" t="n">
        <v>246775</v>
      </c>
      <c r="L47" s="37" t="n">
        <v>168573</v>
      </c>
      <c r="M47" s="37" t="n">
        <v>78202</v>
      </c>
      <c r="N47" s="37" t="n">
        <v>130551</v>
      </c>
      <c r="O47" s="37" t="n">
        <v>121783</v>
      </c>
      <c r="P47" s="37" t="n">
        <v>114268</v>
      </c>
      <c r="Q47" s="37" t="n">
        <v>953688</v>
      </c>
      <c r="R47" s="37" t="n">
        <v>68540</v>
      </c>
      <c r="S47" s="37" t="n">
        <v>583803</v>
      </c>
      <c r="T47" s="37" t="n">
        <v>46681</v>
      </c>
      <c r="U47" s="37" t="n">
        <v>26666</v>
      </c>
      <c r="V47" s="37" t="n">
        <v>181380</v>
      </c>
      <c r="W47" s="37" t="n">
        <v>46618</v>
      </c>
      <c r="X47" s="37" t="n">
        <v>369442</v>
      </c>
      <c r="Y47" s="37" t="n">
        <v>318615</v>
      </c>
      <c r="Z47" s="37" t="n">
        <v>50827</v>
      </c>
      <c r="AA47" s="37" t="n">
        <v>689336</v>
      </c>
      <c r="AB47" s="37" t="n">
        <v>124114</v>
      </c>
      <c r="AC47" s="37" t="n">
        <v>64435</v>
      </c>
      <c r="AD47" s="37" t="n">
        <v>59679</v>
      </c>
      <c r="AE47" s="37" t="n">
        <v>411356</v>
      </c>
      <c r="AF47" s="37" t="n">
        <v>283338</v>
      </c>
      <c r="AG47" s="37" t="n">
        <v>128018</v>
      </c>
      <c r="AH47" s="37" t="n">
        <v>108558</v>
      </c>
      <c r="AI47" s="37" t="n">
        <v>45308</v>
      </c>
      <c r="AJ47" s="37" t="n">
        <v>9674</v>
      </c>
      <c r="AK47" s="37" t="n">
        <v>35634</v>
      </c>
      <c r="AL47" s="37" t="n">
        <v>2234298</v>
      </c>
      <c r="AM47" s="37" t="n">
        <v>1700078</v>
      </c>
      <c r="AN47" s="37" t="n">
        <v>303280</v>
      </c>
      <c r="AO47" s="37" t="n">
        <v>8888</v>
      </c>
      <c r="AP47" s="37" t="n">
        <v>294392</v>
      </c>
      <c r="AQ47" s="37" t="n">
        <v>113333</v>
      </c>
      <c r="AR47" s="37" t="n">
        <v>45855</v>
      </c>
      <c r="AS47" s="37" t="n">
        <v>27195</v>
      </c>
      <c r="AT47" s="37" t="n">
        <v>44557</v>
      </c>
      <c r="AU47" s="36" t="n">
        <v>7368337</v>
      </c>
      <c r="AV47" s="37" t="n">
        <v>1395927</v>
      </c>
      <c r="AW47" s="37" t="n">
        <v>4951177</v>
      </c>
      <c r="AX47" s="37" t="n">
        <v>949114</v>
      </c>
      <c r="AY47" s="37" t="n">
        <v>583002</v>
      </c>
      <c r="AZ47" s="37" t="n">
        <v>101279</v>
      </c>
      <c r="BA47" s="37" t="n">
        <v>264833</v>
      </c>
      <c r="BB47" s="37" t="n">
        <v>72119</v>
      </c>
      <c r="BC47" s="36" t="n">
        <v>936179</v>
      </c>
    </row>
    <row r="48" customFormat="false" ht="13.5" hidden="false" customHeight="true" outlineLevel="0" collapsed="false">
      <c r="A48" s="11" t="s">
        <v>100</v>
      </c>
      <c r="B48" s="35" t="n">
        <v>7041904</v>
      </c>
      <c r="C48" s="36" t="n">
        <v>5842932</v>
      </c>
      <c r="D48" s="37" t="n">
        <v>4589828</v>
      </c>
      <c r="E48" s="37" t="n">
        <v>4186036</v>
      </c>
      <c r="F48" s="37" t="n">
        <v>4177363</v>
      </c>
      <c r="G48" s="37" t="n">
        <v>8673</v>
      </c>
      <c r="H48" s="37" t="n">
        <v>173702</v>
      </c>
      <c r="I48" s="37" t="n">
        <v>36517</v>
      </c>
      <c r="J48" s="37" t="n">
        <v>45735</v>
      </c>
      <c r="K48" s="37" t="n">
        <v>67200</v>
      </c>
      <c r="L48" s="37" t="n">
        <v>46661</v>
      </c>
      <c r="M48" s="37" t="n">
        <v>20539</v>
      </c>
      <c r="N48" s="37" t="n">
        <v>30024</v>
      </c>
      <c r="O48" s="37" t="n">
        <v>24170</v>
      </c>
      <c r="P48" s="37" t="n">
        <v>26444</v>
      </c>
      <c r="Q48" s="37" t="n">
        <v>215430</v>
      </c>
      <c r="R48" s="37" t="n">
        <v>22252</v>
      </c>
      <c r="S48" s="37" t="n">
        <v>121609</v>
      </c>
      <c r="T48" s="37" t="n">
        <v>11248</v>
      </c>
      <c r="U48" s="37" t="n">
        <v>7015</v>
      </c>
      <c r="V48" s="37" t="n">
        <v>40302</v>
      </c>
      <c r="W48" s="37" t="n">
        <v>13004</v>
      </c>
      <c r="X48" s="37" t="n">
        <v>62659</v>
      </c>
      <c r="Y48" s="37" t="n">
        <v>45955</v>
      </c>
      <c r="Z48" s="37" t="n">
        <v>16704</v>
      </c>
      <c r="AA48" s="37" t="n">
        <v>206861</v>
      </c>
      <c r="AB48" s="37" t="n">
        <v>21611</v>
      </c>
      <c r="AC48" s="37" t="n">
        <v>11273</v>
      </c>
      <c r="AD48" s="37" t="n">
        <v>10338</v>
      </c>
      <c r="AE48" s="37" t="n">
        <v>150605</v>
      </c>
      <c r="AF48" s="37" t="n">
        <v>96057</v>
      </c>
      <c r="AG48" s="37" t="n">
        <v>54548</v>
      </c>
      <c r="AH48" s="37" t="n">
        <v>23638</v>
      </c>
      <c r="AI48" s="37" t="n">
        <v>11007</v>
      </c>
      <c r="AJ48" s="37" t="n">
        <v>1696</v>
      </c>
      <c r="AK48" s="37" t="n">
        <v>9311</v>
      </c>
      <c r="AL48" s="37" t="n">
        <v>768154</v>
      </c>
      <c r="AM48" s="37" t="n">
        <v>450634</v>
      </c>
      <c r="AN48" s="37" t="n">
        <v>163346</v>
      </c>
      <c r="AO48" s="37" t="n">
        <v>2087</v>
      </c>
      <c r="AP48" s="37" t="n">
        <v>161259</v>
      </c>
      <c r="AQ48" s="37" t="n">
        <v>124265</v>
      </c>
      <c r="AR48" s="37" t="n">
        <v>16221</v>
      </c>
      <c r="AS48" s="37" t="n">
        <v>5623</v>
      </c>
      <c r="AT48" s="37" t="n">
        <v>8065</v>
      </c>
      <c r="AU48" s="36" t="n">
        <v>1025793</v>
      </c>
      <c r="AV48" s="37" t="n">
        <v>119085</v>
      </c>
      <c r="AW48" s="37" t="n">
        <v>661344</v>
      </c>
      <c r="AX48" s="37" t="n">
        <v>228706</v>
      </c>
      <c r="AY48" s="37" t="n">
        <v>146276</v>
      </c>
      <c r="AZ48" s="37" t="n">
        <v>12028</v>
      </c>
      <c r="BA48" s="37" t="n">
        <v>70402</v>
      </c>
      <c r="BB48" s="37" t="n">
        <v>16658</v>
      </c>
      <c r="BC48" s="36" t="n">
        <v>173179</v>
      </c>
    </row>
    <row r="49" customFormat="false" ht="13.5" hidden="false" customHeight="true" outlineLevel="0" collapsed="false">
      <c r="A49" s="11" t="s">
        <v>101</v>
      </c>
      <c r="B49" s="35" t="n">
        <v>13664117</v>
      </c>
      <c r="C49" s="36" t="n">
        <v>10820586</v>
      </c>
      <c r="D49" s="37" t="n">
        <v>8834051</v>
      </c>
      <c r="E49" s="37" t="n">
        <v>8119478</v>
      </c>
      <c r="F49" s="37" t="n">
        <v>8103941</v>
      </c>
      <c r="G49" s="37" t="n">
        <v>15537</v>
      </c>
      <c r="H49" s="37" t="n">
        <v>273739</v>
      </c>
      <c r="I49" s="37" t="n">
        <v>6462</v>
      </c>
      <c r="J49" s="37" t="n">
        <v>128744</v>
      </c>
      <c r="K49" s="37" t="n">
        <v>148796</v>
      </c>
      <c r="L49" s="37" t="n">
        <v>89865</v>
      </c>
      <c r="M49" s="37" t="n">
        <v>58931</v>
      </c>
      <c r="N49" s="37" t="n">
        <v>62891</v>
      </c>
      <c r="O49" s="37" t="n">
        <v>41201</v>
      </c>
      <c r="P49" s="37" t="n">
        <v>52740</v>
      </c>
      <c r="Q49" s="37" t="n">
        <v>418300</v>
      </c>
      <c r="R49" s="37" t="n">
        <v>11811</v>
      </c>
      <c r="S49" s="37" t="n">
        <v>274794</v>
      </c>
      <c r="T49" s="37" t="n">
        <v>22545</v>
      </c>
      <c r="U49" s="37" t="n">
        <v>10180</v>
      </c>
      <c r="V49" s="37" t="n">
        <v>72026</v>
      </c>
      <c r="W49" s="37" t="n">
        <v>26944</v>
      </c>
      <c r="X49" s="37" t="n">
        <v>106559</v>
      </c>
      <c r="Y49" s="37" t="n">
        <v>82334</v>
      </c>
      <c r="Z49" s="37" t="n">
        <v>24225</v>
      </c>
      <c r="AA49" s="37" t="n">
        <v>385345</v>
      </c>
      <c r="AB49" s="37" t="n">
        <v>54874</v>
      </c>
      <c r="AC49" s="37" t="n">
        <v>36331</v>
      </c>
      <c r="AD49" s="37" t="n">
        <v>18543</v>
      </c>
      <c r="AE49" s="37" t="n">
        <v>210701</v>
      </c>
      <c r="AF49" s="37" t="n">
        <v>111028</v>
      </c>
      <c r="AG49" s="37" t="n">
        <v>99673</v>
      </c>
      <c r="AH49" s="37" t="n">
        <v>51472</v>
      </c>
      <c r="AI49" s="37" t="n">
        <v>68298</v>
      </c>
      <c r="AJ49" s="37" t="n">
        <v>8738</v>
      </c>
      <c r="AK49" s="37" t="n">
        <v>59560</v>
      </c>
      <c r="AL49" s="37" t="n">
        <v>1076331</v>
      </c>
      <c r="AM49" s="37" t="n">
        <v>819902</v>
      </c>
      <c r="AN49" s="37" t="n">
        <v>130010</v>
      </c>
      <c r="AO49" s="37" t="n">
        <v>9701</v>
      </c>
      <c r="AP49" s="37" t="n">
        <v>120389</v>
      </c>
      <c r="AQ49" s="37" t="n">
        <v>73409</v>
      </c>
      <c r="AR49" s="37" t="n">
        <v>18727</v>
      </c>
      <c r="AS49" s="37" t="n">
        <v>14006</v>
      </c>
      <c r="AT49" s="37" t="n">
        <v>20197</v>
      </c>
      <c r="AU49" s="36" t="n">
        <v>2412555</v>
      </c>
      <c r="AV49" s="37" t="n">
        <v>453415</v>
      </c>
      <c r="AW49" s="37" t="n">
        <v>1517045</v>
      </c>
      <c r="AX49" s="37" t="n">
        <v>416853</v>
      </c>
      <c r="AY49" s="37" t="n">
        <v>260460</v>
      </c>
      <c r="AZ49" s="37" t="n">
        <v>21770</v>
      </c>
      <c r="BA49" s="37" t="n">
        <v>134623</v>
      </c>
      <c r="BB49" s="37" t="n">
        <v>25242</v>
      </c>
      <c r="BC49" s="36" t="n">
        <v>430976</v>
      </c>
    </row>
    <row r="50" customFormat="false" ht="13.5" hidden="false" customHeight="true" outlineLevel="0" collapsed="false">
      <c r="A50" s="11" t="s">
        <v>102</v>
      </c>
      <c r="B50" s="35" t="n">
        <v>14675152</v>
      </c>
      <c r="C50" s="36" t="n">
        <v>10986304</v>
      </c>
      <c r="D50" s="37" t="n">
        <v>8855233</v>
      </c>
      <c r="E50" s="37" t="n">
        <v>8077709</v>
      </c>
      <c r="F50" s="37" t="n">
        <v>8071796</v>
      </c>
      <c r="G50" s="37" t="n">
        <v>5913</v>
      </c>
      <c r="H50" s="37" t="n">
        <v>316973</v>
      </c>
      <c r="I50" s="37" t="n">
        <v>33051</v>
      </c>
      <c r="J50" s="37" t="n">
        <v>119918</v>
      </c>
      <c r="K50" s="37" t="n">
        <v>163513</v>
      </c>
      <c r="L50" s="37" t="n">
        <v>102180</v>
      </c>
      <c r="M50" s="37" t="n">
        <v>61333</v>
      </c>
      <c r="N50" s="37" t="n">
        <v>43141</v>
      </c>
      <c r="O50" s="37" t="n">
        <v>43508</v>
      </c>
      <c r="P50" s="37" t="n">
        <v>57420</v>
      </c>
      <c r="Q50" s="37" t="n">
        <v>328090</v>
      </c>
      <c r="R50" s="37" t="n">
        <v>10523</v>
      </c>
      <c r="S50" s="37" t="n">
        <v>170719</v>
      </c>
      <c r="T50" s="37" t="n">
        <v>23011</v>
      </c>
      <c r="U50" s="37" t="n">
        <v>16205</v>
      </c>
      <c r="V50" s="37" t="n">
        <v>78220</v>
      </c>
      <c r="W50" s="37" t="n">
        <v>29412</v>
      </c>
      <c r="X50" s="37" t="n">
        <v>146730</v>
      </c>
      <c r="Y50" s="37" t="n">
        <v>119720</v>
      </c>
      <c r="Z50" s="37" t="n">
        <v>27010</v>
      </c>
      <c r="AA50" s="37" t="n">
        <v>569324</v>
      </c>
      <c r="AB50" s="37" t="n">
        <v>98698</v>
      </c>
      <c r="AC50" s="37" t="n">
        <v>69746</v>
      </c>
      <c r="AD50" s="37" t="n">
        <v>28952</v>
      </c>
      <c r="AE50" s="37" t="n">
        <v>303925</v>
      </c>
      <c r="AF50" s="37" t="n">
        <v>205640</v>
      </c>
      <c r="AG50" s="37" t="n">
        <v>98285</v>
      </c>
      <c r="AH50" s="37" t="n">
        <v>61414</v>
      </c>
      <c r="AI50" s="37" t="n">
        <v>105287</v>
      </c>
      <c r="AJ50" s="37" t="n">
        <v>34235</v>
      </c>
      <c r="AK50" s="37" t="n">
        <v>71052</v>
      </c>
      <c r="AL50" s="37" t="n">
        <v>1086927</v>
      </c>
      <c r="AM50" s="37" t="n">
        <v>846870</v>
      </c>
      <c r="AN50" s="37" t="n">
        <v>71974</v>
      </c>
      <c r="AO50" s="37" t="n">
        <v>4354</v>
      </c>
      <c r="AP50" s="37" t="n">
        <v>67620</v>
      </c>
      <c r="AQ50" s="37" t="n">
        <v>88121</v>
      </c>
      <c r="AR50" s="37" t="n">
        <v>35706</v>
      </c>
      <c r="AS50" s="37" t="n">
        <v>14757</v>
      </c>
      <c r="AT50" s="37" t="n">
        <v>29499</v>
      </c>
      <c r="AU50" s="36" t="n">
        <v>3369997</v>
      </c>
      <c r="AV50" s="37" t="n">
        <v>402535</v>
      </c>
      <c r="AW50" s="37" t="n">
        <v>2352462</v>
      </c>
      <c r="AX50" s="37" t="n">
        <v>584732</v>
      </c>
      <c r="AY50" s="37" t="n">
        <v>359099</v>
      </c>
      <c r="AZ50" s="37" t="n">
        <v>62633</v>
      </c>
      <c r="BA50" s="37" t="n">
        <v>163000</v>
      </c>
      <c r="BB50" s="37" t="n">
        <v>30268</v>
      </c>
      <c r="BC50" s="36" t="n">
        <v>318851</v>
      </c>
    </row>
    <row r="51" customFormat="false" ht="13.5" hidden="false" customHeight="true" outlineLevel="0" collapsed="false">
      <c r="A51" s="11" t="s">
        <v>103</v>
      </c>
      <c r="B51" s="35" t="n">
        <v>10380065</v>
      </c>
      <c r="C51" s="36" t="n">
        <v>8357969</v>
      </c>
      <c r="D51" s="37" t="n">
        <v>6333350</v>
      </c>
      <c r="E51" s="37" t="n">
        <v>5858672</v>
      </c>
      <c r="F51" s="37" t="n">
        <v>5852796</v>
      </c>
      <c r="G51" s="37" t="n">
        <v>5876</v>
      </c>
      <c r="H51" s="37" t="n">
        <v>179254</v>
      </c>
      <c r="I51" s="37" t="n">
        <v>21077</v>
      </c>
      <c r="J51" s="37" t="n">
        <v>80967</v>
      </c>
      <c r="K51" s="37" t="n">
        <v>79635</v>
      </c>
      <c r="L51" s="37" t="n">
        <v>46646</v>
      </c>
      <c r="M51" s="37" t="n">
        <v>32989</v>
      </c>
      <c r="N51" s="37" t="n">
        <v>40269</v>
      </c>
      <c r="O51" s="37" t="n">
        <v>40065</v>
      </c>
      <c r="P51" s="37" t="n">
        <v>33411</v>
      </c>
      <c r="Q51" s="37" t="n">
        <v>292279</v>
      </c>
      <c r="R51" s="37" t="n">
        <v>15490</v>
      </c>
      <c r="S51" s="37" t="n">
        <v>184234</v>
      </c>
      <c r="T51" s="37" t="n">
        <v>18085</v>
      </c>
      <c r="U51" s="37" t="n">
        <v>10085</v>
      </c>
      <c r="V51" s="37" t="n">
        <v>47985</v>
      </c>
      <c r="W51" s="37" t="n">
        <v>16400</v>
      </c>
      <c r="X51" s="37" t="n">
        <v>79511</v>
      </c>
      <c r="Y51" s="37" t="n">
        <v>65656</v>
      </c>
      <c r="Z51" s="37" t="n">
        <v>13855</v>
      </c>
      <c r="AA51" s="37" t="n">
        <v>509388</v>
      </c>
      <c r="AB51" s="37" t="n">
        <v>24763</v>
      </c>
      <c r="AC51" s="37" t="n">
        <v>13926</v>
      </c>
      <c r="AD51" s="37" t="n">
        <v>10837</v>
      </c>
      <c r="AE51" s="37" t="n">
        <v>342673</v>
      </c>
      <c r="AF51" s="37" t="n">
        <v>257811</v>
      </c>
      <c r="AG51" s="37" t="n">
        <v>84862</v>
      </c>
      <c r="AH51" s="37" t="n">
        <v>45321</v>
      </c>
      <c r="AI51" s="37" t="n">
        <v>96631</v>
      </c>
      <c r="AJ51" s="37" t="n">
        <v>5037</v>
      </c>
      <c r="AK51" s="37" t="n">
        <v>91594</v>
      </c>
      <c r="AL51" s="37" t="n">
        <v>1143441</v>
      </c>
      <c r="AM51" s="37" t="n">
        <v>606583</v>
      </c>
      <c r="AN51" s="37" t="n">
        <v>178021</v>
      </c>
      <c r="AO51" s="37" t="n">
        <v>5017</v>
      </c>
      <c r="AP51" s="37" t="n">
        <v>173004</v>
      </c>
      <c r="AQ51" s="37" t="n">
        <v>293448</v>
      </c>
      <c r="AR51" s="37" t="n">
        <v>18642</v>
      </c>
      <c r="AS51" s="37" t="n">
        <v>9234</v>
      </c>
      <c r="AT51" s="37" t="n">
        <v>37513</v>
      </c>
      <c r="AU51" s="36" t="n">
        <v>1816931</v>
      </c>
      <c r="AV51" s="37" t="n">
        <v>565401</v>
      </c>
      <c r="AW51" s="37" t="n">
        <v>961205</v>
      </c>
      <c r="AX51" s="37" t="n">
        <v>270491</v>
      </c>
      <c r="AY51" s="37" t="n">
        <v>165620</v>
      </c>
      <c r="AZ51" s="37" t="n">
        <v>12039</v>
      </c>
      <c r="BA51" s="37" t="n">
        <v>92832</v>
      </c>
      <c r="BB51" s="37" t="n">
        <v>19834</v>
      </c>
      <c r="BC51" s="36" t="n">
        <v>205165</v>
      </c>
    </row>
    <row r="52" customFormat="false" ht="13.5" hidden="false" customHeight="true" outlineLevel="0" collapsed="false">
      <c r="A52" s="11" t="s">
        <v>104</v>
      </c>
      <c r="B52" s="35" t="n">
        <v>9528175</v>
      </c>
      <c r="C52" s="36" t="n">
        <v>7614767</v>
      </c>
      <c r="D52" s="37" t="n">
        <v>6009476</v>
      </c>
      <c r="E52" s="37" t="n">
        <v>5468186</v>
      </c>
      <c r="F52" s="37" t="n">
        <v>5451843</v>
      </c>
      <c r="G52" s="37" t="n">
        <v>16343</v>
      </c>
      <c r="H52" s="37" t="n">
        <v>220729</v>
      </c>
      <c r="I52" s="37" t="n">
        <v>14109</v>
      </c>
      <c r="J52" s="37" t="n">
        <v>103463</v>
      </c>
      <c r="K52" s="37" t="n">
        <v>90055</v>
      </c>
      <c r="L52" s="37" t="n">
        <v>55535</v>
      </c>
      <c r="M52" s="37" t="n">
        <v>34520</v>
      </c>
      <c r="N52" s="37" t="n">
        <v>43070</v>
      </c>
      <c r="O52" s="37" t="n">
        <v>34634</v>
      </c>
      <c r="P52" s="37" t="n">
        <v>35230</v>
      </c>
      <c r="Q52" s="37" t="n">
        <v>274265</v>
      </c>
      <c r="R52" s="37" t="n">
        <v>3585</v>
      </c>
      <c r="S52" s="37" t="n">
        <v>182526</v>
      </c>
      <c r="T52" s="37" t="n">
        <v>13015</v>
      </c>
      <c r="U52" s="37" t="n">
        <v>7273</v>
      </c>
      <c r="V52" s="37" t="n">
        <v>52506</v>
      </c>
      <c r="W52" s="37" t="n">
        <v>15360</v>
      </c>
      <c r="X52" s="37" t="n">
        <v>75796</v>
      </c>
      <c r="Y52" s="37" t="n">
        <v>64751</v>
      </c>
      <c r="Z52" s="37" t="n">
        <v>11045</v>
      </c>
      <c r="AA52" s="37" t="n">
        <v>475677</v>
      </c>
      <c r="AB52" s="37" t="n">
        <v>69222</v>
      </c>
      <c r="AC52" s="37" t="n">
        <v>51729</v>
      </c>
      <c r="AD52" s="37" t="n">
        <v>17493</v>
      </c>
      <c r="AE52" s="37" t="n">
        <v>278705</v>
      </c>
      <c r="AF52" s="37" t="n">
        <v>196635</v>
      </c>
      <c r="AG52" s="37" t="n">
        <v>82070</v>
      </c>
      <c r="AH52" s="37" t="n">
        <v>49168</v>
      </c>
      <c r="AI52" s="37" t="n">
        <v>78582</v>
      </c>
      <c r="AJ52" s="37" t="n">
        <v>13763</v>
      </c>
      <c r="AK52" s="37" t="n">
        <v>64819</v>
      </c>
      <c r="AL52" s="37" t="n">
        <v>779553</v>
      </c>
      <c r="AM52" s="37" t="n">
        <v>575839</v>
      </c>
      <c r="AN52" s="37" t="n">
        <v>114398</v>
      </c>
      <c r="AO52" s="37" t="n">
        <v>1636</v>
      </c>
      <c r="AP52" s="37" t="n">
        <v>112762</v>
      </c>
      <c r="AQ52" s="37" t="n">
        <v>61692</v>
      </c>
      <c r="AR52" s="37" t="n">
        <v>11472</v>
      </c>
      <c r="AS52" s="37" t="n">
        <v>7967</v>
      </c>
      <c r="AT52" s="37" t="n">
        <v>8185</v>
      </c>
      <c r="AU52" s="36" t="n">
        <v>1649720</v>
      </c>
      <c r="AV52" s="37" t="n">
        <v>80171</v>
      </c>
      <c r="AW52" s="37" t="n">
        <v>1290148</v>
      </c>
      <c r="AX52" s="37" t="n">
        <v>268864</v>
      </c>
      <c r="AY52" s="37" t="n">
        <v>188768</v>
      </c>
      <c r="AZ52" s="37" t="n">
        <v>5269</v>
      </c>
      <c r="BA52" s="37" t="n">
        <v>74827</v>
      </c>
      <c r="BB52" s="37" t="n">
        <v>10537</v>
      </c>
      <c r="BC52" s="36" t="n">
        <v>263688</v>
      </c>
    </row>
    <row r="53" customFormat="false" ht="13.5" hidden="false" customHeight="true" outlineLevel="0" collapsed="false">
      <c r="A53" s="11" t="s">
        <v>105</v>
      </c>
      <c r="B53" s="35" t="n">
        <v>17733493</v>
      </c>
      <c r="C53" s="36" t="n">
        <v>14532612</v>
      </c>
      <c r="D53" s="37" t="n">
        <v>11128282</v>
      </c>
      <c r="E53" s="37" t="n">
        <v>10268218</v>
      </c>
      <c r="F53" s="37" t="n">
        <v>10256782</v>
      </c>
      <c r="G53" s="37" t="n">
        <v>11436</v>
      </c>
      <c r="H53" s="37" t="n">
        <v>342134</v>
      </c>
      <c r="I53" s="37" t="n">
        <v>54776</v>
      </c>
      <c r="J53" s="37" t="n">
        <v>138925</v>
      </c>
      <c r="K53" s="37" t="n">
        <v>143051</v>
      </c>
      <c r="L53" s="37" t="n">
        <v>98564</v>
      </c>
      <c r="M53" s="37" t="n">
        <v>44487</v>
      </c>
      <c r="N53" s="37" t="n">
        <v>62403</v>
      </c>
      <c r="O53" s="37" t="n">
        <v>65628</v>
      </c>
      <c r="P53" s="37" t="n">
        <v>53147</v>
      </c>
      <c r="Q53" s="37" t="n">
        <v>485540</v>
      </c>
      <c r="R53" s="37" t="n">
        <v>9772</v>
      </c>
      <c r="S53" s="37" t="n">
        <v>327805</v>
      </c>
      <c r="T53" s="37" t="n">
        <v>21384</v>
      </c>
      <c r="U53" s="37" t="n">
        <v>11527</v>
      </c>
      <c r="V53" s="37" t="n">
        <v>94273</v>
      </c>
      <c r="W53" s="37" t="n">
        <v>20779</v>
      </c>
      <c r="X53" s="37" t="n">
        <v>133372</v>
      </c>
      <c r="Y53" s="37" t="n">
        <v>100763</v>
      </c>
      <c r="Z53" s="37" t="n">
        <v>32609</v>
      </c>
      <c r="AA53" s="37" t="n">
        <v>952794</v>
      </c>
      <c r="AB53" s="37" t="n">
        <v>130424</v>
      </c>
      <c r="AC53" s="37" t="n">
        <v>104402</v>
      </c>
      <c r="AD53" s="37" t="n">
        <v>26022</v>
      </c>
      <c r="AE53" s="37" t="n">
        <v>675672</v>
      </c>
      <c r="AF53" s="37" t="n">
        <v>379670</v>
      </c>
      <c r="AG53" s="37" t="n">
        <v>296002</v>
      </c>
      <c r="AH53" s="37" t="n">
        <v>77240</v>
      </c>
      <c r="AI53" s="37" t="n">
        <v>69458</v>
      </c>
      <c r="AJ53" s="37" t="n">
        <v>6372</v>
      </c>
      <c r="AK53" s="37" t="n">
        <v>63086</v>
      </c>
      <c r="AL53" s="37" t="n">
        <v>1832624</v>
      </c>
      <c r="AM53" s="37" t="n">
        <v>1090178</v>
      </c>
      <c r="AN53" s="37" t="n">
        <v>268948</v>
      </c>
      <c r="AO53" s="37" t="n">
        <v>4876</v>
      </c>
      <c r="AP53" s="37" t="n">
        <v>264072</v>
      </c>
      <c r="AQ53" s="37" t="n">
        <v>415570</v>
      </c>
      <c r="AR53" s="37" t="n">
        <v>17184</v>
      </c>
      <c r="AS53" s="37" t="n">
        <v>16918</v>
      </c>
      <c r="AT53" s="37" t="n">
        <v>23826</v>
      </c>
      <c r="AU53" s="36" t="n">
        <v>2730828</v>
      </c>
      <c r="AV53" s="37" t="n">
        <v>379013</v>
      </c>
      <c r="AW53" s="37" t="n">
        <v>1777301</v>
      </c>
      <c r="AX53" s="37" t="n">
        <v>552375</v>
      </c>
      <c r="AY53" s="37" t="n">
        <v>365071</v>
      </c>
      <c r="AZ53" s="37" t="n">
        <v>48172</v>
      </c>
      <c r="BA53" s="37" t="n">
        <v>139132</v>
      </c>
      <c r="BB53" s="37" t="n">
        <v>22139</v>
      </c>
      <c r="BC53" s="36" t="n">
        <v>470053</v>
      </c>
    </row>
    <row r="54" customFormat="false" ht="13.5" hidden="false" customHeight="true" outlineLevel="0" collapsed="false">
      <c r="A54" s="38" t="s">
        <v>106</v>
      </c>
      <c r="B54" s="39" t="n">
        <v>9768152</v>
      </c>
      <c r="C54" s="40" t="n">
        <v>6897680</v>
      </c>
      <c r="D54" s="41" t="n">
        <v>5355206</v>
      </c>
      <c r="E54" s="41" t="n">
        <v>4890147</v>
      </c>
      <c r="F54" s="41" t="n">
        <v>4876147</v>
      </c>
      <c r="G54" s="41" t="n">
        <v>14000</v>
      </c>
      <c r="H54" s="41" t="n">
        <v>186338</v>
      </c>
      <c r="I54" s="41" t="n">
        <v>29443</v>
      </c>
      <c r="J54" s="41" t="n">
        <v>52825</v>
      </c>
      <c r="K54" s="41" t="n">
        <v>106172</v>
      </c>
      <c r="L54" s="41" t="n">
        <v>60069</v>
      </c>
      <c r="M54" s="41" t="n">
        <v>46103</v>
      </c>
      <c r="N54" s="41" t="n">
        <v>47392</v>
      </c>
      <c r="O54" s="41" t="n">
        <v>12966</v>
      </c>
      <c r="P54" s="41" t="n">
        <v>29923</v>
      </c>
      <c r="Q54" s="41" t="n">
        <v>195534</v>
      </c>
      <c r="R54" s="41" t="n">
        <v>33757</v>
      </c>
      <c r="S54" s="41" t="n">
        <v>97232</v>
      </c>
      <c r="T54" s="41" t="n">
        <v>14704</v>
      </c>
      <c r="U54" s="41" t="n">
        <v>3807</v>
      </c>
      <c r="V54" s="41" t="n">
        <v>33714</v>
      </c>
      <c r="W54" s="41" t="n">
        <v>12320</v>
      </c>
      <c r="X54" s="41" t="n">
        <v>138298</v>
      </c>
      <c r="Y54" s="41" t="n">
        <v>120824</v>
      </c>
      <c r="Z54" s="41" t="n">
        <v>17474</v>
      </c>
      <c r="AA54" s="41" t="n">
        <v>413667</v>
      </c>
      <c r="AB54" s="41" t="n">
        <v>31636</v>
      </c>
      <c r="AC54" s="41" t="n">
        <v>9485</v>
      </c>
      <c r="AD54" s="41" t="n">
        <v>22151</v>
      </c>
      <c r="AE54" s="41" t="n">
        <v>314397</v>
      </c>
      <c r="AF54" s="41" t="n">
        <v>234927</v>
      </c>
      <c r="AG54" s="41" t="n">
        <v>79470</v>
      </c>
      <c r="AH54" s="41" t="n">
        <v>40902</v>
      </c>
      <c r="AI54" s="41" t="n">
        <v>26732</v>
      </c>
      <c r="AJ54" s="41" t="n">
        <v>4879</v>
      </c>
      <c r="AK54" s="41" t="n">
        <v>21853</v>
      </c>
      <c r="AL54" s="41" t="n">
        <v>794975</v>
      </c>
      <c r="AM54" s="41" t="n">
        <v>322347</v>
      </c>
      <c r="AN54" s="41" t="n">
        <v>86</v>
      </c>
      <c r="AO54" s="41" t="n">
        <v>86</v>
      </c>
      <c r="AP54" s="41" t="n">
        <v>0</v>
      </c>
      <c r="AQ54" s="41" t="n">
        <v>406505</v>
      </c>
      <c r="AR54" s="41" t="n">
        <v>23998</v>
      </c>
      <c r="AS54" s="41" t="n">
        <v>4578</v>
      </c>
      <c r="AT54" s="41" t="n">
        <v>37461</v>
      </c>
      <c r="AU54" s="40" t="n">
        <v>2619372</v>
      </c>
      <c r="AV54" s="41" t="n">
        <v>26303</v>
      </c>
      <c r="AW54" s="41" t="n">
        <v>1993532</v>
      </c>
      <c r="AX54" s="41" t="n">
        <v>578283</v>
      </c>
      <c r="AY54" s="41" t="n">
        <v>382794</v>
      </c>
      <c r="AZ54" s="41" t="n">
        <v>28759</v>
      </c>
      <c r="BA54" s="41" t="n">
        <v>166730</v>
      </c>
      <c r="BB54" s="41" t="n">
        <v>21254</v>
      </c>
      <c r="BC54" s="40" t="n">
        <v>251100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10Z</dcterms:created>
  <dc:creator>m</dc:creator>
  <dc:description/>
  <dc:language>en-US</dc:language>
  <cp:lastModifiedBy>m</cp:lastModifiedBy>
  <dcterms:modified xsi:type="dcterms:W3CDTF">2019-06-18T06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