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10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true" hidden="false" outlineLevel="0" max="24" min="14" style="2" width="15.63"/>
    <col collapsed="false" customWidth="true" hidden="false" outlineLevel="0" max="55" min="25" style="1" width="15.63"/>
    <col collapsed="false" customWidth="false" hidden="false" outlineLevel="0" max="16384" min="56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5"/>
      <c r="AK2" s="5"/>
      <c r="AL2" s="5"/>
      <c r="AM2" s="5"/>
      <c r="AN2" s="5"/>
      <c r="AO2" s="5"/>
      <c r="AP2" s="5"/>
      <c r="AQ2" s="5"/>
      <c r="AR2" s="5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/>
      <c r="AJ3" s="5"/>
      <c r="AK3" s="5"/>
      <c r="AL3" s="5"/>
      <c r="AM3" s="5"/>
      <c r="AN3" s="5"/>
      <c r="AO3" s="5"/>
      <c r="AP3" s="5"/>
      <c r="AQ3" s="5"/>
      <c r="AR3" s="5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7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7"/>
      <c r="AJ4" s="9"/>
      <c r="AK4" s="9"/>
      <c r="AL4" s="9"/>
      <c r="AM4" s="9"/>
      <c r="AN4" s="9"/>
      <c r="AO4" s="9"/>
      <c r="AP4" s="9"/>
      <c r="AQ4" s="9"/>
      <c r="AR4" s="9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4"/>
      <c r="G5" s="14"/>
      <c r="H5" s="5" t="s">
        <v>8</v>
      </c>
      <c r="I5" s="5" t="s">
        <v>9</v>
      </c>
      <c r="J5" s="5" t="s">
        <v>10</v>
      </c>
      <c r="K5" s="15" t="s">
        <v>11</v>
      </c>
      <c r="L5" s="15"/>
      <c r="M5" s="15"/>
      <c r="N5" s="16" t="s">
        <v>12</v>
      </c>
      <c r="O5" s="16" t="s">
        <v>13</v>
      </c>
      <c r="P5" s="16" t="s">
        <v>14</v>
      </c>
      <c r="Q5" s="17" t="s">
        <v>15</v>
      </c>
      <c r="R5" s="16" t="s">
        <v>16</v>
      </c>
      <c r="S5" s="16" t="s">
        <v>17</v>
      </c>
      <c r="T5" s="16" t="s">
        <v>18</v>
      </c>
      <c r="U5" s="16" t="s">
        <v>19</v>
      </c>
      <c r="V5" s="16" t="s">
        <v>20</v>
      </c>
      <c r="W5" s="16" t="s">
        <v>21</v>
      </c>
      <c r="X5" s="17" t="s">
        <v>22</v>
      </c>
      <c r="Y5" s="5" t="s">
        <v>23</v>
      </c>
      <c r="Z5" s="5" t="s">
        <v>24</v>
      </c>
      <c r="AA5" s="13" t="s">
        <v>25</v>
      </c>
      <c r="AB5" s="15" t="s">
        <v>26</v>
      </c>
      <c r="AC5" s="15"/>
      <c r="AD5" s="15"/>
      <c r="AE5" s="15" t="s">
        <v>27</v>
      </c>
      <c r="AF5" s="15"/>
      <c r="AG5" s="15"/>
      <c r="AH5" s="5" t="s">
        <v>28</v>
      </c>
      <c r="AI5" s="15" t="s">
        <v>29</v>
      </c>
      <c r="AJ5" s="15"/>
      <c r="AK5" s="15"/>
      <c r="AL5" s="13" t="s">
        <v>30</v>
      </c>
      <c r="AM5" s="5" t="s">
        <v>31</v>
      </c>
      <c r="AN5" s="15" t="s">
        <v>32</v>
      </c>
      <c r="AO5" s="15"/>
      <c r="AP5" s="15"/>
      <c r="AQ5" s="5" t="s">
        <v>33</v>
      </c>
      <c r="AR5" s="5" t="s">
        <v>34</v>
      </c>
      <c r="AS5" s="2" t="s">
        <v>35</v>
      </c>
      <c r="AT5" s="2" t="s">
        <v>36</v>
      </c>
      <c r="AU5" s="18" t="s">
        <v>37</v>
      </c>
      <c r="AV5" s="2" t="s">
        <v>38</v>
      </c>
      <c r="AW5" s="2" t="s">
        <v>39</v>
      </c>
      <c r="AX5" s="19" t="s">
        <v>40</v>
      </c>
      <c r="AY5" s="19"/>
      <c r="AZ5" s="19"/>
      <c r="BA5" s="19"/>
      <c r="BB5" s="2" t="s">
        <v>41</v>
      </c>
      <c r="BC5" s="18" t="s">
        <v>42</v>
      </c>
    </row>
    <row r="6" s="30" customFormat="true" ht="13.5" hidden="false" customHeight="true" outlineLevel="0" collapsed="false">
      <c r="A6" s="20"/>
      <c r="B6" s="21"/>
      <c r="C6" s="22"/>
      <c r="D6" s="23"/>
      <c r="E6" s="24" t="s">
        <v>43</v>
      </c>
      <c r="F6" s="25" t="s">
        <v>44</v>
      </c>
      <c r="G6" s="25" t="s">
        <v>45</v>
      </c>
      <c r="H6" s="24"/>
      <c r="I6" s="25"/>
      <c r="J6" s="25"/>
      <c r="K6" s="24" t="s">
        <v>43</v>
      </c>
      <c r="L6" s="25" t="s">
        <v>46</v>
      </c>
      <c r="M6" s="25" t="s">
        <v>47</v>
      </c>
      <c r="N6" s="26"/>
      <c r="O6" s="27"/>
      <c r="P6" s="27"/>
      <c r="Q6" s="27"/>
      <c r="R6" s="27"/>
      <c r="S6" s="27"/>
      <c r="T6" s="27"/>
      <c r="U6" s="27"/>
      <c r="V6" s="27"/>
      <c r="W6" s="27"/>
      <c r="X6" s="27"/>
      <c r="Y6" s="25"/>
      <c r="Z6" s="25"/>
      <c r="AA6" s="25"/>
      <c r="AB6" s="28" t="s">
        <v>43</v>
      </c>
      <c r="AC6" s="25" t="s">
        <v>48</v>
      </c>
      <c r="AD6" s="25" t="s">
        <v>49</v>
      </c>
      <c r="AE6" s="24" t="s">
        <v>43</v>
      </c>
      <c r="AF6" s="25" t="s">
        <v>50</v>
      </c>
      <c r="AG6" s="25" t="s">
        <v>51</v>
      </c>
      <c r="AH6" s="24"/>
      <c r="AI6" s="24" t="s">
        <v>43</v>
      </c>
      <c r="AJ6" s="25" t="s">
        <v>52</v>
      </c>
      <c r="AK6" s="25" t="s">
        <v>53</v>
      </c>
      <c r="AL6" s="24"/>
      <c r="AM6" s="25"/>
      <c r="AN6" s="24" t="s">
        <v>43</v>
      </c>
      <c r="AO6" s="25" t="s">
        <v>54</v>
      </c>
      <c r="AP6" s="25" t="s">
        <v>55</v>
      </c>
      <c r="AQ6" s="24"/>
      <c r="AR6" s="25"/>
      <c r="AS6" s="25"/>
      <c r="AT6" s="25"/>
      <c r="AU6" s="29"/>
      <c r="AV6" s="25"/>
      <c r="AW6" s="25"/>
      <c r="AX6" s="24" t="s">
        <v>43</v>
      </c>
      <c r="AY6" s="25" t="s">
        <v>56</v>
      </c>
      <c r="AZ6" s="25" t="s">
        <v>57</v>
      </c>
      <c r="BA6" s="14" t="s">
        <v>58</v>
      </c>
      <c r="BB6" s="24"/>
      <c r="BC6" s="29"/>
    </row>
    <row r="7" customFormat="false" ht="13.5" hidden="false" customHeight="true" outlineLevel="0" collapsed="false">
      <c r="A7" s="31" t="s">
        <v>59</v>
      </c>
      <c r="B7" s="32" t="n">
        <v>1550655792</v>
      </c>
      <c r="C7" s="33" t="n">
        <v>1088131530</v>
      </c>
      <c r="D7" s="34" t="n">
        <v>763305248</v>
      </c>
      <c r="E7" s="34" t="n">
        <v>710317506</v>
      </c>
      <c r="F7" s="34" t="n">
        <v>708900647</v>
      </c>
      <c r="G7" s="34" t="n">
        <v>1416859</v>
      </c>
      <c r="H7" s="34" t="n">
        <v>21024299</v>
      </c>
      <c r="I7" s="34" t="n">
        <v>916751</v>
      </c>
      <c r="J7" s="34" t="n">
        <v>9068079</v>
      </c>
      <c r="K7" s="34" t="n">
        <v>12250025</v>
      </c>
      <c r="L7" s="34" t="n">
        <v>7660317</v>
      </c>
      <c r="M7" s="34" t="n">
        <v>4589708</v>
      </c>
      <c r="N7" s="34" t="n">
        <v>3063480</v>
      </c>
      <c r="O7" s="34" t="n">
        <v>1433188</v>
      </c>
      <c r="P7" s="34" t="n">
        <v>5231920</v>
      </c>
      <c r="Q7" s="34" t="n">
        <v>64755343</v>
      </c>
      <c r="R7" s="34" t="n">
        <v>5056021</v>
      </c>
      <c r="S7" s="34" t="n">
        <v>38599549</v>
      </c>
      <c r="T7" s="34" t="n">
        <v>3053673</v>
      </c>
      <c r="U7" s="34" t="n">
        <v>3345930</v>
      </c>
      <c r="V7" s="34" t="n">
        <v>11013538</v>
      </c>
      <c r="W7" s="34" t="n">
        <v>3686632</v>
      </c>
      <c r="X7" s="34" t="n">
        <v>17275676</v>
      </c>
      <c r="Y7" s="34" t="n">
        <v>14067311</v>
      </c>
      <c r="Z7" s="34" t="n">
        <v>3208365</v>
      </c>
      <c r="AA7" s="34" t="n">
        <v>93520302</v>
      </c>
      <c r="AB7" s="34" t="n">
        <v>8804751</v>
      </c>
      <c r="AC7" s="34" t="n">
        <v>5279138</v>
      </c>
      <c r="AD7" s="34" t="n">
        <v>3525613</v>
      </c>
      <c r="AE7" s="34" t="n">
        <v>75891229</v>
      </c>
      <c r="AF7" s="34" t="n">
        <v>58744931</v>
      </c>
      <c r="AG7" s="34" t="n">
        <v>17146298</v>
      </c>
      <c r="AH7" s="34" t="n">
        <v>2325497</v>
      </c>
      <c r="AI7" s="34" t="n">
        <v>6498825</v>
      </c>
      <c r="AJ7" s="34" t="n">
        <v>3697474</v>
      </c>
      <c r="AK7" s="34" t="n">
        <v>2801351</v>
      </c>
      <c r="AL7" s="34" t="n">
        <v>149274961</v>
      </c>
      <c r="AM7" s="34" t="n">
        <v>75988446</v>
      </c>
      <c r="AN7" s="34" t="n">
        <v>25555129</v>
      </c>
      <c r="AO7" s="34" t="n">
        <v>871596</v>
      </c>
      <c r="AP7" s="34" t="n">
        <v>24683533</v>
      </c>
      <c r="AQ7" s="34" t="n">
        <v>39484267</v>
      </c>
      <c r="AR7" s="34" t="n">
        <v>3888960</v>
      </c>
      <c r="AS7" s="34" t="n">
        <v>1505264</v>
      </c>
      <c r="AT7" s="34" t="n">
        <v>2852895</v>
      </c>
      <c r="AU7" s="33" t="n">
        <v>413962416</v>
      </c>
      <c r="AV7" s="34" t="n">
        <v>104256648</v>
      </c>
      <c r="AW7" s="34" t="n">
        <v>261614650</v>
      </c>
      <c r="AX7" s="34" t="n">
        <v>45781313</v>
      </c>
      <c r="AY7" s="34" t="n">
        <v>24895627</v>
      </c>
      <c r="AZ7" s="34" t="n">
        <v>5380441</v>
      </c>
      <c r="BA7" s="34" t="n">
        <v>15505245</v>
      </c>
      <c r="BB7" s="34" t="n">
        <v>2309805</v>
      </c>
      <c r="BC7" s="33" t="n">
        <v>48561846</v>
      </c>
    </row>
    <row r="8" customFormat="false" ht="13.5" hidden="false" customHeight="true" outlineLevel="0" collapsed="false">
      <c r="A8" s="35" t="s">
        <v>60</v>
      </c>
      <c r="B8" s="36" t="n">
        <v>81227092</v>
      </c>
      <c r="C8" s="37" t="n">
        <v>61806393</v>
      </c>
      <c r="D8" s="38" t="n">
        <v>43599595</v>
      </c>
      <c r="E8" s="38" t="n">
        <v>41052099</v>
      </c>
      <c r="F8" s="38" t="n">
        <v>40925495</v>
      </c>
      <c r="G8" s="38" t="n">
        <v>126604</v>
      </c>
      <c r="H8" s="38" t="n">
        <v>919548</v>
      </c>
      <c r="I8" s="38" t="n">
        <v>2838</v>
      </c>
      <c r="J8" s="38" t="n">
        <v>499944</v>
      </c>
      <c r="K8" s="38" t="n">
        <v>618633</v>
      </c>
      <c r="L8" s="38" t="n">
        <v>358099</v>
      </c>
      <c r="M8" s="38" t="n">
        <v>260534</v>
      </c>
      <c r="N8" s="38" t="n">
        <v>170617</v>
      </c>
      <c r="O8" s="38" t="n">
        <v>75139</v>
      </c>
      <c r="P8" s="38" t="n">
        <v>260777</v>
      </c>
      <c r="Q8" s="38" t="n">
        <v>4528070</v>
      </c>
      <c r="R8" s="38" t="n">
        <v>410043</v>
      </c>
      <c r="S8" s="38" t="n">
        <v>2581403</v>
      </c>
      <c r="T8" s="38" t="n">
        <v>220580</v>
      </c>
      <c r="U8" s="38" t="n">
        <v>590031</v>
      </c>
      <c r="V8" s="38" t="n">
        <v>400368</v>
      </c>
      <c r="W8" s="38" t="n">
        <v>325645</v>
      </c>
      <c r="X8" s="38" t="n">
        <v>975889</v>
      </c>
      <c r="Y8" s="38" t="n">
        <v>832695</v>
      </c>
      <c r="Z8" s="38" t="n">
        <v>143194</v>
      </c>
      <c r="AA8" s="38" t="n">
        <v>4683400</v>
      </c>
      <c r="AB8" s="38" t="n">
        <v>267996</v>
      </c>
      <c r="AC8" s="38" t="n">
        <v>94988</v>
      </c>
      <c r="AD8" s="38" t="n">
        <v>173008</v>
      </c>
      <c r="AE8" s="38" t="n">
        <v>3939791</v>
      </c>
      <c r="AF8" s="38" t="n">
        <v>2327763</v>
      </c>
      <c r="AG8" s="38" t="n">
        <v>1612028</v>
      </c>
      <c r="AH8" s="38" t="n">
        <v>152193</v>
      </c>
      <c r="AI8" s="38" t="n">
        <v>323420</v>
      </c>
      <c r="AJ8" s="38" t="n">
        <v>58491</v>
      </c>
      <c r="AK8" s="38" t="n">
        <v>264929</v>
      </c>
      <c r="AL8" s="38" t="n">
        <v>8019439</v>
      </c>
      <c r="AM8" s="38" t="n">
        <v>3970149</v>
      </c>
      <c r="AN8" s="38" t="n">
        <v>984717</v>
      </c>
      <c r="AO8" s="38" t="n">
        <v>58595</v>
      </c>
      <c r="AP8" s="38" t="n">
        <v>926122</v>
      </c>
      <c r="AQ8" s="38" t="n">
        <v>2711251</v>
      </c>
      <c r="AR8" s="38" t="n">
        <v>110470</v>
      </c>
      <c r="AS8" s="38" t="n">
        <v>83467</v>
      </c>
      <c r="AT8" s="38" t="n">
        <v>159385</v>
      </c>
      <c r="AU8" s="37" t="n">
        <v>17269947</v>
      </c>
      <c r="AV8" s="38" t="n">
        <v>1391100</v>
      </c>
      <c r="AW8" s="38" t="n">
        <v>13401706</v>
      </c>
      <c r="AX8" s="38" t="n">
        <v>2362407</v>
      </c>
      <c r="AY8" s="38" t="n">
        <v>1418369</v>
      </c>
      <c r="AZ8" s="38" t="n">
        <v>179913</v>
      </c>
      <c r="BA8" s="38" t="n">
        <v>764125</v>
      </c>
      <c r="BB8" s="38" t="n">
        <v>114734</v>
      </c>
      <c r="BC8" s="37" t="n">
        <v>2150752</v>
      </c>
    </row>
    <row r="9" customFormat="false" ht="13.5" hidden="false" customHeight="true" outlineLevel="0" collapsed="false">
      <c r="A9" s="35" t="s">
        <v>61</v>
      </c>
      <c r="B9" s="36" t="n">
        <v>22901479</v>
      </c>
      <c r="C9" s="37" t="n">
        <v>18047395</v>
      </c>
      <c r="D9" s="38" t="n">
        <v>13178152</v>
      </c>
      <c r="E9" s="38" t="n">
        <v>12523415</v>
      </c>
      <c r="F9" s="38" t="n">
        <v>12488926</v>
      </c>
      <c r="G9" s="38" t="n">
        <v>34489</v>
      </c>
      <c r="H9" s="38" t="n">
        <v>247798</v>
      </c>
      <c r="I9" s="38" t="n">
        <v>0</v>
      </c>
      <c r="J9" s="38" t="n">
        <v>114417</v>
      </c>
      <c r="K9" s="38" t="n">
        <v>136681</v>
      </c>
      <c r="L9" s="38" t="n">
        <v>72886</v>
      </c>
      <c r="M9" s="38" t="n">
        <v>63795</v>
      </c>
      <c r="N9" s="38" t="n">
        <v>55162</v>
      </c>
      <c r="O9" s="38" t="n">
        <v>33113</v>
      </c>
      <c r="P9" s="38" t="n">
        <v>67566</v>
      </c>
      <c r="Q9" s="38" t="n">
        <v>997772</v>
      </c>
      <c r="R9" s="38" t="n">
        <v>75775</v>
      </c>
      <c r="S9" s="38" t="n">
        <v>541737</v>
      </c>
      <c r="T9" s="38" t="n">
        <v>45941</v>
      </c>
      <c r="U9" s="38" t="n">
        <v>146013</v>
      </c>
      <c r="V9" s="38" t="n">
        <v>121656</v>
      </c>
      <c r="W9" s="38" t="n">
        <v>66650</v>
      </c>
      <c r="X9" s="38" t="n">
        <v>223139</v>
      </c>
      <c r="Y9" s="38" t="n">
        <v>181553</v>
      </c>
      <c r="Z9" s="38" t="n">
        <v>41586</v>
      </c>
      <c r="AA9" s="38" t="n">
        <v>1127379</v>
      </c>
      <c r="AB9" s="38" t="n">
        <v>99907</v>
      </c>
      <c r="AC9" s="38" t="n">
        <v>71459</v>
      </c>
      <c r="AD9" s="38" t="n">
        <v>28448</v>
      </c>
      <c r="AE9" s="38" t="n">
        <v>967592</v>
      </c>
      <c r="AF9" s="38" t="n">
        <v>454519</v>
      </c>
      <c r="AG9" s="38" t="n">
        <v>513073</v>
      </c>
      <c r="AH9" s="38" t="n">
        <v>38236</v>
      </c>
      <c r="AI9" s="38" t="n">
        <v>21644</v>
      </c>
      <c r="AJ9" s="38" t="n">
        <v>5656</v>
      </c>
      <c r="AK9" s="38" t="n">
        <v>15988</v>
      </c>
      <c r="AL9" s="38" t="n">
        <v>2520953</v>
      </c>
      <c r="AM9" s="38" t="n">
        <v>1226397</v>
      </c>
      <c r="AN9" s="38" t="n">
        <v>359720</v>
      </c>
      <c r="AO9" s="38" t="n">
        <v>8358</v>
      </c>
      <c r="AP9" s="38" t="n">
        <v>351362</v>
      </c>
      <c r="AQ9" s="38" t="n">
        <v>829320</v>
      </c>
      <c r="AR9" s="38" t="n">
        <v>54207</v>
      </c>
      <c r="AS9" s="38" t="n">
        <v>19572</v>
      </c>
      <c r="AT9" s="38" t="n">
        <v>31737</v>
      </c>
      <c r="AU9" s="37" t="n">
        <v>4390287</v>
      </c>
      <c r="AV9" s="38" t="n">
        <v>338131</v>
      </c>
      <c r="AW9" s="38" t="n">
        <v>3370207</v>
      </c>
      <c r="AX9" s="38" t="n">
        <v>643028</v>
      </c>
      <c r="AY9" s="38" t="n">
        <v>381478</v>
      </c>
      <c r="AZ9" s="38" t="n">
        <v>56043</v>
      </c>
      <c r="BA9" s="38" t="n">
        <v>205507</v>
      </c>
      <c r="BB9" s="38" t="n">
        <v>38921</v>
      </c>
      <c r="BC9" s="37" t="n">
        <v>463797</v>
      </c>
    </row>
    <row r="10" customFormat="false" ht="13.5" hidden="false" customHeight="true" outlineLevel="0" collapsed="false">
      <c r="A10" s="35" t="s">
        <v>62</v>
      </c>
      <c r="B10" s="36" t="n">
        <v>23371052</v>
      </c>
      <c r="C10" s="37" t="n">
        <v>18538945</v>
      </c>
      <c r="D10" s="38" t="n">
        <v>13304669</v>
      </c>
      <c r="E10" s="38" t="n">
        <v>12746709</v>
      </c>
      <c r="F10" s="38" t="n">
        <v>12726314</v>
      </c>
      <c r="G10" s="38" t="n">
        <v>20395</v>
      </c>
      <c r="H10" s="38" t="n">
        <v>150139</v>
      </c>
      <c r="I10" s="38" t="n">
        <v>6755</v>
      </c>
      <c r="J10" s="38" t="n">
        <v>125915</v>
      </c>
      <c r="K10" s="38" t="n">
        <v>133498</v>
      </c>
      <c r="L10" s="38" t="n">
        <v>66935</v>
      </c>
      <c r="M10" s="38" t="n">
        <v>66563</v>
      </c>
      <c r="N10" s="38" t="n">
        <v>41319</v>
      </c>
      <c r="O10" s="38" t="n">
        <v>25490</v>
      </c>
      <c r="P10" s="38" t="n">
        <v>74844</v>
      </c>
      <c r="Q10" s="38" t="n">
        <v>972133</v>
      </c>
      <c r="R10" s="38" t="n">
        <v>118751</v>
      </c>
      <c r="S10" s="38" t="n">
        <v>524337</v>
      </c>
      <c r="T10" s="38" t="n">
        <v>34912</v>
      </c>
      <c r="U10" s="38" t="n">
        <v>123288</v>
      </c>
      <c r="V10" s="38" t="n">
        <v>120512</v>
      </c>
      <c r="W10" s="38" t="n">
        <v>50333</v>
      </c>
      <c r="X10" s="38" t="n">
        <v>192016</v>
      </c>
      <c r="Y10" s="38" t="n">
        <v>157804</v>
      </c>
      <c r="Z10" s="38" t="n">
        <v>34212</v>
      </c>
      <c r="AA10" s="38" t="n">
        <v>1382469</v>
      </c>
      <c r="AB10" s="38" t="n">
        <v>133111</v>
      </c>
      <c r="AC10" s="38" t="n">
        <v>99285</v>
      </c>
      <c r="AD10" s="38" t="n">
        <v>33826</v>
      </c>
      <c r="AE10" s="38" t="n">
        <v>1049155</v>
      </c>
      <c r="AF10" s="38" t="n">
        <v>616759</v>
      </c>
      <c r="AG10" s="38" t="n">
        <v>432396</v>
      </c>
      <c r="AH10" s="38" t="n">
        <v>45306</v>
      </c>
      <c r="AI10" s="38" t="n">
        <v>154897</v>
      </c>
      <c r="AJ10" s="38" t="n">
        <v>19413</v>
      </c>
      <c r="AK10" s="38" t="n">
        <v>135484</v>
      </c>
      <c r="AL10" s="38" t="n">
        <v>2687658</v>
      </c>
      <c r="AM10" s="38" t="n">
        <v>1235719</v>
      </c>
      <c r="AN10" s="38" t="n">
        <v>377274</v>
      </c>
      <c r="AO10" s="38" t="n">
        <v>5847</v>
      </c>
      <c r="AP10" s="38" t="n">
        <v>371427</v>
      </c>
      <c r="AQ10" s="38" t="n">
        <v>966990</v>
      </c>
      <c r="AR10" s="38" t="n">
        <v>51721</v>
      </c>
      <c r="AS10" s="38" t="n">
        <v>23203</v>
      </c>
      <c r="AT10" s="38" t="n">
        <v>32751</v>
      </c>
      <c r="AU10" s="37" t="n">
        <v>4436698</v>
      </c>
      <c r="AV10" s="38" t="n">
        <v>597740</v>
      </c>
      <c r="AW10" s="38" t="n">
        <v>3095910</v>
      </c>
      <c r="AX10" s="38" t="n">
        <v>715313</v>
      </c>
      <c r="AY10" s="38" t="n">
        <v>403810</v>
      </c>
      <c r="AZ10" s="38" t="n">
        <v>110302</v>
      </c>
      <c r="BA10" s="38" t="n">
        <v>201201</v>
      </c>
      <c r="BB10" s="38" t="n">
        <v>27735</v>
      </c>
      <c r="BC10" s="37" t="n">
        <v>395409</v>
      </c>
    </row>
    <row r="11" customFormat="false" ht="13.5" hidden="false" customHeight="true" outlineLevel="0" collapsed="false">
      <c r="A11" s="35" t="s">
        <v>63</v>
      </c>
      <c r="B11" s="36" t="n">
        <v>25760142</v>
      </c>
      <c r="C11" s="37" t="n">
        <v>19457427</v>
      </c>
      <c r="D11" s="38" t="n">
        <v>13541114</v>
      </c>
      <c r="E11" s="38" t="n">
        <v>12779481</v>
      </c>
      <c r="F11" s="38" t="n">
        <v>12746610</v>
      </c>
      <c r="G11" s="38" t="n">
        <v>32871</v>
      </c>
      <c r="H11" s="38" t="n">
        <v>316312</v>
      </c>
      <c r="I11" s="38" t="n">
        <v>14705</v>
      </c>
      <c r="J11" s="38" t="n">
        <v>150269</v>
      </c>
      <c r="K11" s="38" t="n">
        <v>124161</v>
      </c>
      <c r="L11" s="38" t="n">
        <v>64132</v>
      </c>
      <c r="M11" s="38" t="n">
        <v>60029</v>
      </c>
      <c r="N11" s="38" t="n">
        <v>56329</v>
      </c>
      <c r="O11" s="38" t="n">
        <v>17721</v>
      </c>
      <c r="P11" s="38" t="n">
        <v>82136</v>
      </c>
      <c r="Q11" s="38" t="n">
        <v>1116250</v>
      </c>
      <c r="R11" s="38" t="n">
        <v>117887</v>
      </c>
      <c r="S11" s="38" t="n">
        <v>632126</v>
      </c>
      <c r="T11" s="38" t="n">
        <v>38618</v>
      </c>
      <c r="U11" s="38" t="n">
        <v>87308</v>
      </c>
      <c r="V11" s="38" t="n">
        <v>172790</v>
      </c>
      <c r="W11" s="38" t="n">
        <v>67521</v>
      </c>
      <c r="X11" s="38" t="n">
        <v>265322</v>
      </c>
      <c r="Y11" s="38" t="n">
        <v>217034</v>
      </c>
      <c r="Z11" s="38" t="n">
        <v>48288</v>
      </c>
      <c r="AA11" s="38" t="n">
        <v>1521358</v>
      </c>
      <c r="AB11" s="38" t="n">
        <v>221682</v>
      </c>
      <c r="AC11" s="38" t="n">
        <v>150581</v>
      </c>
      <c r="AD11" s="38" t="n">
        <v>71101</v>
      </c>
      <c r="AE11" s="38" t="n">
        <v>1214468</v>
      </c>
      <c r="AF11" s="38" t="n">
        <v>758569</v>
      </c>
      <c r="AG11" s="38" t="n">
        <v>455899</v>
      </c>
      <c r="AH11" s="38" t="n">
        <v>41296</v>
      </c>
      <c r="AI11" s="38" t="n">
        <v>43912</v>
      </c>
      <c r="AJ11" s="38" t="n">
        <v>16225</v>
      </c>
      <c r="AK11" s="38" t="n">
        <v>27687</v>
      </c>
      <c r="AL11" s="38" t="n">
        <v>3013383</v>
      </c>
      <c r="AM11" s="38" t="n">
        <v>1351519</v>
      </c>
      <c r="AN11" s="38" t="n">
        <v>479163</v>
      </c>
      <c r="AO11" s="38" t="n">
        <v>10576</v>
      </c>
      <c r="AP11" s="38" t="n">
        <v>468587</v>
      </c>
      <c r="AQ11" s="38" t="n">
        <v>1074233</v>
      </c>
      <c r="AR11" s="38" t="n">
        <v>55814</v>
      </c>
      <c r="AS11" s="38" t="n">
        <v>22096</v>
      </c>
      <c r="AT11" s="38" t="n">
        <v>30558</v>
      </c>
      <c r="AU11" s="37" t="n">
        <v>5607846</v>
      </c>
      <c r="AV11" s="38" t="n">
        <v>1156973</v>
      </c>
      <c r="AW11" s="38" t="n">
        <v>3766933</v>
      </c>
      <c r="AX11" s="38" t="n">
        <v>660639</v>
      </c>
      <c r="AY11" s="38" t="n">
        <v>357990</v>
      </c>
      <c r="AZ11" s="38" t="n">
        <v>43368</v>
      </c>
      <c r="BA11" s="38" t="n">
        <v>259281</v>
      </c>
      <c r="BB11" s="38" t="n">
        <v>23301</v>
      </c>
      <c r="BC11" s="37" t="n">
        <v>694869</v>
      </c>
    </row>
    <row r="12" customFormat="false" ht="13.5" hidden="false" customHeight="true" outlineLevel="0" collapsed="false">
      <c r="A12" s="35" t="s">
        <v>64</v>
      </c>
      <c r="B12" s="36" t="n">
        <v>19592135</v>
      </c>
      <c r="C12" s="37" t="n">
        <v>15646861</v>
      </c>
      <c r="D12" s="38" t="n">
        <v>11004392</v>
      </c>
      <c r="E12" s="38" t="n">
        <v>10439055</v>
      </c>
      <c r="F12" s="38" t="n">
        <v>10429600</v>
      </c>
      <c r="G12" s="38" t="n">
        <v>9455</v>
      </c>
      <c r="H12" s="38" t="n">
        <v>164655</v>
      </c>
      <c r="I12" s="38" t="n">
        <v>9340</v>
      </c>
      <c r="J12" s="38" t="n">
        <v>108431</v>
      </c>
      <c r="K12" s="38" t="n">
        <v>144981</v>
      </c>
      <c r="L12" s="38" t="n">
        <v>74686</v>
      </c>
      <c r="M12" s="38" t="n">
        <v>70295</v>
      </c>
      <c r="N12" s="38" t="n">
        <v>46855</v>
      </c>
      <c r="O12" s="38" t="n">
        <v>29561</v>
      </c>
      <c r="P12" s="38" t="n">
        <v>61514</v>
      </c>
      <c r="Q12" s="38" t="n">
        <v>1076844</v>
      </c>
      <c r="R12" s="38" t="n">
        <v>112481</v>
      </c>
      <c r="S12" s="38" t="n">
        <v>643940</v>
      </c>
      <c r="T12" s="38" t="n">
        <v>44628</v>
      </c>
      <c r="U12" s="38" t="n">
        <v>120762</v>
      </c>
      <c r="V12" s="38" t="n">
        <v>91369</v>
      </c>
      <c r="W12" s="38" t="n">
        <v>63664</v>
      </c>
      <c r="X12" s="38" t="n">
        <v>244820</v>
      </c>
      <c r="Y12" s="38" t="n">
        <v>204094</v>
      </c>
      <c r="Z12" s="38" t="n">
        <v>40726</v>
      </c>
      <c r="AA12" s="38" t="n">
        <v>891897</v>
      </c>
      <c r="AB12" s="38" t="n">
        <v>115240</v>
      </c>
      <c r="AC12" s="38" t="n">
        <v>94141</v>
      </c>
      <c r="AD12" s="38" t="n">
        <v>21099</v>
      </c>
      <c r="AE12" s="38" t="n">
        <v>709642</v>
      </c>
      <c r="AF12" s="38" t="n">
        <v>419802</v>
      </c>
      <c r="AG12" s="38" t="n">
        <v>289840</v>
      </c>
      <c r="AH12" s="38" t="n">
        <v>27121</v>
      </c>
      <c r="AI12" s="38" t="n">
        <v>39894</v>
      </c>
      <c r="AJ12" s="38" t="n">
        <v>9039</v>
      </c>
      <c r="AK12" s="38" t="n">
        <v>30855</v>
      </c>
      <c r="AL12" s="38" t="n">
        <v>2428908</v>
      </c>
      <c r="AM12" s="38" t="n">
        <v>1049975</v>
      </c>
      <c r="AN12" s="38" t="n">
        <v>393421</v>
      </c>
      <c r="AO12" s="38" t="n">
        <v>17107</v>
      </c>
      <c r="AP12" s="38" t="n">
        <v>376314</v>
      </c>
      <c r="AQ12" s="38" t="n">
        <v>890573</v>
      </c>
      <c r="AR12" s="38" t="n">
        <v>56557</v>
      </c>
      <c r="AS12" s="38" t="n">
        <v>18595</v>
      </c>
      <c r="AT12" s="38" t="n">
        <v>19787</v>
      </c>
      <c r="AU12" s="37" t="n">
        <v>3499607</v>
      </c>
      <c r="AV12" s="38" t="n">
        <v>351163</v>
      </c>
      <c r="AW12" s="38" t="n">
        <v>2575367</v>
      </c>
      <c r="AX12" s="38" t="n">
        <v>548050</v>
      </c>
      <c r="AY12" s="38" t="n">
        <v>296574</v>
      </c>
      <c r="AZ12" s="38" t="n">
        <v>70698</v>
      </c>
      <c r="BA12" s="38" t="n">
        <v>180778</v>
      </c>
      <c r="BB12" s="38" t="n">
        <v>25027</v>
      </c>
      <c r="BC12" s="37" t="n">
        <v>445667</v>
      </c>
    </row>
    <row r="13" customFormat="false" ht="13.5" hidden="false" customHeight="true" outlineLevel="0" collapsed="false">
      <c r="A13" s="35" t="s">
        <v>65</v>
      </c>
      <c r="B13" s="36" t="n">
        <v>18150450</v>
      </c>
      <c r="C13" s="37" t="n">
        <v>15205681</v>
      </c>
      <c r="D13" s="38" t="n">
        <v>10375702</v>
      </c>
      <c r="E13" s="38" t="n">
        <v>9701640</v>
      </c>
      <c r="F13" s="38" t="n">
        <v>9693545</v>
      </c>
      <c r="G13" s="38" t="n">
        <v>8095</v>
      </c>
      <c r="H13" s="38" t="n">
        <v>271710</v>
      </c>
      <c r="I13" s="38" t="n">
        <v>56086</v>
      </c>
      <c r="J13" s="38" t="n">
        <v>101744</v>
      </c>
      <c r="K13" s="38" t="n">
        <v>128248</v>
      </c>
      <c r="L13" s="38" t="n">
        <v>69702</v>
      </c>
      <c r="M13" s="38" t="n">
        <v>58546</v>
      </c>
      <c r="N13" s="38" t="n">
        <v>39662</v>
      </c>
      <c r="O13" s="38" t="n">
        <v>17466</v>
      </c>
      <c r="P13" s="38" t="n">
        <v>59146</v>
      </c>
      <c r="Q13" s="38" t="n">
        <v>962840</v>
      </c>
      <c r="R13" s="38" t="n">
        <v>84317</v>
      </c>
      <c r="S13" s="38" t="n">
        <v>591386</v>
      </c>
      <c r="T13" s="38" t="n">
        <v>30982</v>
      </c>
      <c r="U13" s="38" t="n">
        <v>84683</v>
      </c>
      <c r="V13" s="38" t="n">
        <v>130354</v>
      </c>
      <c r="W13" s="38" t="n">
        <v>41118</v>
      </c>
      <c r="X13" s="38" t="n">
        <v>206794</v>
      </c>
      <c r="Y13" s="38" t="n">
        <v>166972</v>
      </c>
      <c r="Z13" s="38" t="n">
        <v>39822</v>
      </c>
      <c r="AA13" s="38" t="n">
        <v>1099345</v>
      </c>
      <c r="AB13" s="38" t="n">
        <v>86871</v>
      </c>
      <c r="AC13" s="38" t="n">
        <v>52928</v>
      </c>
      <c r="AD13" s="38" t="n">
        <v>33943</v>
      </c>
      <c r="AE13" s="38" t="n">
        <v>956518</v>
      </c>
      <c r="AF13" s="38" t="n">
        <v>769273</v>
      </c>
      <c r="AG13" s="38" t="n">
        <v>187245</v>
      </c>
      <c r="AH13" s="38" t="n">
        <v>22456</v>
      </c>
      <c r="AI13" s="38" t="n">
        <v>33500</v>
      </c>
      <c r="AJ13" s="38" t="n">
        <v>12792</v>
      </c>
      <c r="AK13" s="38" t="n">
        <v>20708</v>
      </c>
      <c r="AL13" s="38" t="n">
        <v>2561000</v>
      </c>
      <c r="AM13" s="38" t="n">
        <v>1021168</v>
      </c>
      <c r="AN13" s="38" t="n">
        <v>448039</v>
      </c>
      <c r="AO13" s="38" t="n">
        <v>2547</v>
      </c>
      <c r="AP13" s="38" t="n">
        <v>445492</v>
      </c>
      <c r="AQ13" s="38" t="n">
        <v>1010046</v>
      </c>
      <c r="AR13" s="38" t="n">
        <v>43651</v>
      </c>
      <c r="AS13" s="38" t="n">
        <v>16638</v>
      </c>
      <c r="AT13" s="38" t="n">
        <v>21458</v>
      </c>
      <c r="AU13" s="37" t="n">
        <v>2542294</v>
      </c>
      <c r="AV13" s="38" t="n">
        <v>115692</v>
      </c>
      <c r="AW13" s="38" t="n">
        <v>1900943</v>
      </c>
      <c r="AX13" s="38" t="n">
        <v>510691</v>
      </c>
      <c r="AY13" s="38" t="n">
        <v>288414</v>
      </c>
      <c r="AZ13" s="38" t="n">
        <v>48860</v>
      </c>
      <c r="BA13" s="38" t="n">
        <v>173417</v>
      </c>
      <c r="BB13" s="38" t="n">
        <v>14968</v>
      </c>
      <c r="BC13" s="37" t="n">
        <v>402475</v>
      </c>
    </row>
    <row r="14" customFormat="false" ht="13.5" hidden="false" customHeight="true" outlineLevel="0" collapsed="false">
      <c r="A14" s="35" t="s">
        <v>66</v>
      </c>
      <c r="B14" s="36" t="n">
        <v>30688560</v>
      </c>
      <c r="C14" s="37" t="n">
        <v>23597233</v>
      </c>
      <c r="D14" s="38" t="n">
        <v>16860583</v>
      </c>
      <c r="E14" s="38" t="n">
        <v>15863654</v>
      </c>
      <c r="F14" s="38" t="n">
        <v>15836461</v>
      </c>
      <c r="G14" s="38" t="n">
        <v>27193</v>
      </c>
      <c r="H14" s="38" t="n">
        <v>450579</v>
      </c>
      <c r="I14" s="38" t="n">
        <v>16887</v>
      </c>
      <c r="J14" s="38" t="n">
        <v>150270</v>
      </c>
      <c r="K14" s="38" t="n">
        <v>208537</v>
      </c>
      <c r="L14" s="38" t="n">
        <v>100500</v>
      </c>
      <c r="M14" s="38" t="n">
        <v>108037</v>
      </c>
      <c r="N14" s="38" t="n">
        <v>54014</v>
      </c>
      <c r="O14" s="38" t="n">
        <v>16049</v>
      </c>
      <c r="P14" s="38" t="n">
        <v>100593</v>
      </c>
      <c r="Q14" s="38" t="n">
        <v>997459</v>
      </c>
      <c r="R14" s="38" t="n">
        <v>55443</v>
      </c>
      <c r="S14" s="38" t="n">
        <v>518799</v>
      </c>
      <c r="T14" s="38" t="n">
        <v>63233</v>
      </c>
      <c r="U14" s="38" t="n">
        <v>105752</v>
      </c>
      <c r="V14" s="38" t="n">
        <v>186203</v>
      </c>
      <c r="W14" s="38" t="n">
        <v>68029</v>
      </c>
      <c r="X14" s="38" t="n">
        <v>280678</v>
      </c>
      <c r="Y14" s="38" t="n">
        <v>210890</v>
      </c>
      <c r="Z14" s="38" t="n">
        <v>69788</v>
      </c>
      <c r="AA14" s="38" t="n">
        <v>1703252</v>
      </c>
      <c r="AB14" s="38" t="n">
        <v>105720</v>
      </c>
      <c r="AC14" s="38" t="n">
        <v>67844</v>
      </c>
      <c r="AD14" s="38" t="n">
        <v>37876</v>
      </c>
      <c r="AE14" s="38" t="n">
        <v>1485410</v>
      </c>
      <c r="AF14" s="38" t="n">
        <v>965325</v>
      </c>
      <c r="AG14" s="38" t="n">
        <v>520085</v>
      </c>
      <c r="AH14" s="38" t="n">
        <v>45651</v>
      </c>
      <c r="AI14" s="38" t="n">
        <v>66471</v>
      </c>
      <c r="AJ14" s="38" t="n">
        <v>19740</v>
      </c>
      <c r="AK14" s="38" t="n">
        <v>46731</v>
      </c>
      <c r="AL14" s="38" t="n">
        <v>3755261</v>
      </c>
      <c r="AM14" s="38" t="n">
        <v>1636210</v>
      </c>
      <c r="AN14" s="38" t="n">
        <v>631492</v>
      </c>
      <c r="AO14" s="38" t="n">
        <v>16649</v>
      </c>
      <c r="AP14" s="38" t="n">
        <v>614843</v>
      </c>
      <c r="AQ14" s="38" t="n">
        <v>1328331</v>
      </c>
      <c r="AR14" s="38" t="n">
        <v>64500</v>
      </c>
      <c r="AS14" s="38" t="n">
        <v>26556</v>
      </c>
      <c r="AT14" s="38" t="n">
        <v>68172</v>
      </c>
      <c r="AU14" s="37" t="n">
        <v>6271548</v>
      </c>
      <c r="AV14" s="38" t="n">
        <v>624372</v>
      </c>
      <c r="AW14" s="38" t="n">
        <v>4494566</v>
      </c>
      <c r="AX14" s="38" t="n">
        <v>1113886</v>
      </c>
      <c r="AY14" s="38" t="n">
        <v>567328</v>
      </c>
      <c r="AZ14" s="38" t="n">
        <v>93438</v>
      </c>
      <c r="BA14" s="38" t="n">
        <v>453120</v>
      </c>
      <c r="BB14" s="38" t="n">
        <v>38724</v>
      </c>
      <c r="BC14" s="37" t="n">
        <v>819779</v>
      </c>
    </row>
    <row r="15" customFormat="false" ht="13.5" hidden="false" customHeight="true" outlineLevel="0" collapsed="false">
      <c r="A15" s="35" t="s">
        <v>67</v>
      </c>
      <c r="B15" s="36" t="n">
        <v>31231973</v>
      </c>
      <c r="C15" s="37" t="n">
        <v>22428558</v>
      </c>
      <c r="D15" s="38" t="n">
        <v>16888880</v>
      </c>
      <c r="E15" s="38" t="n">
        <v>15870950</v>
      </c>
      <c r="F15" s="38" t="n">
        <v>15858745</v>
      </c>
      <c r="G15" s="38" t="n">
        <v>12205</v>
      </c>
      <c r="H15" s="38" t="n">
        <v>357372</v>
      </c>
      <c r="I15" s="38" t="n">
        <v>18202</v>
      </c>
      <c r="J15" s="38" t="n">
        <v>165495</v>
      </c>
      <c r="K15" s="38" t="n">
        <v>249885</v>
      </c>
      <c r="L15" s="38" t="n">
        <v>138796</v>
      </c>
      <c r="M15" s="38" t="n">
        <v>111089</v>
      </c>
      <c r="N15" s="38" t="n">
        <v>87211</v>
      </c>
      <c r="O15" s="38" t="n">
        <v>18573</v>
      </c>
      <c r="P15" s="38" t="n">
        <v>121192</v>
      </c>
      <c r="Q15" s="38" t="n">
        <v>944231</v>
      </c>
      <c r="R15" s="38" t="n">
        <v>136993</v>
      </c>
      <c r="S15" s="38" t="n">
        <v>491889</v>
      </c>
      <c r="T15" s="38" t="n">
        <v>58858</v>
      </c>
      <c r="U15" s="38" t="n">
        <v>57264</v>
      </c>
      <c r="V15" s="38" t="n">
        <v>150079</v>
      </c>
      <c r="W15" s="38" t="n">
        <v>49148</v>
      </c>
      <c r="X15" s="38" t="n">
        <v>320962</v>
      </c>
      <c r="Y15" s="38" t="n">
        <v>247691</v>
      </c>
      <c r="Z15" s="38" t="n">
        <v>73271</v>
      </c>
      <c r="AA15" s="38" t="n">
        <v>1639748</v>
      </c>
      <c r="AB15" s="38" t="n">
        <v>130384</v>
      </c>
      <c r="AC15" s="38" t="n">
        <v>43028</v>
      </c>
      <c r="AD15" s="38" t="n">
        <v>87356</v>
      </c>
      <c r="AE15" s="38" t="n">
        <v>1463419</v>
      </c>
      <c r="AF15" s="38" t="n">
        <v>1170010</v>
      </c>
      <c r="AG15" s="38" t="n">
        <v>293409</v>
      </c>
      <c r="AH15" s="38" t="n">
        <v>26560</v>
      </c>
      <c r="AI15" s="38" t="n">
        <v>19385</v>
      </c>
      <c r="AJ15" s="38" t="n">
        <v>7739</v>
      </c>
      <c r="AK15" s="38" t="n">
        <v>11646</v>
      </c>
      <c r="AL15" s="38" t="n">
        <v>2634737</v>
      </c>
      <c r="AM15" s="38" t="n">
        <v>1716248</v>
      </c>
      <c r="AN15" s="38" t="n">
        <v>575647</v>
      </c>
      <c r="AO15" s="38" t="n">
        <v>2139</v>
      </c>
      <c r="AP15" s="38" t="n">
        <v>573508</v>
      </c>
      <c r="AQ15" s="38" t="n">
        <v>196618</v>
      </c>
      <c r="AR15" s="38" t="n">
        <v>68162</v>
      </c>
      <c r="AS15" s="38" t="n">
        <v>35941</v>
      </c>
      <c r="AT15" s="38" t="n">
        <v>42121</v>
      </c>
      <c r="AU15" s="37" t="n">
        <v>8000324</v>
      </c>
      <c r="AV15" s="38" t="n">
        <v>879907</v>
      </c>
      <c r="AW15" s="38" t="n">
        <v>5869088</v>
      </c>
      <c r="AX15" s="38" t="n">
        <v>1204319</v>
      </c>
      <c r="AY15" s="38" t="n">
        <v>635188</v>
      </c>
      <c r="AZ15" s="38" t="n">
        <v>217760</v>
      </c>
      <c r="BA15" s="38" t="n">
        <v>351371</v>
      </c>
      <c r="BB15" s="38" t="n">
        <v>47010</v>
      </c>
      <c r="BC15" s="37" t="n">
        <v>803091</v>
      </c>
    </row>
    <row r="16" customFormat="false" ht="13.5" hidden="false" customHeight="true" outlineLevel="0" collapsed="false">
      <c r="A16" s="35" t="s">
        <v>68</v>
      </c>
      <c r="B16" s="36" t="n">
        <v>23386837</v>
      </c>
      <c r="C16" s="37" t="n">
        <v>16743027</v>
      </c>
      <c r="D16" s="38" t="n">
        <v>11989748</v>
      </c>
      <c r="E16" s="38" t="n">
        <v>11197914</v>
      </c>
      <c r="F16" s="38" t="n">
        <v>11181913</v>
      </c>
      <c r="G16" s="38" t="n">
        <v>16001</v>
      </c>
      <c r="H16" s="38" t="n">
        <v>263099</v>
      </c>
      <c r="I16" s="38" t="n">
        <v>64478</v>
      </c>
      <c r="J16" s="38" t="n">
        <v>126374</v>
      </c>
      <c r="K16" s="38" t="n">
        <v>185427</v>
      </c>
      <c r="L16" s="38" t="n">
        <v>109143</v>
      </c>
      <c r="M16" s="38" t="n">
        <v>76284</v>
      </c>
      <c r="N16" s="38" t="n">
        <v>59390</v>
      </c>
      <c r="O16" s="38" t="n">
        <v>19012</v>
      </c>
      <c r="P16" s="38" t="n">
        <v>74054</v>
      </c>
      <c r="Q16" s="38" t="n">
        <v>798320</v>
      </c>
      <c r="R16" s="38" t="n">
        <v>89339</v>
      </c>
      <c r="S16" s="38" t="n">
        <v>475068</v>
      </c>
      <c r="T16" s="38" t="n">
        <v>44071</v>
      </c>
      <c r="U16" s="38" t="n">
        <v>51536</v>
      </c>
      <c r="V16" s="38" t="n">
        <v>110040</v>
      </c>
      <c r="W16" s="38" t="n">
        <v>28266</v>
      </c>
      <c r="X16" s="38" t="n">
        <v>247267</v>
      </c>
      <c r="Y16" s="38" t="n">
        <v>191785</v>
      </c>
      <c r="Z16" s="38" t="n">
        <v>55482</v>
      </c>
      <c r="AA16" s="38" t="n">
        <v>1129819</v>
      </c>
      <c r="AB16" s="38" t="n">
        <v>77234</v>
      </c>
      <c r="AC16" s="38" t="n">
        <v>37789</v>
      </c>
      <c r="AD16" s="38" t="n">
        <v>39445</v>
      </c>
      <c r="AE16" s="38" t="n">
        <v>1002990</v>
      </c>
      <c r="AF16" s="38" t="n">
        <v>789064</v>
      </c>
      <c r="AG16" s="38" t="n">
        <v>213926</v>
      </c>
      <c r="AH16" s="38" t="n">
        <v>22084</v>
      </c>
      <c r="AI16" s="38" t="n">
        <v>27511</v>
      </c>
      <c r="AJ16" s="38" t="n">
        <v>4946</v>
      </c>
      <c r="AK16" s="38" t="n">
        <v>22565</v>
      </c>
      <c r="AL16" s="38" t="n">
        <v>2577873</v>
      </c>
      <c r="AM16" s="38" t="n">
        <v>1198647</v>
      </c>
      <c r="AN16" s="38" t="n">
        <v>210127</v>
      </c>
      <c r="AO16" s="38" t="n">
        <v>19878</v>
      </c>
      <c r="AP16" s="38" t="n">
        <v>190249</v>
      </c>
      <c r="AQ16" s="38" t="n">
        <v>1075481</v>
      </c>
      <c r="AR16" s="38" t="n">
        <v>46318</v>
      </c>
      <c r="AS16" s="38" t="n">
        <v>22667</v>
      </c>
      <c r="AT16" s="38" t="n">
        <v>24633</v>
      </c>
      <c r="AU16" s="37" t="n">
        <v>6045630</v>
      </c>
      <c r="AV16" s="38" t="n">
        <v>434718</v>
      </c>
      <c r="AW16" s="38" t="n">
        <v>4693273</v>
      </c>
      <c r="AX16" s="38" t="n">
        <v>856513</v>
      </c>
      <c r="AY16" s="38" t="n">
        <v>450942</v>
      </c>
      <c r="AZ16" s="38" t="n">
        <v>99644</v>
      </c>
      <c r="BA16" s="38" t="n">
        <v>305927</v>
      </c>
      <c r="BB16" s="38" t="n">
        <v>61126</v>
      </c>
      <c r="BC16" s="37" t="n">
        <v>598180</v>
      </c>
    </row>
    <row r="17" customFormat="false" ht="13.5" hidden="false" customHeight="true" outlineLevel="0" collapsed="false">
      <c r="A17" s="35" t="s">
        <v>69</v>
      </c>
      <c r="B17" s="36" t="n">
        <v>21952064</v>
      </c>
      <c r="C17" s="37" t="n">
        <v>16481626</v>
      </c>
      <c r="D17" s="38" t="n">
        <v>11563974</v>
      </c>
      <c r="E17" s="38" t="n">
        <v>10692240</v>
      </c>
      <c r="F17" s="38" t="n">
        <v>10636039</v>
      </c>
      <c r="G17" s="38" t="n">
        <v>56201</v>
      </c>
      <c r="H17" s="38" t="n">
        <v>411316</v>
      </c>
      <c r="I17" s="38" t="n">
        <v>37076</v>
      </c>
      <c r="J17" s="38" t="n">
        <v>126487</v>
      </c>
      <c r="K17" s="38" t="n">
        <v>177178</v>
      </c>
      <c r="L17" s="38" t="n">
        <v>102096</v>
      </c>
      <c r="M17" s="38" t="n">
        <v>75082</v>
      </c>
      <c r="N17" s="38" t="n">
        <v>28453</v>
      </c>
      <c r="O17" s="38" t="n">
        <v>21169</v>
      </c>
      <c r="P17" s="38" t="n">
        <v>70055</v>
      </c>
      <c r="Q17" s="38" t="n">
        <v>843090</v>
      </c>
      <c r="R17" s="38" t="n">
        <v>91921</v>
      </c>
      <c r="S17" s="38" t="n">
        <v>527401</v>
      </c>
      <c r="T17" s="38" t="n">
        <v>39859</v>
      </c>
      <c r="U17" s="38" t="n">
        <v>49839</v>
      </c>
      <c r="V17" s="38" t="n">
        <v>107506</v>
      </c>
      <c r="W17" s="38" t="n">
        <v>26564</v>
      </c>
      <c r="X17" s="38" t="n">
        <v>181414</v>
      </c>
      <c r="Y17" s="38" t="n">
        <v>135156</v>
      </c>
      <c r="Z17" s="38" t="n">
        <v>46258</v>
      </c>
      <c r="AA17" s="38" t="n">
        <v>1523389</v>
      </c>
      <c r="AB17" s="38" t="n">
        <v>64021</v>
      </c>
      <c r="AC17" s="38" t="n">
        <v>37161</v>
      </c>
      <c r="AD17" s="38" t="n">
        <v>26860</v>
      </c>
      <c r="AE17" s="38" t="n">
        <v>1345107</v>
      </c>
      <c r="AF17" s="38" t="n">
        <v>871208</v>
      </c>
      <c r="AG17" s="38" t="n">
        <v>473899</v>
      </c>
      <c r="AH17" s="38" t="n">
        <v>30928</v>
      </c>
      <c r="AI17" s="38" t="n">
        <v>83333</v>
      </c>
      <c r="AJ17" s="38" t="n">
        <v>5441</v>
      </c>
      <c r="AK17" s="38" t="n">
        <v>77892</v>
      </c>
      <c r="AL17" s="38" t="n">
        <v>2369759</v>
      </c>
      <c r="AM17" s="38" t="n">
        <v>1174293</v>
      </c>
      <c r="AN17" s="38" t="n">
        <v>339644</v>
      </c>
      <c r="AO17" s="38" t="n">
        <v>11847</v>
      </c>
      <c r="AP17" s="38" t="n">
        <v>327797</v>
      </c>
      <c r="AQ17" s="38" t="n">
        <v>763532</v>
      </c>
      <c r="AR17" s="38" t="n">
        <v>31556</v>
      </c>
      <c r="AS17" s="38" t="n">
        <v>26572</v>
      </c>
      <c r="AT17" s="38" t="n">
        <v>34162</v>
      </c>
      <c r="AU17" s="37" t="n">
        <v>5071542</v>
      </c>
      <c r="AV17" s="38" t="n">
        <v>222892</v>
      </c>
      <c r="AW17" s="38" t="n">
        <v>4084816</v>
      </c>
      <c r="AX17" s="38" t="n">
        <v>722948</v>
      </c>
      <c r="AY17" s="38" t="n">
        <v>395795</v>
      </c>
      <c r="AZ17" s="38" t="n">
        <v>77045</v>
      </c>
      <c r="BA17" s="38" t="n">
        <v>250108</v>
      </c>
      <c r="BB17" s="38" t="n">
        <v>40886</v>
      </c>
      <c r="BC17" s="37" t="n">
        <v>398896</v>
      </c>
    </row>
    <row r="18" customFormat="false" ht="13.5" hidden="false" customHeight="true" outlineLevel="0" collapsed="false">
      <c r="A18" s="35" t="s">
        <v>70</v>
      </c>
      <c r="B18" s="36" t="n">
        <v>57882463</v>
      </c>
      <c r="C18" s="37" t="n">
        <v>33189581</v>
      </c>
      <c r="D18" s="38" t="n">
        <v>23509894</v>
      </c>
      <c r="E18" s="38" t="n">
        <v>21800253</v>
      </c>
      <c r="F18" s="38" t="n">
        <v>21784763</v>
      </c>
      <c r="G18" s="38" t="n">
        <v>15490</v>
      </c>
      <c r="H18" s="38" t="n">
        <v>739310</v>
      </c>
      <c r="I18" s="38" t="n">
        <v>8059</v>
      </c>
      <c r="J18" s="38" t="n">
        <v>268572</v>
      </c>
      <c r="K18" s="38" t="n">
        <v>418320</v>
      </c>
      <c r="L18" s="38" t="n">
        <v>226856</v>
      </c>
      <c r="M18" s="38" t="n">
        <v>191564</v>
      </c>
      <c r="N18" s="38" t="n">
        <v>78079</v>
      </c>
      <c r="O18" s="38" t="n">
        <v>45737</v>
      </c>
      <c r="P18" s="38" t="n">
        <v>151564</v>
      </c>
      <c r="Q18" s="38" t="n">
        <v>1701675</v>
      </c>
      <c r="R18" s="38" t="n">
        <v>226712</v>
      </c>
      <c r="S18" s="38" t="n">
        <v>738962</v>
      </c>
      <c r="T18" s="38" t="n">
        <v>133711</v>
      </c>
      <c r="U18" s="38" t="n">
        <v>85419</v>
      </c>
      <c r="V18" s="38" t="n">
        <v>396258</v>
      </c>
      <c r="W18" s="38" t="n">
        <v>120613</v>
      </c>
      <c r="X18" s="38" t="n">
        <v>587649</v>
      </c>
      <c r="Y18" s="38" t="n">
        <v>468724</v>
      </c>
      <c r="Z18" s="38" t="n">
        <v>118925</v>
      </c>
      <c r="AA18" s="38" t="n">
        <v>3929611</v>
      </c>
      <c r="AB18" s="38" t="n">
        <v>279319</v>
      </c>
      <c r="AC18" s="38" t="n">
        <v>126084</v>
      </c>
      <c r="AD18" s="38" t="n">
        <v>153235</v>
      </c>
      <c r="AE18" s="38" t="n">
        <v>3545868</v>
      </c>
      <c r="AF18" s="38" t="n">
        <v>2083030</v>
      </c>
      <c r="AG18" s="38" t="n">
        <v>1462838</v>
      </c>
      <c r="AH18" s="38" t="n">
        <v>42384</v>
      </c>
      <c r="AI18" s="38" t="n">
        <v>62040</v>
      </c>
      <c r="AJ18" s="38" t="n">
        <v>8838</v>
      </c>
      <c r="AK18" s="38" t="n">
        <v>53202</v>
      </c>
      <c r="AL18" s="38" t="n">
        <v>3460752</v>
      </c>
      <c r="AM18" s="38" t="n">
        <v>2317875</v>
      </c>
      <c r="AN18" s="38" t="n">
        <v>482598</v>
      </c>
      <c r="AO18" s="38" t="n">
        <v>24933</v>
      </c>
      <c r="AP18" s="38" t="n">
        <v>457665</v>
      </c>
      <c r="AQ18" s="38" t="n">
        <v>333463</v>
      </c>
      <c r="AR18" s="38" t="n">
        <v>187064</v>
      </c>
      <c r="AS18" s="38" t="n">
        <v>51014</v>
      </c>
      <c r="AT18" s="38" t="n">
        <v>88738</v>
      </c>
      <c r="AU18" s="37" t="n">
        <v>22475191</v>
      </c>
      <c r="AV18" s="38" t="n">
        <v>5265344</v>
      </c>
      <c r="AW18" s="38" t="n">
        <v>14975919</v>
      </c>
      <c r="AX18" s="38" t="n">
        <v>2152413</v>
      </c>
      <c r="AY18" s="38" t="n">
        <v>1015914</v>
      </c>
      <c r="AZ18" s="38" t="n">
        <v>407098</v>
      </c>
      <c r="BA18" s="38" t="n">
        <v>729401</v>
      </c>
      <c r="BB18" s="38" t="n">
        <v>81515</v>
      </c>
      <c r="BC18" s="37" t="n">
        <v>2217691</v>
      </c>
    </row>
    <row r="19" customFormat="false" ht="13.5" hidden="false" customHeight="true" outlineLevel="0" collapsed="false">
      <c r="A19" s="35" t="s">
        <v>71</v>
      </c>
      <c r="B19" s="36" t="n">
        <v>52058129</v>
      </c>
      <c r="C19" s="37" t="n">
        <v>32045717</v>
      </c>
      <c r="D19" s="38" t="n">
        <v>22064644</v>
      </c>
      <c r="E19" s="38" t="n">
        <v>20471465</v>
      </c>
      <c r="F19" s="38" t="n">
        <v>20437823</v>
      </c>
      <c r="G19" s="38" t="n">
        <v>33642</v>
      </c>
      <c r="H19" s="38" t="n">
        <v>650236</v>
      </c>
      <c r="I19" s="38" t="n">
        <v>816</v>
      </c>
      <c r="J19" s="38" t="n">
        <v>223538</v>
      </c>
      <c r="K19" s="38" t="n">
        <v>355790</v>
      </c>
      <c r="L19" s="38" t="n">
        <v>208601</v>
      </c>
      <c r="M19" s="38" t="n">
        <v>147189</v>
      </c>
      <c r="N19" s="38" t="n">
        <v>119230</v>
      </c>
      <c r="O19" s="38" t="n">
        <v>36163</v>
      </c>
      <c r="P19" s="38" t="n">
        <v>207406</v>
      </c>
      <c r="Q19" s="38" t="n">
        <v>1608394</v>
      </c>
      <c r="R19" s="38" t="n">
        <v>145589</v>
      </c>
      <c r="S19" s="38" t="n">
        <v>778036</v>
      </c>
      <c r="T19" s="38" t="n">
        <v>100526</v>
      </c>
      <c r="U19" s="38" t="n">
        <v>79760</v>
      </c>
      <c r="V19" s="38" t="n">
        <v>140593</v>
      </c>
      <c r="W19" s="38" t="n">
        <v>163890</v>
      </c>
      <c r="X19" s="38" t="n">
        <v>434466</v>
      </c>
      <c r="Y19" s="38" t="n">
        <v>339984</v>
      </c>
      <c r="Z19" s="38" t="n">
        <v>94482</v>
      </c>
      <c r="AA19" s="38" t="n">
        <v>3106519</v>
      </c>
      <c r="AB19" s="38" t="n">
        <v>313944</v>
      </c>
      <c r="AC19" s="38" t="n">
        <v>95400</v>
      </c>
      <c r="AD19" s="38" t="n">
        <v>218544</v>
      </c>
      <c r="AE19" s="38" t="n">
        <v>2625294</v>
      </c>
      <c r="AF19" s="38" t="n">
        <v>1943692</v>
      </c>
      <c r="AG19" s="38" t="n">
        <v>681602</v>
      </c>
      <c r="AH19" s="38" t="n">
        <v>42333</v>
      </c>
      <c r="AI19" s="38" t="n">
        <v>124948</v>
      </c>
      <c r="AJ19" s="38" t="n">
        <v>66209</v>
      </c>
      <c r="AK19" s="38" t="n">
        <v>58739</v>
      </c>
      <c r="AL19" s="38" t="n">
        <v>4831694</v>
      </c>
      <c r="AM19" s="38" t="n">
        <v>2220249</v>
      </c>
      <c r="AN19" s="38" t="n">
        <v>570727</v>
      </c>
      <c r="AO19" s="38" t="n">
        <v>8628</v>
      </c>
      <c r="AP19" s="38" t="n">
        <v>562099</v>
      </c>
      <c r="AQ19" s="38" t="n">
        <v>1500559</v>
      </c>
      <c r="AR19" s="38" t="n">
        <v>303317</v>
      </c>
      <c r="AS19" s="38" t="n">
        <v>55669</v>
      </c>
      <c r="AT19" s="38" t="n">
        <v>181173</v>
      </c>
      <c r="AU19" s="37" t="n">
        <v>18321437</v>
      </c>
      <c r="AV19" s="38" t="n">
        <v>5204186</v>
      </c>
      <c r="AW19" s="38" t="n">
        <v>11093601</v>
      </c>
      <c r="AX19" s="38" t="n">
        <v>1946494</v>
      </c>
      <c r="AY19" s="38" t="n">
        <v>883105</v>
      </c>
      <c r="AZ19" s="38" t="n">
        <v>359991</v>
      </c>
      <c r="BA19" s="38" t="n">
        <v>703398</v>
      </c>
      <c r="BB19" s="38" t="n">
        <v>77156</v>
      </c>
      <c r="BC19" s="37" t="n">
        <v>1690975</v>
      </c>
    </row>
    <row r="20" customFormat="false" ht="13.5" hidden="false" customHeight="true" outlineLevel="0" collapsed="false">
      <c r="A20" s="35" t="s">
        <v>72</v>
      </c>
      <c r="B20" s="36" t="n">
        <v>187379855</v>
      </c>
      <c r="C20" s="37" t="n">
        <v>124989306</v>
      </c>
      <c r="D20" s="38" t="n">
        <v>75317742</v>
      </c>
      <c r="E20" s="38" t="n">
        <v>67557284</v>
      </c>
      <c r="F20" s="38" t="n">
        <v>67269507</v>
      </c>
      <c r="G20" s="38" t="n">
        <v>287777</v>
      </c>
      <c r="H20" s="38" t="n">
        <v>2950717</v>
      </c>
      <c r="I20" s="38" t="n">
        <v>16782</v>
      </c>
      <c r="J20" s="38" t="n">
        <v>582892</v>
      </c>
      <c r="K20" s="38" t="n">
        <v>2706548</v>
      </c>
      <c r="L20" s="38" t="n">
        <v>2240915</v>
      </c>
      <c r="M20" s="38" t="n">
        <v>465633</v>
      </c>
      <c r="N20" s="38" t="n">
        <v>485954</v>
      </c>
      <c r="O20" s="38" t="n">
        <v>184095</v>
      </c>
      <c r="P20" s="38" t="n">
        <v>833470</v>
      </c>
      <c r="Q20" s="38" t="n">
        <v>13227820</v>
      </c>
      <c r="R20" s="38" t="n">
        <v>271554</v>
      </c>
      <c r="S20" s="38" t="n">
        <v>9070871</v>
      </c>
      <c r="T20" s="38" t="n">
        <v>456758</v>
      </c>
      <c r="U20" s="38" t="n">
        <v>308006</v>
      </c>
      <c r="V20" s="38" t="n">
        <v>2342011</v>
      </c>
      <c r="W20" s="38" t="n">
        <v>778620</v>
      </c>
      <c r="X20" s="38" t="n">
        <v>2928561</v>
      </c>
      <c r="Y20" s="38" t="n">
        <v>2469510</v>
      </c>
      <c r="Z20" s="38" t="n">
        <v>459051</v>
      </c>
      <c r="AA20" s="38" t="n">
        <v>18029139</v>
      </c>
      <c r="AB20" s="38" t="n">
        <v>1322752</v>
      </c>
      <c r="AC20" s="38" t="n">
        <v>709129</v>
      </c>
      <c r="AD20" s="38" t="n">
        <v>613623</v>
      </c>
      <c r="AE20" s="38" t="n">
        <v>12661285</v>
      </c>
      <c r="AF20" s="38" t="n">
        <v>9999599</v>
      </c>
      <c r="AG20" s="38" t="n">
        <v>2661686</v>
      </c>
      <c r="AH20" s="38" t="n">
        <v>359789</v>
      </c>
      <c r="AI20" s="38" t="n">
        <v>3685313</v>
      </c>
      <c r="AJ20" s="38" t="n">
        <v>2925973</v>
      </c>
      <c r="AK20" s="38" t="n">
        <v>759340</v>
      </c>
      <c r="AL20" s="38" t="n">
        <v>15486044</v>
      </c>
      <c r="AM20" s="38" t="n">
        <v>8136227</v>
      </c>
      <c r="AN20" s="38" t="n">
        <v>1477065</v>
      </c>
      <c r="AO20" s="38" t="n">
        <v>21273</v>
      </c>
      <c r="AP20" s="38" t="n">
        <v>1455792</v>
      </c>
      <c r="AQ20" s="38" t="n">
        <v>4923549</v>
      </c>
      <c r="AR20" s="38" t="n">
        <v>539145</v>
      </c>
      <c r="AS20" s="38" t="n">
        <v>160016</v>
      </c>
      <c r="AT20" s="38" t="n">
        <v>250042</v>
      </c>
      <c r="AU20" s="37" t="n">
        <v>57508676</v>
      </c>
      <c r="AV20" s="38" t="n">
        <v>16307430</v>
      </c>
      <c r="AW20" s="38" t="n">
        <v>36370745</v>
      </c>
      <c r="AX20" s="38" t="n">
        <v>4609084</v>
      </c>
      <c r="AY20" s="38" t="n">
        <v>2396435</v>
      </c>
      <c r="AZ20" s="38" t="n">
        <v>636058</v>
      </c>
      <c r="BA20" s="38" t="n">
        <v>1576591</v>
      </c>
      <c r="BB20" s="38" t="n">
        <v>221417</v>
      </c>
      <c r="BC20" s="37" t="n">
        <v>4881873</v>
      </c>
    </row>
    <row r="21" customFormat="false" ht="13.5" hidden="false" customHeight="true" outlineLevel="0" collapsed="false">
      <c r="A21" s="35" t="s">
        <v>73</v>
      </c>
      <c r="B21" s="36" t="n">
        <v>76382130</v>
      </c>
      <c r="C21" s="37" t="n">
        <v>44596087</v>
      </c>
      <c r="D21" s="38" t="n">
        <v>31380222</v>
      </c>
      <c r="E21" s="38" t="n">
        <v>29029299</v>
      </c>
      <c r="F21" s="38" t="n">
        <v>29000571</v>
      </c>
      <c r="G21" s="38" t="n">
        <v>28728</v>
      </c>
      <c r="H21" s="38" t="n">
        <v>940828</v>
      </c>
      <c r="I21" s="38" t="n">
        <v>4189</v>
      </c>
      <c r="J21" s="38" t="n">
        <v>493005</v>
      </c>
      <c r="K21" s="38" t="n">
        <v>505992</v>
      </c>
      <c r="L21" s="38" t="n">
        <v>327936</v>
      </c>
      <c r="M21" s="38" t="n">
        <v>178056</v>
      </c>
      <c r="N21" s="38" t="n">
        <v>96054</v>
      </c>
      <c r="O21" s="38" t="n">
        <v>73780</v>
      </c>
      <c r="P21" s="38" t="n">
        <v>237075</v>
      </c>
      <c r="Q21" s="38" t="n">
        <v>3219678</v>
      </c>
      <c r="R21" s="38" t="n">
        <v>458386</v>
      </c>
      <c r="S21" s="38" t="n">
        <v>1679743</v>
      </c>
      <c r="T21" s="38" t="n">
        <v>94733</v>
      </c>
      <c r="U21" s="38" t="n">
        <v>136823</v>
      </c>
      <c r="V21" s="38" t="n">
        <v>644084</v>
      </c>
      <c r="W21" s="38" t="n">
        <v>205909</v>
      </c>
      <c r="X21" s="38" t="n">
        <v>789810</v>
      </c>
      <c r="Y21" s="38" t="n">
        <v>697965</v>
      </c>
      <c r="Z21" s="38" t="n">
        <v>91845</v>
      </c>
      <c r="AA21" s="38" t="n">
        <v>4147876</v>
      </c>
      <c r="AB21" s="38" t="n">
        <v>338503</v>
      </c>
      <c r="AC21" s="38" t="n">
        <v>148962</v>
      </c>
      <c r="AD21" s="38" t="n">
        <v>189541</v>
      </c>
      <c r="AE21" s="38" t="n">
        <v>3482731</v>
      </c>
      <c r="AF21" s="38" t="n">
        <v>3109163</v>
      </c>
      <c r="AG21" s="38" t="n">
        <v>373568</v>
      </c>
      <c r="AH21" s="38" t="n">
        <v>44722</v>
      </c>
      <c r="AI21" s="38" t="n">
        <v>281920</v>
      </c>
      <c r="AJ21" s="38" t="n">
        <v>187974</v>
      </c>
      <c r="AK21" s="38" t="n">
        <v>93946</v>
      </c>
      <c r="AL21" s="38" t="n">
        <v>5058501</v>
      </c>
      <c r="AM21" s="38" t="n">
        <v>2974318</v>
      </c>
      <c r="AN21" s="38" t="n">
        <v>576364</v>
      </c>
      <c r="AO21" s="38" t="n">
        <v>68960</v>
      </c>
      <c r="AP21" s="38" t="n">
        <v>507404</v>
      </c>
      <c r="AQ21" s="38" t="n">
        <v>987056</v>
      </c>
      <c r="AR21" s="38" t="n">
        <v>190709</v>
      </c>
      <c r="AS21" s="38" t="n">
        <v>87571</v>
      </c>
      <c r="AT21" s="38" t="n">
        <v>242483</v>
      </c>
      <c r="AU21" s="37" t="n">
        <v>28242677</v>
      </c>
      <c r="AV21" s="38" t="n">
        <v>9853133</v>
      </c>
      <c r="AW21" s="38" t="n">
        <v>16150825</v>
      </c>
      <c r="AX21" s="38" t="n">
        <v>2190207</v>
      </c>
      <c r="AY21" s="38" t="n">
        <v>1044699</v>
      </c>
      <c r="AZ21" s="38" t="n">
        <v>220612</v>
      </c>
      <c r="BA21" s="38" t="n">
        <v>924896</v>
      </c>
      <c r="BB21" s="38" t="n">
        <v>48512</v>
      </c>
      <c r="BC21" s="37" t="n">
        <v>3543366</v>
      </c>
    </row>
    <row r="22" customFormat="false" ht="13.5" hidden="false" customHeight="true" outlineLevel="0" collapsed="false">
      <c r="A22" s="35" t="s">
        <v>74</v>
      </c>
      <c r="B22" s="36" t="n">
        <v>37117078</v>
      </c>
      <c r="C22" s="37" t="n">
        <v>29081083</v>
      </c>
      <c r="D22" s="38" t="n">
        <v>19843624</v>
      </c>
      <c r="E22" s="38" t="n">
        <v>18931085</v>
      </c>
      <c r="F22" s="38" t="n">
        <v>18908599</v>
      </c>
      <c r="G22" s="38" t="n">
        <v>22486</v>
      </c>
      <c r="H22" s="38" t="n">
        <v>229247</v>
      </c>
      <c r="I22" s="38" t="n">
        <v>33572</v>
      </c>
      <c r="J22" s="38" t="n">
        <v>169841</v>
      </c>
      <c r="K22" s="38" t="n">
        <v>264799</v>
      </c>
      <c r="L22" s="38" t="n">
        <v>135049</v>
      </c>
      <c r="M22" s="38" t="n">
        <v>129750</v>
      </c>
      <c r="N22" s="38" t="n">
        <v>67413</v>
      </c>
      <c r="O22" s="38" t="n">
        <v>29443</v>
      </c>
      <c r="P22" s="38" t="n">
        <v>118224</v>
      </c>
      <c r="Q22" s="38" t="n">
        <v>1787080</v>
      </c>
      <c r="R22" s="38" t="n">
        <v>178277</v>
      </c>
      <c r="S22" s="38" t="n">
        <v>1018786</v>
      </c>
      <c r="T22" s="38" t="n">
        <v>77871</v>
      </c>
      <c r="U22" s="38" t="n">
        <v>154601</v>
      </c>
      <c r="V22" s="38" t="n">
        <v>257403</v>
      </c>
      <c r="W22" s="38" t="n">
        <v>100142</v>
      </c>
      <c r="X22" s="38" t="n">
        <v>465770</v>
      </c>
      <c r="Y22" s="38" t="n">
        <v>366174</v>
      </c>
      <c r="Z22" s="38" t="n">
        <v>99596</v>
      </c>
      <c r="AA22" s="38" t="n">
        <v>1985347</v>
      </c>
      <c r="AB22" s="38" t="n">
        <v>181129</v>
      </c>
      <c r="AC22" s="38" t="n">
        <v>117830</v>
      </c>
      <c r="AD22" s="38" t="n">
        <v>63299</v>
      </c>
      <c r="AE22" s="38" t="n">
        <v>1654682</v>
      </c>
      <c r="AF22" s="38" t="n">
        <v>1328903</v>
      </c>
      <c r="AG22" s="38" t="n">
        <v>325779</v>
      </c>
      <c r="AH22" s="38" t="n">
        <v>33634</v>
      </c>
      <c r="AI22" s="38" t="n">
        <v>115902</v>
      </c>
      <c r="AJ22" s="38" t="n">
        <v>8035</v>
      </c>
      <c r="AK22" s="38" t="n">
        <v>107867</v>
      </c>
      <c r="AL22" s="38" t="n">
        <v>4999262</v>
      </c>
      <c r="AM22" s="38" t="n">
        <v>1965230</v>
      </c>
      <c r="AN22" s="38" t="n">
        <v>889695</v>
      </c>
      <c r="AO22" s="38" t="n">
        <v>40416</v>
      </c>
      <c r="AP22" s="38" t="n">
        <v>849279</v>
      </c>
      <c r="AQ22" s="38" t="n">
        <v>1940270</v>
      </c>
      <c r="AR22" s="38" t="n">
        <v>91459</v>
      </c>
      <c r="AS22" s="38" t="n">
        <v>36208</v>
      </c>
      <c r="AT22" s="38" t="n">
        <v>76400</v>
      </c>
      <c r="AU22" s="37" t="n">
        <v>7019431</v>
      </c>
      <c r="AV22" s="38" t="n">
        <v>1631680</v>
      </c>
      <c r="AW22" s="38" t="n">
        <v>4201470</v>
      </c>
      <c r="AX22" s="38" t="n">
        <v>1143009</v>
      </c>
      <c r="AY22" s="38" t="n">
        <v>645003</v>
      </c>
      <c r="AZ22" s="38" t="n">
        <v>80075</v>
      </c>
      <c r="BA22" s="38" t="n">
        <v>417931</v>
      </c>
      <c r="BB22" s="38" t="n">
        <v>43272</v>
      </c>
      <c r="BC22" s="37" t="n">
        <v>1016564</v>
      </c>
    </row>
    <row r="23" customFormat="false" ht="13.5" hidden="false" customHeight="true" outlineLevel="0" collapsed="false">
      <c r="A23" s="35" t="s">
        <v>75</v>
      </c>
      <c r="B23" s="36" t="n">
        <v>13698917</v>
      </c>
      <c r="C23" s="37" t="n">
        <v>10832784</v>
      </c>
      <c r="D23" s="38" t="n">
        <v>7720512</v>
      </c>
      <c r="E23" s="38" t="n">
        <v>7277599</v>
      </c>
      <c r="F23" s="38" t="n">
        <v>7267766</v>
      </c>
      <c r="G23" s="38" t="n">
        <v>9833</v>
      </c>
      <c r="H23" s="38" t="n">
        <v>195553</v>
      </c>
      <c r="I23" s="38" t="n">
        <v>70</v>
      </c>
      <c r="J23" s="38" t="n">
        <v>88530</v>
      </c>
      <c r="K23" s="38" t="n">
        <v>87519</v>
      </c>
      <c r="L23" s="38" t="n">
        <v>51852</v>
      </c>
      <c r="M23" s="38" t="n">
        <v>35667</v>
      </c>
      <c r="N23" s="38" t="n">
        <v>28578</v>
      </c>
      <c r="O23" s="38" t="n">
        <v>5277</v>
      </c>
      <c r="P23" s="38" t="n">
        <v>37386</v>
      </c>
      <c r="Q23" s="38" t="n">
        <v>713790</v>
      </c>
      <c r="R23" s="38" t="n">
        <v>96787</v>
      </c>
      <c r="S23" s="38" t="n">
        <v>368750</v>
      </c>
      <c r="T23" s="38" t="n">
        <v>21339</v>
      </c>
      <c r="U23" s="38" t="n">
        <v>58470</v>
      </c>
      <c r="V23" s="38" t="n">
        <v>101190</v>
      </c>
      <c r="W23" s="38" t="n">
        <v>67254</v>
      </c>
      <c r="X23" s="38" t="n">
        <v>198180</v>
      </c>
      <c r="Y23" s="38" t="n">
        <v>150987</v>
      </c>
      <c r="Z23" s="38" t="n">
        <v>47193</v>
      </c>
      <c r="AA23" s="38" t="n">
        <v>776870</v>
      </c>
      <c r="AB23" s="38" t="n">
        <v>60282</v>
      </c>
      <c r="AC23" s="38" t="n">
        <v>43074</v>
      </c>
      <c r="AD23" s="38" t="n">
        <v>17208</v>
      </c>
      <c r="AE23" s="38" t="n">
        <v>634266</v>
      </c>
      <c r="AF23" s="38" t="n">
        <v>581305</v>
      </c>
      <c r="AG23" s="38" t="n">
        <v>52961</v>
      </c>
      <c r="AH23" s="38" t="n">
        <v>14225</v>
      </c>
      <c r="AI23" s="38" t="n">
        <v>68097</v>
      </c>
      <c r="AJ23" s="38" t="n">
        <v>14004</v>
      </c>
      <c r="AK23" s="38" t="n">
        <v>54093</v>
      </c>
      <c r="AL23" s="38" t="n">
        <v>1423432</v>
      </c>
      <c r="AM23" s="38" t="n">
        <v>804632</v>
      </c>
      <c r="AN23" s="38" t="n">
        <v>462724</v>
      </c>
      <c r="AO23" s="38" t="n">
        <v>2369</v>
      </c>
      <c r="AP23" s="38" t="n">
        <v>460355</v>
      </c>
      <c r="AQ23" s="38" t="n">
        <v>94377</v>
      </c>
      <c r="AR23" s="38" t="n">
        <v>37637</v>
      </c>
      <c r="AS23" s="38" t="n">
        <v>13565</v>
      </c>
      <c r="AT23" s="38" t="n">
        <v>10497</v>
      </c>
      <c r="AU23" s="37" t="n">
        <v>2611411</v>
      </c>
      <c r="AV23" s="38" t="n">
        <v>361995</v>
      </c>
      <c r="AW23" s="38" t="n">
        <v>1790719</v>
      </c>
      <c r="AX23" s="38" t="n">
        <v>441077</v>
      </c>
      <c r="AY23" s="38" t="n">
        <v>267657</v>
      </c>
      <c r="AZ23" s="38" t="n">
        <v>44951</v>
      </c>
      <c r="BA23" s="38" t="n">
        <v>128469</v>
      </c>
      <c r="BB23" s="38" t="n">
        <v>17620</v>
      </c>
      <c r="BC23" s="37" t="n">
        <v>254722</v>
      </c>
    </row>
    <row r="24" customFormat="false" ht="13.5" hidden="false" customHeight="true" outlineLevel="0" collapsed="false">
      <c r="A24" s="35" t="s">
        <v>76</v>
      </c>
      <c r="B24" s="36" t="n">
        <v>14401691</v>
      </c>
      <c r="C24" s="37" t="n">
        <v>10462222</v>
      </c>
      <c r="D24" s="38" t="n">
        <v>7737843</v>
      </c>
      <c r="E24" s="38" t="n">
        <v>7388440</v>
      </c>
      <c r="F24" s="38" t="n">
        <v>7385043</v>
      </c>
      <c r="G24" s="38" t="n">
        <v>3397</v>
      </c>
      <c r="H24" s="38" t="n">
        <v>107978</v>
      </c>
      <c r="I24" s="38" t="n">
        <v>5955</v>
      </c>
      <c r="J24" s="38" t="n">
        <v>75791</v>
      </c>
      <c r="K24" s="38" t="n">
        <v>90682</v>
      </c>
      <c r="L24" s="38" t="n">
        <v>46102</v>
      </c>
      <c r="M24" s="38" t="n">
        <v>44580</v>
      </c>
      <c r="N24" s="38" t="n">
        <v>19516</v>
      </c>
      <c r="O24" s="38" t="n">
        <v>5479</v>
      </c>
      <c r="P24" s="38" t="n">
        <v>44002</v>
      </c>
      <c r="Q24" s="38" t="n">
        <v>685950</v>
      </c>
      <c r="R24" s="38" t="n">
        <v>66182</v>
      </c>
      <c r="S24" s="38" t="n">
        <v>391768</v>
      </c>
      <c r="T24" s="38" t="n">
        <v>29867</v>
      </c>
      <c r="U24" s="38" t="n">
        <v>58370</v>
      </c>
      <c r="V24" s="38" t="n">
        <v>110300</v>
      </c>
      <c r="W24" s="38" t="n">
        <v>29463</v>
      </c>
      <c r="X24" s="38" t="n">
        <v>166699</v>
      </c>
      <c r="Y24" s="38" t="n">
        <v>128992</v>
      </c>
      <c r="Z24" s="38" t="n">
        <v>37707</v>
      </c>
      <c r="AA24" s="38" t="n">
        <v>625869</v>
      </c>
      <c r="AB24" s="38" t="n">
        <v>114933</v>
      </c>
      <c r="AC24" s="38" t="n">
        <v>102702</v>
      </c>
      <c r="AD24" s="38" t="n">
        <v>12231</v>
      </c>
      <c r="AE24" s="38" t="n">
        <v>472642</v>
      </c>
      <c r="AF24" s="38" t="n">
        <v>393355</v>
      </c>
      <c r="AG24" s="38" t="n">
        <v>79287</v>
      </c>
      <c r="AH24" s="38" t="n">
        <v>13129</v>
      </c>
      <c r="AI24" s="38" t="n">
        <v>25165</v>
      </c>
      <c r="AJ24" s="38" t="n">
        <v>12690</v>
      </c>
      <c r="AK24" s="38" t="n">
        <v>12475</v>
      </c>
      <c r="AL24" s="38" t="n">
        <v>1245861</v>
      </c>
      <c r="AM24" s="38" t="n">
        <v>741516</v>
      </c>
      <c r="AN24" s="38" t="n">
        <v>386853</v>
      </c>
      <c r="AO24" s="38" t="n">
        <v>5569</v>
      </c>
      <c r="AP24" s="38" t="n">
        <v>381284</v>
      </c>
      <c r="AQ24" s="38" t="n">
        <v>65266</v>
      </c>
      <c r="AR24" s="38" t="n">
        <v>29433</v>
      </c>
      <c r="AS24" s="38" t="n">
        <v>14431</v>
      </c>
      <c r="AT24" s="38" t="n">
        <v>8362</v>
      </c>
      <c r="AU24" s="37" t="n">
        <v>3474764</v>
      </c>
      <c r="AV24" s="38" t="n">
        <v>357491</v>
      </c>
      <c r="AW24" s="38" t="n">
        <v>2563726</v>
      </c>
      <c r="AX24" s="38" t="n">
        <v>520889</v>
      </c>
      <c r="AY24" s="38" t="n">
        <v>266297</v>
      </c>
      <c r="AZ24" s="38" t="n">
        <v>61298</v>
      </c>
      <c r="BA24" s="38" t="n">
        <v>193294</v>
      </c>
      <c r="BB24" s="38" t="n">
        <v>32658</v>
      </c>
      <c r="BC24" s="37" t="n">
        <v>464705</v>
      </c>
    </row>
    <row r="25" customFormat="false" ht="13.5" hidden="false" customHeight="true" outlineLevel="0" collapsed="false">
      <c r="A25" s="35" t="s">
        <v>77</v>
      </c>
      <c r="B25" s="36" t="n">
        <v>11376527</v>
      </c>
      <c r="C25" s="37" t="n">
        <v>8793264</v>
      </c>
      <c r="D25" s="38" t="n">
        <v>6064754</v>
      </c>
      <c r="E25" s="38" t="n">
        <v>5764616</v>
      </c>
      <c r="F25" s="38" t="n">
        <v>5747722</v>
      </c>
      <c r="G25" s="38" t="n">
        <v>16894</v>
      </c>
      <c r="H25" s="38" t="n">
        <v>109485</v>
      </c>
      <c r="I25" s="38" t="n">
        <v>5748</v>
      </c>
      <c r="J25" s="38" t="n">
        <v>63403</v>
      </c>
      <c r="K25" s="38" t="n">
        <v>56577</v>
      </c>
      <c r="L25" s="38" t="n">
        <v>28713</v>
      </c>
      <c r="M25" s="38" t="n">
        <v>27864</v>
      </c>
      <c r="N25" s="38" t="n">
        <v>16344</v>
      </c>
      <c r="O25" s="38" t="n">
        <v>9260</v>
      </c>
      <c r="P25" s="38" t="n">
        <v>39321</v>
      </c>
      <c r="Q25" s="38" t="n">
        <v>474573</v>
      </c>
      <c r="R25" s="38" t="n">
        <v>66498</v>
      </c>
      <c r="S25" s="38" t="n">
        <v>268566</v>
      </c>
      <c r="T25" s="38" t="n">
        <v>20184</v>
      </c>
      <c r="U25" s="38" t="n">
        <v>37621</v>
      </c>
      <c r="V25" s="38" t="n">
        <v>65124</v>
      </c>
      <c r="W25" s="38" t="n">
        <v>16580</v>
      </c>
      <c r="X25" s="38" t="n">
        <v>145203</v>
      </c>
      <c r="Y25" s="38" t="n">
        <v>115902</v>
      </c>
      <c r="Z25" s="38" t="n">
        <v>29301</v>
      </c>
      <c r="AA25" s="38" t="n">
        <v>587559</v>
      </c>
      <c r="AB25" s="38" t="n">
        <v>69792</v>
      </c>
      <c r="AC25" s="38" t="n">
        <v>59334</v>
      </c>
      <c r="AD25" s="38" t="n">
        <v>10458</v>
      </c>
      <c r="AE25" s="38" t="n">
        <v>484399</v>
      </c>
      <c r="AF25" s="38" t="n">
        <v>396944</v>
      </c>
      <c r="AG25" s="38" t="n">
        <v>87455</v>
      </c>
      <c r="AH25" s="38" t="n">
        <v>14048</v>
      </c>
      <c r="AI25" s="38" t="n">
        <v>19320</v>
      </c>
      <c r="AJ25" s="38" t="n">
        <v>6951</v>
      </c>
      <c r="AK25" s="38" t="n">
        <v>12369</v>
      </c>
      <c r="AL25" s="38" t="n">
        <v>1521175</v>
      </c>
      <c r="AM25" s="38" t="n">
        <v>625322</v>
      </c>
      <c r="AN25" s="38" t="n">
        <v>376133</v>
      </c>
      <c r="AO25" s="38" t="n">
        <v>5597</v>
      </c>
      <c r="AP25" s="38" t="n">
        <v>370536</v>
      </c>
      <c r="AQ25" s="38" t="n">
        <v>429555</v>
      </c>
      <c r="AR25" s="38" t="n">
        <v>60444</v>
      </c>
      <c r="AS25" s="38" t="n">
        <v>11910</v>
      </c>
      <c r="AT25" s="38" t="n">
        <v>17811</v>
      </c>
      <c r="AU25" s="37" t="n">
        <v>2256175</v>
      </c>
      <c r="AV25" s="38" t="n">
        <v>235966</v>
      </c>
      <c r="AW25" s="38" t="n">
        <v>1625804</v>
      </c>
      <c r="AX25" s="38" t="n">
        <v>375842</v>
      </c>
      <c r="AY25" s="38" t="n">
        <v>229201</v>
      </c>
      <c r="AZ25" s="38" t="n">
        <v>20007</v>
      </c>
      <c r="BA25" s="38" t="n">
        <v>126634</v>
      </c>
      <c r="BB25" s="38" t="n">
        <v>18563</v>
      </c>
      <c r="BC25" s="37" t="n">
        <v>327088</v>
      </c>
    </row>
    <row r="26" customFormat="false" ht="13.5" hidden="false" customHeight="true" outlineLevel="0" collapsed="false">
      <c r="A26" s="35" t="s">
        <v>78</v>
      </c>
      <c r="B26" s="36" t="n">
        <v>11183917</v>
      </c>
      <c r="C26" s="37" t="n">
        <v>8606050</v>
      </c>
      <c r="D26" s="38" t="n">
        <v>6271820</v>
      </c>
      <c r="E26" s="38" t="n">
        <v>5969539</v>
      </c>
      <c r="F26" s="38" t="n">
        <v>5966809</v>
      </c>
      <c r="G26" s="38" t="n">
        <v>2730</v>
      </c>
      <c r="H26" s="38" t="n">
        <v>84081</v>
      </c>
      <c r="I26" s="38" t="n">
        <v>16288</v>
      </c>
      <c r="J26" s="38" t="n">
        <v>71857</v>
      </c>
      <c r="K26" s="38" t="n">
        <v>63430</v>
      </c>
      <c r="L26" s="38" t="n">
        <v>35141</v>
      </c>
      <c r="M26" s="38" t="n">
        <v>28289</v>
      </c>
      <c r="N26" s="38" t="n">
        <v>26529</v>
      </c>
      <c r="O26" s="38" t="n">
        <v>12828</v>
      </c>
      <c r="P26" s="38" t="n">
        <v>27268</v>
      </c>
      <c r="Q26" s="38" t="n">
        <v>379305</v>
      </c>
      <c r="R26" s="38" t="n">
        <v>29037</v>
      </c>
      <c r="S26" s="38" t="n">
        <v>223618</v>
      </c>
      <c r="T26" s="38" t="n">
        <v>19940</v>
      </c>
      <c r="U26" s="38" t="n">
        <v>25589</v>
      </c>
      <c r="V26" s="38" t="n">
        <v>62981</v>
      </c>
      <c r="W26" s="38" t="n">
        <v>18140</v>
      </c>
      <c r="X26" s="38" t="n">
        <v>118213</v>
      </c>
      <c r="Y26" s="38" t="n">
        <v>95286</v>
      </c>
      <c r="Z26" s="38" t="n">
        <v>22927</v>
      </c>
      <c r="AA26" s="38" t="n">
        <v>658637</v>
      </c>
      <c r="AB26" s="38" t="n">
        <v>113982</v>
      </c>
      <c r="AC26" s="38" t="n">
        <v>86485</v>
      </c>
      <c r="AD26" s="38" t="n">
        <v>27497</v>
      </c>
      <c r="AE26" s="38" t="n">
        <v>491812</v>
      </c>
      <c r="AF26" s="38" t="n">
        <v>392227</v>
      </c>
      <c r="AG26" s="38" t="n">
        <v>99585</v>
      </c>
      <c r="AH26" s="38" t="n">
        <v>17267</v>
      </c>
      <c r="AI26" s="38" t="n">
        <v>35576</v>
      </c>
      <c r="AJ26" s="38" t="n">
        <v>12113</v>
      </c>
      <c r="AK26" s="38" t="n">
        <v>23463</v>
      </c>
      <c r="AL26" s="38" t="n">
        <v>1178075</v>
      </c>
      <c r="AM26" s="38" t="n">
        <v>617119</v>
      </c>
      <c r="AN26" s="38" t="n">
        <v>112850</v>
      </c>
      <c r="AO26" s="38" t="n">
        <v>7589</v>
      </c>
      <c r="AP26" s="38" t="n">
        <v>105261</v>
      </c>
      <c r="AQ26" s="38" t="n">
        <v>407652</v>
      </c>
      <c r="AR26" s="38" t="n">
        <v>14918</v>
      </c>
      <c r="AS26" s="38" t="n">
        <v>8474</v>
      </c>
      <c r="AT26" s="38" t="n">
        <v>17062</v>
      </c>
      <c r="AU26" s="37" t="n">
        <v>2438823</v>
      </c>
      <c r="AV26" s="38" t="n">
        <v>349009</v>
      </c>
      <c r="AW26" s="38" t="n">
        <v>1679246</v>
      </c>
      <c r="AX26" s="38" t="n">
        <v>392563</v>
      </c>
      <c r="AY26" s="38" t="n">
        <v>212242</v>
      </c>
      <c r="AZ26" s="38" t="n">
        <v>54922</v>
      </c>
      <c r="BA26" s="38" t="n">
        <v>125399</v>
      </c>
      <c r="BB26" s="38" t="n">
        <v>18005</v>
      </c>
      <c r="BC26" s="37" t="n">
        <v>139044</v>
      </c>
    </row>
    <row r="27" customFormat="false" ht="13.5" hidden="false" customHeight="true" outlineLevel="0" collapsed="false">
      <c r="A27" s="35" t="s">
        <v>79</v>
      </c>
      <c r="B27" s="36" t="n">
        <v>29492356</v>
      </c>
      <c r="C27" s="37" t="n">
        <v>21565859</v>
      </c>
      <c r="D27" s="38" t="n">
        <v>14977015</v>
      </c>
      <c r="E27" s="38" t="n">
        <v>13731973</v>
      </c>
      <c r="F27" s="38" t="n">
        <v>13685472</v>
      </c>
      <c r="G27" s="38" t="n">
        <v>46501</v>
      </c>
      <c r="H27" s="38" t="n">
        <v>517906</v>
      </c>
      <c r="I27" s="38" t="n">
        <v>41010</v>
      </c>
      <c r="J27" s="38" t="n">
        <v>313185</v>
      </c>
      <c r="K27" s="38" t="n">
        <v>230315</v>
      </c>
      <c r="L27" s="38" t="n">
        <v>131398</v>
      </c>
      <c r="M27" s="38" t="n">
        <v>98917</v>
      </c>
      <c r="N27" s="38" t="n">
        <v>34609</v>
      </c>
      <c r="O27" s="38" t="n">
        <v>26950</v>
      </c>
      <c r="P27" s="38" t="n">
        <v>81067</v>
      </c>
      <c r="Q27" s="38" t="n">
        <v>1134458</v>
      </c>
      <c r="R27" s="38" t="n">
        <v>147633</v>
      </c>
      <c r="S27" s="38" t="n">
        <v>564493</v>
      </c>
      <c r="T27" s="38" t="n">
        <v>56556</v>
      </c>
      <c r="U27" s="38" t="n">
        <v>132171</v>
      </c>
      <c r="V27" s="38" t="n">
        <v>173990</v>
      </c>
      <c r="W27" s="38" t="n">
        <v>59615</v>
      </c>
      <c r="X27" s="38" t="n">
        <v>320000</v>
      </c>
      <c r="Y27" s="38" t="n">
        <v>245888</v>
      </c>
      <c r="Z27" s="38" t="n">
        <v>74112</v>
      </c>
      <c r="AA27" s="38" t="n">
        <v>1787111</v>
      </c>
      <c r="AB27" s="38" t="n">
        <v>149423</v>
      </c>
      <c r="AC27" s="38" t="n">
        <v>112239</v>
      </c>
      <c r="AD27" s="38" t="n">
        <v>37184</v>
      </c>
      <c r="AE27" s="38" t="n">
        <v>1452644</v>
      </c>
      <c r="AF27" s="38" t="n">
        <v>1160064</v>
      </c>
      <c r="AG27" s="38" t="n">
        <v>292580</v>
      </c>
      <c r="AH27" s="38" t="n">
        <v>48950</v>
      </c>
      <c r="AI27" s="38" t="n">
        <v>136094</v>
      </c>
      <c r="AJ27" s="38" t="n">
        <v>16670</v>
      </c>
      <c r="AK27" s="38" t="n">
        <v>119424</v>
      </c>
      <c r="AL27" s="38" t="n">
        <v>3347275</v>
      </c>
      <c r="AM27" s="38" t="n">
        <v>1437844</v>
      </c>
      <c r="AN27" s="38" t="n">
        <v>922614</v>
      </c>
      <c r="AO27" s="38" t="n">
        <v>22854</v>
      </c>
      <c r="AP27" s="38" t="n">
        <v>899760</v>
      </c>
      <c r="AQ27" s="38" t="n">
        <v>802219</v>
      </c>
      <c r="AR27" s="38" t="n">
        <v>56789</v>
      </c>
      <c r="AS27" s="38" t="n">
        <v>25978</v>
      </c>
      <c r="AT27" s="38" t="n">
        <v>101831</v>
      </c>
      <c r="AU27" s="37" t="n">
        <v>7389259</v>
      </c>
      <c r="AV27" s="38" t="n">
        <v>867470</v>
      </c>
      <c r="AW27" s="38" t="n">
        <v>5710083</v>
      </c>
      <c r="AX27" s="38" t="n">
        <v>756720</v>
      </c>
      <c r="AY27" s="38" t="n">
        <v>420754</v>
      </c>
      <c r="AZ27" s="38" t="n">
        <v>88333</v>
      </c>
      <c r="BA27" s="38" t="n">
        <v>247633</v>
      </c>
      <c r="BB27" s="38" t="n">
        <v>54986</v>
      </c>
      <c r="BC27" s="37" t="n">
        <v>537238</v>
      </c>
    </row>
    <row r="28" customFormat="false" ht="13.5" hidden="false" customHeight="true" outlineLevel="0" collapsed="false">
      <c r="A28" s="35" t="s">
        <v>80</v>
      </c>
      <c r="B28" s="36" t="n">
        <v>25781003</v>
      </c>
      <c r="C28" s="37" t="n">
        <v>17616945</v>
      </c>
      <c r="D28" s="38" t="n">
        <v>12468521</v>
      </c>
      <c r="E28" s="38" t="n">
        <v>11714794</v>
      </c>
      <c r="F28" s="38" t="n">
        <v>11698691</v>
      </c>
      <c r="G28" s="38" t="n">
        <v>16103</v>
      </c>
      <c r="H28" s="38" t="n">
        <v>277643</v>
      </c>
      <c r="I28" s="38" t="n">
        <v>11591</v>
      </c>
      <c r="J28" s="38" t="n">
        <v>170377</v>
      </c>
      <c r="K28" s="38" t="n">
        <v>150847</v>
      </c>
      <c r="L28" s="38" t="n">
        <v>79711</v>
      </c>
      <c r="M28" s="38" t="n">
        <v>71136</v>
      </c>
      <c r="N28" s="38" t="n">
        <v>39539</v>
      </c>
      <c r="O28" s="38" t="n">
        <v>19360</v>
      </c>
      <c r="P28" s="38" t="n">
        <v>84370</v>
      </c>
      <c r="Q28" s="38" t="n">
        <v>795353</v>
      </c>
      <c r="R28" s="38" t="n">
        <v>104938</v>
      </c>
      <c r="S28" s="38" t="n">
        <v>405459</v>
      </c>
      <c r="T28" s="38" t="n">
        <v>44662</v>
      </c>
      <c r="U28" s="38" t="n">
        <v>61438</v>
      </c>
      <c r="V28" s="38" t="n">
        <v>135822</v>
      </c>
      <c r="W28" s="38" t="n">
        <v>43034</v>
      </c>
      <c r="X28" s="38" t="n">
        <v>302227</v>
      </c>
      <c r="Y28" s="38" t="n">
        <v>238038</v>
      </c>
      <c r="Z28" s="38" t="n">
        <v>64189</v>
      </c>
      <c r="AA28" s="38" t="n">
        <v>1281884</v>
      </c>
      <c r="AB28" s="38" t="n">
        <v>171072</v>
      </c>
      <c r="AC28" s="38" t="n">
        <v>131971</v>
      </c>
      <c r="AD28" s="38" t="n">
        <v>39101</v>
      </c>
      <c r="AE28" s="38" t="n">
        <v>1006729</v>
      </c>
      <c r="AF28" s="38" t="n">
        <v>831677</v>
      </c>
      <c r="AG28" s="38" t="n">
        <v>175052</v>
      </c>
      <c r="AH28" s="38" t="n">
        <v>23634</v>
      </c>
      <c r="AI28" s="38" t="n">
        <v>80449</v>
      </c>
      <c r="AJ28" s="38" t="n">
        <v>20568</v>
      </c>
      <c r="AK28" s="38" t="n">
        <v>59881</v>
      </c>
      <c r="AL28" s="38" t="n">
        <v>2768960</v>
      </c>
      <c r="AM28" s="38" t="n">
        <v>1252220</v>
      </c>
      <c r="AN28" s="38" t="n">
        <v>473887</v>
      </c>
      <c r="AO28" s="38" t="n">
        <v>17018</v>
      </c>
      <c r="AP28" s="38" t="n">
        <v>456869</v>
      </c>
      <c r="AQ28" s="38" t="n">
        <v>935050</v>
      </c>
      <c r="AR28" s="38" t="n">
        <v>34402</v>
      </c>
      <c r="AS28" s="38" t="n">
        <v>25664</v>
      </c>
      <c r="AT28" s="38" t="n">
        <v>47737</v>
      </c>
      <c r="AU28" s="37" t="n">
        <v>7578996</v>
      </c>
      <c r="AV28" s="38" t="n">
        <v>2641805</v>
      </c>
      <c r="AW28" s="38" t="n">
        <v>3948560</v>
      </c>
      <c r="AX28" s="38" t="n">
        <v>934407</v>
      </c>
      <c r="AY28" s="38" t="n">
        <v>463721</v>
      </c>
      <c r="AZ28" s="38" t="n">
        <v>125549</v>
      </c>
      <c r="BA28" s="38" t="n">
        <v>345137</v>
      </c>
      <c r="BB28" s="38" t="n">
        <v>54224</v>
      </c>
      <c r="BC28" s="37" t="n">
        <v>585062</v>
      </c>
    </row>
    <row r="29" customFormat="false" ht="13.5" hidden="false" customHeight="true" outlineLevel="0" collapsed="false">
      <c r="A29" s="35" t="s">
        <v>81</v>
      </c>
      <c r="B29" s="36" t="n">
        <v>39769644</v>
      </c>
      <c r="C29" s="37" t="n">
        <v>29104610</v>
      </c>
      <c r="D29" s="38" t="n">
        <v>20720416</v>
      </c>
      <c r="E29" s="38" t="n">
        <v>19196330</v>
      </c>
      <c r="F29" s="38" t="n">
        <v>19176409</v>
      </c>
      <c r="G29" s="38" t="n">
        <v>19921</v>
      </c>
      <c r="H29" s="38" t="n">
        <v>695766</v>
      </c>
      <c r="I29" s="38" t="n">
        <v>10600</v>
      </c>
      <c r="J29" s="38" t="n">
        <v>333291</v>
      </c>
      <c r="K29" s="38" t="n">
        <v>256403</v>
      </c>
      <c r="L29" s="38" t="n">
        <v>115953</v>
      </c>
      <c r="M29" s="38" t="n">
        <v>140450</v>
      </c>
      <c r="N29" s="38" t="n">
        <v>63356</v>
      </c>
      <c r="O29" s="38" t="n">
        <v>32906</v>
      </c>
      <c r="P29" s="38" t="n">
        <v>131764</v>
      </c>
      <c r="Q29" s="38" t="n">
        <v>1212662</v>
      </c>
      <c r="R29" s="38" t="n">
        <v>13101</v>
      </c>
      <c r="S29" s="38" t="n">
        <v>766703</v>
      </c>
      <c r="T29" s="38" t="n">
        <v>56248</v>
      </c>
      <c r="U29" s="38" t="n">
        <v>22102</v>
      </c>
      <c r="V29" s="38" t="n">
        <v>262486</v>
      </c>
      <c r="W29" s="38" t="n">
        <v>92022</v>
      </c>
      <c r="X29" s="38" t="n">
        <v>384861</v>
      </c>
      <c r="Y29" s="38" t="n">
        <v>312302</v>
      </c>
      <c r="Z29" s="38" t="n">
        <v>72559</v>
      </c>
      <c r="AA29" s="38" t="n">
        <v>2195909</v>
      </c>
      <c r="AB29" s="38" t="n">
        <v>135598</v>
      </c>
      <c r="AC29" s="38" t="n">
        <v>79209</v>
      </c>
      <c r="AD29" s="38" t="n">
        <v>56389</v>
      </c>
      <c r="AE29" s="38" t="n">
        <v>1950853</v>
      </c>
      <c r="AF29" s="38" t="n">
        <v>1679718</v>
      </c>
      <c r="AG29" s="38" t="n">
        <v>271135</v>
      </c>
      <c r="AH29" s="38" t="n">
        <v>30115</v>
      </c>
      <c r="AI29" s="38" t="n">
        <v>79343</v>
      </c>
      <c r="AJ29" s="38" t="n">
        <v>15859</v>
      </c>
      <c r="AK29" s="38" t="n">
        <v>63484</v>
      </c>
      <c r="AL29" s="38" t="n">
        <v>4590762</v>
      </c>
      <c r="AM29" s="38" t="n">
        <v>2118070</v>
      </c>
      <c r="AN29" s="38" t="n">
        <v>866380</v>
      </c>
      <c r="AO29" s="38" t="n">
        <v>8238</v>
      </c>
      <c r="AP29" s="38" t="n">
        <v>858142</v>
      </c>
      <c r="AQ29" s="38" t="n">
        <v>1401506</v>
      </c>
      <c r="AR29" s="38" t="n">
        <v>102811</v>
      </c>
      <c r="AS29" s="38" t="n">
        <v>53798</v>
      </c>
      <c r="AT29" s="38" t="n">
        <v>48197</v>
      </c>
      <c r="AU29" s="37" t="n">
        <v>9103006</v>
      </c>
      <c r="AV29" s="38" t="n">
        <v>1481971</v>
      </c>
      <c r="AW29" s="38" t="n">
        <v>6581842</v>
      </c>
      <c r="AX29" s="38" t="n">
        <v>1011220</v>
      </c>
      <c r="AY29" s="38" t="n">
        <v>580140</v>
      </c>
      <c r="AZ29" s="38" t="n">
        <v>110432</v>
      </c>
      <c r="BA29" s="38" t="n">
        <v>320648</v>
      </c>
      <c r="BB29" s="38" t="n">
        <v>27973</v>
      </c>
      <c r="BC29" s="37" t="n">
        <v>1562028</v>
      </c>
    </row>
    <row r="30" customFormat="false" ht="13.5" hidden="false" customHeight="true" outlineLevel="0" collapsed="false">
      <c r="A30" s="35" t="s">
        <v>82</v>
      </c>
      <c r="B30" s="36" t="n">
        <v>76975951</v>
      </c>
      <c r="C30" s="37" t="n">
        <v>48230563</v>
      </c>
      <c r="D30" s="38" t="n">
        <v>34712323</v>
      </c>
      <c r="E30" s="38" t="n">
        <v>31923369</v>
      </c>
      <c r="F30" s="38" t="n">
        <v>31861194</v>
      </c>
      <c r="G30" s="38" t="n">
        <v>62175</v>
      </c>
      <c r="H30" s="38" t="n">
        <v>1115490</v>
      </c>
      <c r="I30" s="38" t="n">
        <v>363</v>
      </c>
      <c r="J30" s="38" t="n">
        <v>454942</v>
      </c>
      <c r="K30" s="38" t="n">
        <v>600275</v>
      </c>
      <c r="L30" s="38" t="n">
        <v>343890</v>
      </c>
      <c r="M30" s="38" t="n">
        <v>256385</v>
      </c>
      <c r="N30" s="38" t="n">
        <v>154614</v>
      </c>
      <c r="O30" s="38" t="n">
        <v>65938</v>
      </c>
      <c r="P30" s="38" t="n">
        <v>397332</v>
      </c>
      <c r="Q30" s="38" t="n">
        <v>2278708</v>
      </c>
      <c r="R30" s="38" t="n">
        <v>120727</v>
      </c>
      <c r="S30" s="38" t="n">
        <v>1233540</v>
      </c>
      <c r="T30" s="38" t="n">
        <v>199694</v>
      </c>
      <c r="U30" s="38" t="n">
        <v>57386</v>
      </c>
      <c r="V30" s="38" t="n">
        <v>563039</v>
      </c>
      <c r="W30" s="38" t="n">
        <v>104322</v>
      </c>
      <c r="X30" s="38" t="n">
        <v>898873</v>
      </c>
      <c r="Y30" s="38" t="n">
        <v>623186</v>
      </c>
      <c r="Z30" s="38" t="n">
        <v>275687</v>
      </c>
      <c r="AA30" s="38" t="n">
        <v>3835518</v>
      </c>
      <c r="AB30" s="38" t="n">
        <v>266066</v>
      </c>
      <c r="AC30" s="38" t="n">
        <v>133647</v>
      </c>
      <c r="AD30" s="38" t="n">
        <v>132419</v>
      </c>
      <c r="AE30" s="38" t="n">
        <v>3452619</v>
      </c>
      <c r="AF30" s="38" t="n">
        <v>2653845</v>
      </c>
      <c r="AG30" s="38" t="n">
        <v>798774</v>
      </c>
      <c r="AH30" s="38" t="n">
        <v>64496</v>
      </c>
      <c r="AI30" s="38" t="n">
        <v>52337</v>
      </c>
      <c r="AJ30" s="38" t="n">
        <v>2630</v>
      </c>
      <c r="AK30" s="38" t="n">
        <v>49707</v>
      </c>
      <c r="AL30" s="38" t="n">
        <v>6505141</v>
      </c>
      <c r="AM30" s="38" t="n">
        <v>3231282</v>
      </c>
      <c r="AN30" s="38" t="n">
        <v>1163158</v>
      </c>
      <c r="AO30" s="38" t="n">
        <v>28668</v>
      </c>
      <c r="AP30" s="38" t="n">
        <v>1134490</v>
      </c>
      <c r="AQ30" s="38" t="n">
        <v>1768770</v>
      </c>
      <c r="AR30" s="38" t="n">
        <v>168105</v>
      </c>
      <c r="AS30" s="38" t="n">
        <v>87047</v>
      </c>
      <c r="AT30" s="38" t="n">
        <v>86779</v>
      </c>
      <c r="AU30" s="37" t="n">
        <v>26064857</v>
      </c>
      <c r="AV30" s="38" t="n">
        <v>7321621</v>
      </c>
      <c r="AW30" s="38" t="n">
        <v>16157423</v>
      </c>
      <c r="AX30" s="38" t="n">
        <v>2393926</v>
      </c>
      <c r="AY30" s="38" t="n">
        <v>1169115</v>
      </c>
      <c r="AZ30" s="38" t="n">
        <v>385135</v>
      </c>
      <c r="BA30" s="38" t="n">
        <v>839676</v>
      </c>
      <c r="BB30" s="38" t="n">
        <v>191887</v>
      </c>
      <c r="BC30" s="37" t="n">
        <v>2680531</v>
      </c>
    </row>
    <row r="31" customFormat="false" ht="13.5" hidden="false" customHeight="true" outlineLevel="0" collapsed="false">
      <c r="A31" s="35" t="s">
        <v>83</v>
      </c>
      <c r="B31" s="36" t="n">
        <v>21070556</v>
      </c>
      <c r="C31" s="37" t="n">
        <v>15763857</v>
      </c>
      <c r="D31" s="38" t="n">
        <v>11669288</v>
      </c>
      <c r="E31" s="38" t="n">
        <v>11089872</v>
      </c>
      <c r="F31" s="38" t="n">
        <v>11075210</v>
      </c>
      <c r="G31" s="38" t="n">
        <v>14662</v>
      </c>
      <c r="H31" s="38" t="n">
        <v>193831</v>
      </c>
      <c r="I31" s="38" t="n">
        <v>1124</v>
      </c>
      <c r="J31" s="38" t="n">
        <v>117999</v>
      </c>
      <c r="K31" s="38" t="n">
        <v>156190</v>
      </c>
      <c r="L31" s="38" t="n">
        <v>82124</v>
      </c>
      <c r="M31" s="38" t="n">
        <v>74066</v>
      </c>
      <c r="N31" s="38" t="n">
        <v>35021</v>
      </c>
      <c r="O31" s="38" t="n">
        <v>25361</v>
      </c>
      <c r="P31" s="38" t="n">
        <v>49890</v>
      </c>
      <c r="Q31" s="38" t="n">
        <v>704739</v>
      </c>
      <c r="R31" s="38" t="n">
        <v>59252</v>
      </c>
      <c r="S31" s="38" t="n">
        <v>421468</v>
      </c>
      <c r="T31" s="38" t="n">
        <v>44489</v>
      </c>
      <c r="U31" s="38" t="n">
        <v>23278</v>
      </c>
      <c r="V31" s="38" t="n">
        <v>121076</v>
      </c>
      <c r="W31" s="38" t="n">
        <v>35176</v>
      </c>
      <c r="X31" s="38" t="n">
        <v>215004</v>
      </c>
      <c r="Y31" s="38" t="n">
        <v>171517</v>
      </c>
      <c r="Z31" s="38" t="n">
        <v>43487</v>
      </c>
      <c r="AA31" s="38" t="n">
        <v>1213450</v>
      </c>
      <c r="AB31" s="38" t="n">
        <v>186271</v>
      </c>
      <c r="AC31" s="38" t="n">
        <v>142080</v>
      </c>
      <c r="AD31" s="38" t="n">
        <v>44191</v>
      </c>
      <c r="AE31" s="38" t="n">
        <v>976062</v>
      </c>
      <c r="AF31" s="38" t="n">
        <v>835787</v>
      </c>
      <c r="AG31" s="38" t="n">
        <v>140275</v>
      </c>
      <c r="AH31" s="38" t="n">
        <v>28288</v>
      </c>
      <c r="AI31" s="38" t="n">
        <v>22829</v>
      </c>
      <c r="AJ31" s="38" t="n">
        <v>5648</v>
      </c>
      <c r="AK31" s="38" t="n">
        <v>17181</v>
      </c>
      <c r="AL31" s="38" t="n">
        <v>1961376</v>
      </c>
      <c r="AM31" s="38" t="n">
        <v>1182223</v>
      </c>
      <c r="AN31" s="38" t="n">
        <v>573755</v>
      </c>
      <c r="AO31" s="38" t="n">
        <v>34893</v>
      </c>
      <c r="AP31" s="38" t="n">
        <v>538862</v>
      </c>
      <c r="AQ31" s="38" t="n">
        <v>116496</v>
      </c>
      <c r="AR31" s="38" t="n">
        <v>20304</v>
      </c>
      <c r="AS31" s="38" t="n">
        <v>17808</v>
      </c>
      <c r="AT31" s="38" t="n">
        <v>50790</v>
      </c>
      <c r="AU31" s="37" t="n">
        <v>4782796</v>
      </c>
      <c r="AV31" s="38" t="n">
        <v>797266</v>
      </c>
      <c r="AW31" s="38" t="n">
        <v>3313834</v>
      </c>
      <c r="AX31" s="38" t="n">
        <v>630144</v>
      </c>
      <c r="AY31" s="38" t="n">
        <v>344148</v>
      </c>
      <c r="AZ31" s="38" t="n">
        <v>72780</v>
      </c>
      <c r="BA31" s="38" t="n">
        <v>213216</v>
      </c>
      <c r="BB31" s="38" t="n">
        <v>41552</v>
      </c>
      <c r="BC31" s="37" t="n">
        <v>523903</v>
      </c>
    </row>
    <row r="32" customFormat="false" ht="13.5" hidden="false" customHeight="true" outlineLevel="0" collapsed="false">
      <c r="A32" s="35" t="s">
        <v>84</v>
      </c>
      <c r="B32" s="36" t="n">
        <v>12337287</v>
      </c>
      <c r="C32" s="37" t="n">
        <v>9386292</v>
      </c>
      <c r="D32" s="38" t="n">
        <v>6719151</v>
      </c>
      <c r="E32" s="38" t="n">
        <v>6270356</v>
      </c>
      <c r="F32" s="38" t="n">
        <v>6270356</v>
      </c>
      <c r="G32" s="38" t="n">
        <v>0</v>
      </c>
      <c r="H32" s="38" t="n">
        <v>187472</v>
      </c>
      <c r="I32" s="38" t="n">
        <v>0</v>
      </c>
      <c r="J32" s="38" t="n">
        <v>116667</v>
      </c>
      <c r="K32" s="38" t="n">
        <v>67757</v>
      </c>
      <c r="L32" s="38" t="n">
        <v>33775</v>
      </c>
      <c r="M32" s="38" t="n">
        <v>33982</v>
      </c>
      <c r="N32" s="38" t="n">
        <v>20856</v>
      </c>
      <c r="O32" s="38" t="n">
        <v>17140</v>
      </c>
      <c r="P32" s="38" t="n">
        <v>38903</v>
      </c>
      <c r="Q32" s="38" t="n">
        <v>442222</v>
      </c>
      <c r="R32" s="38" t="n">
        <v>42955</v>
      </c>
      <c r="S32" s="38" t="n">
        <v>248002</v>
      </c>
      <c r="T32" s="38" t="n">
        <v>21175</v>
      </c>
      <c r="U32" s="38" t="n">
        <v>33445</v>
      </c>
      <c r="V32" s="38" t="n">
        <v>71864</v>
      </c>
      <c r="W32" s="38" t="n">
        <v>24781</v>
      </c>
      <c r="X32" s="38" t="n">
        <v>142502</v>
      </c>
      <c r="Y32" s="38" t="n">
        <v>109624</v>
      </c>
      <c r="Z32" s="38" t="n">
        <v>32878</v>
      </c>
      <c r="AA32" s="38" t="n">
        <v>676337</v>
      </c>
      <c r="AB32" s="38" t="n">
        <v>59538</v>
      </c>
      <c r="AC32" s="38" t="n">
        <v>35395</v>
      </c>
      <c r="AD32" s="38" t="n">
        <v>24143</v>
      </c>
      <c r="AE32" s="38" t="n">
        <v>563047</v>
      </c>
      <c r="AF32" s="38" t="n">
        <v>434583</v>
      </c>
      <c r="AG32" s="38" t="n">
        <v>128464</v>
      </c>
      <c r="AH32" s="38" t="n">
        <v>15715</v>
      </c>
      <c r="AI32" s="38" t="n">
        <v>38037</v>
      </c>
      <c r="AJ32" s="38" t="n">
        <v>7920</v>
      </c>
      <c r="AK32" s="38" t="n">
        <v>30117</v>
      </c>
      <c r="AL32" s="38" t="n">
        <v>1406080</v>
      </c>
      <c r="AM32" s="38" t="n">
        <v>676131</v>
      </c>
      <c r="AN32" s="38" t="n">
        <v>168456</v>
      </c>
      <c r="AO32" s="38" t="n">
        <v>7381</v>
      </c>
      <c r="AP32" s="38" t="n">
        <v>161075</v>
      </c>
      <c r="AQ32" s="38" t="n">
        <v>515016</v>
      </c>
      <c r="AR32" s="38" t="n">
        <v>16811</v>
      </c>
      <c r="AS32" s="38" t="n">
        <v>12350</v>
      </c>
      <c r="AT32" s="38" t="n">
        <v>17316</v>
      </c>
      <c r="AU32" s="37" t="n">
        <v>2633850</v>
      </c>
      <c r="AV32" s="38" t="n">
        <v>204244</v>
      </c>
      <c r="AW32" s="38" t="n">
        <v>1963847</v>
      </c>
      <c r="AX32" s="38" t="n">
        <v>445365</v>
      </c>
      <c r="AY32" s="38" t="n">
        <v>229920</v>
      </c>
      <c r="AZ32" s="38" t="n">
        <v>65783</v>
      </c>
      <c r="BA32" s="38" t="n">
        <v>149662</v>
      </c>
      <c r="BB32" s="38" t="n">
        <v>20394</v>
      </c>
      <c r="BC32" s="37" t="n">
        <v>317145</v>
      </c>
    </row>
    <row r="33" customFormat="false" ht="13.5" hidden="false" customHeight="true" outlineLevel="0" collapsed="false">
      <c r="A33" s="35" t="s">
        <v>85</v>
      </c>
      <c r="B33" s="36" t="n">
        <v>34125525</v>
      </c>
      <c r="C33" s="37" t="n">
        <v>22713380</v>
      </c>
      <c r="D33" s="38" t="n">
        <v>15063985</v>
      </c>
      <c r="E33" s="38" t="n">
        <v>13973301</v>
      </c>
      <c r="F33" s="38" t="n">
        <v>13955158</v>
      </c>
      <c r="G33" s="38" t="n">
        <v>18143</v>
      </c>
      <c r="H33" s="38" t="n">
        <v>446663</v>
      </c>
      <c r="I33" s="38" t="n">
        <v>639</v>
      </c>
      <c r="J33" s="38" t="n">
        <v>106059</v>
      </c>
      <c r="K33" s="38" t="n">
        <v>297374</v>
      </c>
      <c r="L33" s="38" t="n">
        <v>214955</v>
      </c>
      <c r="M33" s="38" t="n">
        <v>82419</v>
      </c>
      <c r="N33" s="38" t="n">
        <v>62365</v>
      </c>
      <c r="O33" s="38" t="n">
        <v>33154</v>
      </c>
      <c r="P33" s="38" t="n">
        <v>144430</v>
      </c>
      <c r="Q33" s="38" t="n">
        <v>1647227</v>
      </c>
      <c r="R33" s="38" t="n">
        <v>74470</v>
      </c>
      <c r="S33" s="38" t="n">
        <v>1154345</v>
      </c>
      <c r="T33" s="38" t="n">
        <v>70214</v>
      </c>
      <c r="U33" s="38" t="n">
        <v>56213</v>
      </c>
      <c r="V33" s="38" t="n">
        <v>219794</v>
      </c>
      <c r="W33" s="38" t="n">
        <v>72191</v>
      </c>
      <c r="X33" s="38" t="n">
        <v>314084</v>
      </c>
      <c r="Y33" s="38" t="n">
        <v>274050</v>
      </c>
      <c r="Z33" s="38" t="n">
        <v>40034</v>
      </c>
      <c r="AA33" s="38" t="n">
        <v>2055561</v>
      </c>
      <c r="AB33" s="38" t="n">
        <v>526374</v>
      </c>
      <c r="AC33" s="38" t="n">
        <v>289979</v>
      </c>
      <c r="AD33" s="38" t="n">
        <v>236395</v>
      </c>
      <c r="AE33" s="38" t="n">
        <v>1425938</v>
      </c>
      <c r="AF33" s="38" t="n">
        <v>1177363</v>
      </c>
      <c r="AG33" s="38" t="n">
        <v>248575</v>
      </c>
      <c r="AH33" s="38" t="n">
        <v>62628</v>
      </c>
      <c r="AI33" s="38" t="n">
        <v>40621</v>
      </c>
      <c r="AJ33" s="38" t="n">
        <v>4523</v>
      </c>
      <c r="AK33" s="38" t="n">
        <v>36098</v>
      </c>
      <c r="AL33" s="38" t="n">
        <v>3632523</v>
      </c>
      <c r="AM33" s="38" t="n">
        <v>1512221</v>
      </c>
      <c r="AN33" s="38" t="n">
        <v>574646</v>
      </c>
      <c r="AO33" s="38" t="n">
        <v>20455</v>
      </c>
      <c r="AP33" s="38" t="n">
        <v>554191</v>
      </c>
      <c r="AQ33" s="38" t="n">
        <v>1427735</v>
      </c>
      <c r="AR33" s="38" t="n">
        <v>23165</v>
      </c>
      <c r="AS33" s="38" t="n">
        <v>31099</v>
      </c>
      <c r="AT33" s="38" t="n">
        <v>63657</v>
      </c>
      <c r="AU33" s="37" t="n">
        <v>9534466</v>
      </c>
      <c r="AV33" s="38" t="n">
        <v>3866373</v>
      </c>
      <c r="AW33" s="38" t="n">
        <v>4889677</v>
      </c>
      <c r="AX33" s="38" t="n">
        <v>749548</v>
      </c>
      <c r="AY33" s="38" t="n">
        <v>433381</v>
      </c>
      <c r="AZ33" s="38" t="n">
        <v>82631</v>
      </c>
      <c r="BA33" s="38" t="n">
        <v>233536</v>
      </c>
      <c r="BB33" s="38" t="n">
        <v>28868</v>
      </c>
      <c r="BC33" s="37" t="n">
        <v>1877679</v>
      </c>
    </row>
    <row r="34" customFormat="false" ht="13.5" hidden="false" customHeight="true" outlineLevel="0" collapsed="false">
      <c r="A34" s="35" t="s">
        <v>86</v>
      </c>
      <c r="B34" s="36" t="n">
        <v>128137273</v>
      </c>
      <c r="C34" s="37" t="n">
        <v>68680801</v>
      </c>
      <c r="D34" s="38" t="n">
        <v>46941350</v>
      </c>
      <c r="E34" s="38" t="n">
        <v>43812007</v>
      </c>
      <c r="F34" s="38" t="n">
        <v>43761865</v>
      </c>
      <c r="G34" s="38" t="n">
        <v>50142</v>
      </c>
      <c r="H34" s="38" t="n">
        <v>945958</v>
      </c>
      <c r="I34" s="38" t="n">
        <v>7132</v>
      </c>
      <c r="J34" s="38" t="n">
        <v>533524</v>
      </c>
      <c r="K34" s="38" t="n">
        <v>978200</v>
      </c>
      <c r="L34" s="38" t="n">
        <v>560436</v>
      </c>
      <c r="M34" s="38" t="n">
        <v>417764</v>
      </c>
      <c r="N34" s="38" t="n">
        <v>246163</v>
      </c>
      <c r="O34" s="38" t="n">
        <v>71901</v>
      </c>
      <c r="P34" s="38" t="n">
        <v>346465</v>
      </c>
      <c r="Q34" s="38" t="n">
        <v>4951262</v>
      </c>
      <c r="R34" s="38" t="n">
        <v>606957</v>
      </c>
      <c r="S34" s="38" t="n">
        <v>2857100</v>
      </c>
      <c r="T34" s="38" t="n">
        <v>259833</v>
      </c>
      <c r="U34" s="38" t="n">
        <v>45007</v>
      </c>
      <c r="V34" s="38" t="n">
        <v>1024054</v>
      </c>
      <c r="W34" s="38" t="n">
        <v>158311</v>
      </c>
      <c r="X34" s="38" t="n">
        <v>1246272</v>
      </c>
      <c r="Y34" s="38" t="n">
        <v>1052207</v>
      </c>
      <c r="Z34" s="38" t="n">
        <v>194065</v>
      </c>
      <c r="AA34" s="38" t="n">
        <v>5923793</v>
      </c>
      <c r="AB34" s="38" t="n">
        <v>598962</v>
      </c>
      <c r="AC34" s="38" t="n">
        <v>268491</v>
      </c>
      <c r="AD34" s="38" t="n">
        <v>330471</v>
      </c>
      <c r="AE34" s="38" t="n">
        <v>4949796</v>
      </c>
      <c r="AF34" s="38" t="n">
        <v>4051487</v>
      </c>
      <c r="AG34" s="38" t="n">
        <v>898309</v>
      </c>
      <c r="AH34" s="38" t="n">
        <v>302026</v>
      </c>
      <c r="AI34" s="38" t="n">
        <v>73009</v>
      </c>
      <c r="AJ34" s="38" t="n">
        <v>10290</v>
      </c>
      <c r="AK34" s="38" t="n">
        <v>62719</v>
      </c>
      <c r="AL34" s="38" t="n">
        <v>9618124</v>
      </c>
      <c r="AM34" s="38" t="n">
        <v>4870752</v>
      </c>
      <c r="AN34" s="38" t="n">
        <v>1295811</v>
      </c>
      <c r="AO34" s="38" t="n">
        <v>25543</v>
      </c>
      <c r="AP34" s="38" t="n">
        <v>1270268</v>
      </c>
      <c r="AQ34" s="38" t="n">
        <v>2393305</v>
      </c>
      <c r="AR34" s="38" t="n">
        <v>607742</v>
      </c>
      <c r="AS34" s="38" t="n">
        <v>106808</v>
      </c>
      <c r="AT34" s="38" t="n">
        <v>343706</v>
      </c>
      <c r="AU34" s="37" t="n">
        <v>52446363</v>
      </c>
      <c r="AV34" s="38" t="n">
        <v>26115044</v>
      </c>
      <c r="AW34" s="38" t="n">
        <v>23248014</v>
      </c>
      <c r="AX34" s="38" t="n">
        <v>2852957</v>
      </c>
      <c r="AY34" s="38" t="n">
        <v>1424192</v>
      </c>
      <c r="AZ34" s="38" t="n">
        <v>295995</v>
      </c>
      <c r="BA34" s="38" t="n">
        <v>1132770</v>
      </c>
      <c r="BB34" s="38" t="n">
        <v>230348</v>
      </c>
      <c r="BC34" s="37" t="n">
        <v>7010109</v>
      </c>
    </row>
    <row r="35" customFormat="false" ht="13.5" hidden="false" customHeight="true" outlineLevel="0" collapsed="false">
      <c r="A35" s="35" t="s">
        <v>87</v>
      </c>
      <c r="B35" s="36" t="n">
        <v>60326026</v>
      </c>
      <c r="C35" s="37" t="n">
        <v>43074160</v>
      </c>
      <c r="D35" s="38" t="n">
        <v>30678667</v>
      </c>
      <c r="E35" s="38" t="n">
        <v>27994499</v>
      </c>
      <c r="F35" s="38" t="n">
        <v>27947531</v>
      </c>
      <c r="G35" s="38" t="n">
        <v>46968</v>
      </c>
      <c r="H35" s="38" t="n">
        <v>1120819</v>
      </c>
      <c r="I35" s="38" t="n">
        <v>6366</v>
      </c>
      <c r="J35" s="38" t="n">
        <v>684300</v>
      </c>
      <c r="K35" s="38" t="n">
        <v>379273</v>
      </c>
      <c r="L35" s="38" t="n">
        <v>213774</v>
      </c>
      <c r="M35" s="38" t="n">
        <v>165498</v>
      </c>
      <c r="N35" s="38" t="n">
        <v>170207</v>
      </c>
      <c r="O35" s="38" t="n">
        <v>83150</v>
      </c>
      <c r="P35" s="38" t="n">
        <v>240053</v>
      </c>
      <c r="Q35" s="38" t="n">
        <v>2501477</v>
      </c>
      <c r="R35" s="38" t="n">
        <v>122390</v>
      </c>
      <c r="S35" s="38" t="n">
        <v>1541103</v>
      </c>
      <c r="T35" s="38" t="n">
        <v>184963</v>
      </c>
      <c r="U35" s="38" t="n">
        <v>57101</v>
      </c>
      <c r="V35" s="38" t="n">
        <v>502769</v>
      </c>
      <c r="W35" s="38" t="n">
        <v>93151</v>
      </c>
      <c r="X35" s="38" t="n">
        <v>759633</v>
      </c>
      <c r="Y35" s="38" t="n">
        <v>639484</v>
      </c>
      <c r="Z35" s="38" t="n">
        <v>120149</v>
      </c>
      <c r="AA35" s="38" t="n">
        <v>2761970</v>
      </c>
      <c r="AB35" s="38" t="n">
        <v>306152</v>
      </c>
      <c r="AC35" s="38" t="n">
        <v>203123</v>
      </c>
      <c r="AD35" s="38" t="n">
        <v>103029</v>
      </c>
      <c r="AE35" s="38" t="n">
        <v>2209490</v>
      </c>
      <c r="AF35" s="38" t="n">
        <v>1938029</v>
      </c>
      <c r="AG35" s="38" t="n">
        <v>271461</v>
      </c>
      <c r="AH35" s="38" t="n">
        <v>119012</v>
      </c>
      <c r="AI35" s="38" t="n">
        <v>127319</v>
      </c>
      <c r="AJ35" s="38" t="n">
        <v>61375</v>
      </c>
      <c r="AK35" s="38" t="n">
        <v>65941</v>
      </c>
      <c r="AL35" s="38" t="n">
        <v>6372413</v>
      </c>
      <c r="AM35" s="38" t="n">
        <v>2959958</v>
      </c>
      <c r="AN35" s="38" t="n">
        <v>1234998</v>
      </c>
      <c r="AO35" s="38" t="n">
        <v>12883</v>
      </c>
      <c r="AP35" s="38" t="n">
        <v>1222115</v>
      </c>
      <c r="AQ35" s="38" t="n">
        <v>1881154</v>
      </c>
      <c r="AR35" s="38" t="n">
        <v>82175</v>
      </c>
      <c r="AS35" s="38" t="n">
        <v>68460</v>
      </c>
      <c r="AT35" s="38" t="n">
        <v>145668</v>
      </c>
      <c r="AU35" s="37" t="n">
        <v>15174632</v>
      </c>
      <c r="AV35" s="38" t="n">
        <v>4107022</v>
      </c>
      <c r="AW35" s="38" t="n">
        <v>9557459</v>
      </c>
      <c r="AX35" s="38" t="n">
        <v>1453594</v>
      </c>
      <c r="AY35" s="38" t="n">
        <v>855854</v>
      </c>
      <c r="AZ35" s="38" t="n">
        <v>159786</v>
      </c>
      <c r="BA35" s="38" t="n">
        <v>437954</v>
      </c>
      <c r="BB35" s="38" t="n">
        <v>56557</v>
      </c>
      <c r="BC35" s="37" t="n">
        <v>2077234</v>
      </c>
    </row>
    <row r="36" customFormat="false" ht="13.5" hidden="false" customHeight="true" outlineLevel="0" collapsed="false">
      <c r="A36" s="35" t="s">
        <v>88</v>
      </c>
      <c r="B36" s="36" t="n">
        <v>14180784</v>
      </c>
      <c r="C36" s="37" t="n">
        <v>9634529</v>
      </c>
      <c r="D36" s="38" t="n">
        <v>6831723</v>
      </c>
      <c r="E36" s="38" t="n">
        <v>6218413</v>
      </c>
      <c r="F36" s="38" t="n">
        <v>6218381</v>
      </c>
      <c r="G36" s="38" t="n">
        <v>32</v>
      </c>
      <c r="H36" s="38" t="n">
        <v>249351</v>
      </c>
      <c r="I36" s="38" t="n">
        <v>56</v>
      </c>
      <c r="J36" s="38" t="n">
        <v>154056</v>
      </c>
      <c r="K36" s="38" t="n">
        <v>112953</v>
      </c>
      <c r="L36" s="38" t="n">
        <v>57073</v>
      </c>
      <c r="M36" s="38" t="n">
        <v>55880</v>
      </c>
      <c r="N36" s="38" t="n">
        <v>32247</v>
      </c>
      <c r="O36" s="38" t="n">
        <v>12524</v>
      </c>
      <c r="P36" s="38" t="n">
        <v>52123</v>
      </c>
      <c r="Q36" s="38" t="n">
        <v>415326</v>
      </c>
      <c r="R36" s="38" t="n">
        <v>21154</v>
      </c>
      <c r="S36" s="38" t="n">
        <v>211530</v>
      </c>
      <c r="T36" s="38" t="n">
        <v>25739</v>
      </c>
      <c r="U36" s="38" t="n">
        <v>27665</v>
      </c>
      <c r="V36" s="38" t="n">
        <v>98773</v>
      </c>
      <c r="W36" s="38" t="n">
        <v>30465</v>
      </c>
      <c r="X36" s="38" t="n">
        <v>126701</v>
      </c>
      <c r="Y36" s="38" t="n">
        <v>98957</v>
      </c>
      <c r="Z36" s="38" t="n">
        <v>27744</v>
      </c>
      <c r="AA36" s="38" t="n">
        <v>770889</v>
      </c>
      <c r="AB36" s="38" t="n">
        <v>46664</v>
      </c>
      <c r="AC36" s="38" t="n">
        <v>16835</v>
      </c>
      <c r="AD36" s="38" t="n">
        <v>29829</v>
      </c>
      <c r="AE36" s="38" t="n">
        <v>622828</v>
      </c>
      <c r="AF36" s="38" t="n">
        <v>425486</v>
      </c>
      <c r="AG36" s="38" t="n">
        <v>197342</v>
      </c>
      <c r="AH36" s="38" t="n">
        <v>27698</v>
      </c>
      <c r="AI36" s="38" t="n">
        <v>73699</v>
      </c>
      <c r="AJ36" s="38" t="n">
        <v>13625</v>
      </c>
      <c r="AK36" s="38" t="n">
        <v>60074</v>
      </c>
      <c r="AL36" s="38" t="n">
        <v>1489890</v>
      </c>
      <c r="AM36" s="38" t="n">
        <v>657859</v>
      </c>
      <c r="AN36" s="38" t="n">
        <v>262720</v>
      </c>
      <c r="AO36" s="38" t="n">
        <v>6625</v>
      </c>
      <c r="AP36" s="38" t="n">
        <v>256095</v>
      </c>
      <c r="AQ36" s="38" t="n">
        <v>490317</v>
      </c>
      <c r="AR36" s="38" t="n">
        <v>51787</v>
      </c>
      <c r="AS36" s="38" t="n">
        <v>10002</v>
      </c>
      <c r="AT36" s="38" t="n">
        <v>17205</v>
      </c>
      <c r="AU36" s="37" t="n">
        <v>3989491</v>
      </c>
      <c r="AV36" s="38" t="n">
        <v>717702</v>
      </c>
      <c r="AW36" s="38" t="n">
        <v>2804981</v>
      </c>
      <c r="AX36" s="38" t="n">
        <v>449212</v>
      </c>
      <c r="AY36" s="38" t="n">
        <v>249196</v>
      </c>
      <c r="AZ36" s="38" t="n">
        <v>43841</v>
      </c>
      <c r="BA36" s="38" t="n">
        <v>156175</v>
      </c>
      <c r="BB36" s="38" t="n">
        <v>17596</v>
      </c>
      <c r="BC36" s="37" t="n">
        <v>556764</v>
      </c>
    </row>
    <row r="37" customFormat="false" ht="13.5" hidden="false" customHeight="true" outlineLevel="0" collapsed="false">
      <c r="A37" s="35" t="s">
        <v>89</v>
      </c>
      <c r="B37" s="36" t="n">
        <v>14919254</v>
      </c>
      <c r="C37" s="37" t="n">
        <v>11689862</v>
      </c>
      <c r="D37" s="38" t="n">
        <v>8693014</v>
      </c>
      <c r="E37" s="38" t="n">
        <v>8151194</v>
      </c>
      <c r="F37" s="38" t="n">
        <v>8147520</v>
      </c>
      <c r="G37" s="38" t="n">
        <v>3674</v>
      </c>
      <c r="H37" s="38" t="n">
        <v>224578</v>
      </c>
      <c r="I37" s="38" t="n">
        <v>2288</v>
      </c>
      <c r="J37" s="38" t="n">
        <v>126604</v>
      </c>
      <c r="K37" s="38" t="n">
        <v>108866</v>
      </c>
      <c r="L37" s="38" t="n">
        <v>57869</v>
      </c>
      <c r="M37" s="38" t="n">
        <v>50997</v>
      </c>
      <c r="N37" s="38" t="n">
        <v>25394</v>
      </c>
      <c r="O37" s="38" t="n">
        <v>16388</v>
      </c>
      <c r="P37" s="38" t="n">
        <v>37702</v>
      </c>
      <c r="Q37" s="38" t="n">
        <v>435918</v>
      </c>
      <c r="R37" s="38" t="n">
        <v>4972</v>
      </c>
      <c r="S37" s="38" t="n">
        <v>285814</v>
      </c>
      <c r="T37" s="38" t="n">
        <v>28294</v>
      </c>
      <c r="U37" s="38" t="n">
        <v>17143</v>
      </c>
      <c r="V37" s="38" t="n">
        <v>73858</v>
      </c>
      <c r="W37" s="38" t="n">
        <v>25837</v>
      </c>
      <c r="X37" s="38" t="n">
        <v>182511</v>
      </c>
      <c r="Y37" s="38" t="n">
        <v>146338</v>
      </c>
      <c r="Z37" s="38" t="n">
        <v>36173</v>
      </c>
      <c r="AA37" s="38" t="n">
        <v>617089</v>
      </c>
      <c r="AB37" s="38" t="n">
        <v>60453</v>
      </c>
      <c r="AC37" s="38" t="n">
        <v>43733</v>
      </c>
      <c r="AD37" s="38" t="n">
        <v>16720</v>
      </c>
      <c r="AE37" s="38" t="n">
        <v>497487</v>
      </c>
      <c r="AF37" s="38" t="n">
        <v>425781</v>
      </c>
      <c r="AG37" s="38" t="n">
        <v>71706</v>
      </c>
      <c r="AH37" s="38" t="n">
        <v>31047</v>
      </c>
      <c r="AI37" s="38" t="n">
        <v>28102</v>
      </c>
      <c r="AJ37" s="38" t="n">
        <v>7086</v>
      </c>
      <c r="AK37" s="38" t="n">
        <v>21016</v>
      </c>
      <c r="AL37" s="38" t="n">
        <v>1761330</v>
      </c>
      <c r="AM37" s="38" t="n">
        <v>851856</v>
      </c>
      <c r="AN37" s="38" t="n">
        <v>403529</v>
      </c>
      <c r="AO37" s="38" t="n">
        <v>47494</v>
      </c>
      <c r="AP37" s="38" t="n">
        <v>356035</v>
      </c>
      <c r="AQ37" s="38" t="n">
        <v>458617</v>
      </c>
      <c r="AR37" s="38" t="n">
        <v>25194</v>
      </c>
      <c r="AS37" s="38" t="n">
        <v>8220</v>
      </c>
      <c r="AT37" s="38" t="n">
        <v>13914</v>
      </c>
      <c r="AU37" s="37" t="n">
        <v>2904958</v>
      </c>
      <c r="AV37" s="38" t="n">
        <v>273095</v>
      </c>
      <c r="AW37" s="38" t="n">
        <v>2187495</v>
      </c>
      <c r="AX37" s="38" t="n">
        <v>412128</v>
      </c>
      <c r="AY37" s="38" t="n">
        <v>256057</v>
      </c>
      <c r="AZ37" s="38" t="n">
        <v>33990</v>
      </c>
      <c r="BA37" s="38" t="n">
        <v>122081</v>
      </c>
      <c r="BB37" s="38" t="n">
        <v>32240</v>
      </c>
      <c r="BC37" s="37" t="n">
        <v>324434</v>
      </c>
    </row>
    <row r="38" customFormat="false" ht="13.5" hidden="false" customHeight="true" outlineLevel="0" collapsed="false">
      <c r="A38" s="35" t="s">
        <v>90</v>
      </c>
      <c r="B38" s="36" t="n">
        <v>8386908</v>
      </c>
      <c r="C38" s="37" t="n">
        <v>6647113</v>
      </c>
      <c r="D38" s="38" t="n">
        <v>4939128</v>
      </c>
      <c r="E38" s="38" t="n">
        <v>4665371</v>
      </c>
      <c r="F38" s="38" t="n">
        <v>4659528</v>
      </c>
      <c r="G38" s="38" t="n">
        <v>5843</v>
      </c>
      <c r="H38" s="38" t="n">
        <v>101608</v>
      </c>
      <c r="I38" s="38" t="n">
        <v>5112</v>
      </c>
      <c r="J38" s="38" t="n">
        <v>60310</v>
      </c>
      <c r="K38" s="38" t="n">
        <v>57081</v>
      </c>
      <c r="L38" s="38" t="n">
        <v>30393</v>
      </c>
      <c r="M38" s="38" t="n">
        <v>26688</v>
      </c>
      <c r="N38" s="38" t="n">
        <v>16132</v>
      </c>
      <c r="O38" s="38" t="n">
        <v>9204</v>
      </c>
      <c r="P38" s="38" t="n">
        <v>24310</v>
      </c>
      <c r="Q38" s="38" t="n">
        <v>243798</v>
      </c>
      <c r="R38" s="38" t="n">
        <v>36095</v>
      </c>
      <c r="S38" s="38" t="n">
        <v>118406</v>
      </c>
      <c r="T38" s="38" t="n">
        <v>12460</v>
      </c>
      <c r="U38" s="38" t="n">
        <v>21831</v>
      </c>
      <c r="V38" s="38" t="n">
        <v>42415</v>
      </c>
      <c r="W38" s="38" t="n">
        <v>12591</v>
      </c>
      <c r="X38" s="38" t="n">
        <v>91253</v>
      </c>
      <c r="Y38" s="38" t="n">
        <v>66186</v>
      </c>
      <c r="Z38" s="38" t="n">
        <v>25067</v>
      </c>
      <c r="AA38" s="38" t="n">
        <v>496410</v>
      </c>
      <c r="AB38" s="38" t="n">
        <v>40066</v>
      </c>
      <c r="AC38" s="38" t="n">
        <v>24451</v>
      </c>
      <c r="AD38" s="38" t="n">
        <v>15615</v>
      </c>
      <c r="AE38" s="38" t="n">
        <v>418947</v>
      </c>
      <c r="AF38" s="38" t="n">
        <v>337889</v>
      </c>
      <c r="AG38" s="38" t="n">
        <v>81058</v>
      </c>
      <c r="AH38" s="38" t="n">
        <v>12426</v>
      </c>
      <c r="AI38" s="38" t="n">
        <v>24971</v>
      </c>
      <c r="AJ38" s="38" t="n">
        <v>3862</v>
      </c>
      <c r="AK38" s="38" t="n">
        <v>21109</v>
      </c>
      <c r="AL38" s="38" t="n">
        <v>876524</v>
      </c>
      <c r="AM38" s="38" t="n">
        <v>495110</v>
      </c>
      <c r="AN38" s="38" t="n">
        <v>297655</v>
      </c>
      <c r="AO38" s="38" t="n">
        <v>55907</v>
      </c>
      <c r="AP38" s="38" t="n">
        <v>241748</v>
      </c>
      <c r="AQ38" s="38" t="n">
        <v>39458</v>
      </c>
      <c r="AR38" s="38" t="n">
        <v>17892</v>
      </c>
      <c r="AS38" s="38" t="n">
        <v>4783</v>
      </c>
      <c r="AT38" s="38" t="n">
        <v>21626</v>
      </c>
      <c r="AU38" s="37" t="n">
        <v>1511544</v>
      </c>
      <c r="AV38" s="38" t="n">
        <v>413661</v>
      </c>
      <c r="AW38" s="38" t="n">
        <v>740049</v>
      </c>
      <c r="AX38" s="38" t="n">
        <v>342138</v>
      </c>
      <c r="AY38" s="38" t="n">
        <v>163668</v>
      </c>
      <c r="AZ38" s="38" t="n">
        <v>119675</v>
      </c>
      <c r="BA38" s="38" t="n">
        <v>58795</v>
      </c>
      <c r="BB38" s="38" t="n">
        <v>15696</v>
      </c>
      <c r="BC38" s="37" t="n">
        <v>228251</v>
      </c>
    </row>
    <row r="39" customFormat="false" ht="13.5" hidden="false" customHeight="true" outlineLevel="0" collapsed="false">
      <c r="A39" s="35" t="s">
        <v>91</v>
      </c>
      <c r="B39" s="36" t="n">
        <v>11567515</v>
      </c>
      <c r="C39" s="37" t="n">
        <v>9531293</v>
      </c>
      <c r="D39" s="38" t="n">
        <v>7021761</v>
      </c>
      <c r="E39" s="38" t="n">
        <v>6737732</v>
      </c>
      <c r="F39" s="38" t="n">
        <v>6732137</v>
      </c>
      <c r="G39" s="38" t="n">
        <v>5595</v>
      </c>
      <c r="H39" s="38" t="n">
        <v>69870</v>
      </c>
      <c r="I39" s="38" t="n">
        <v>282</v>
      </c>
      <c r="J39" s="38" t="n">
        <v>81412</v>
      </c>
      <c r="K39" s="38" t="n">
        <v>65631</v>
      </c>
      <c r="L39" s="38" t="n">
        <v>35163</v>
      </c>
      <c r="M39" s="38" t="n">
        <v>30468</v>
      </c>
      <c r="N39" s="38" t="n">
        <v>22399</v>
      </c>
      <c r="O39" s="38" t="n">
        <v>12451</v>
      </c>
      <c r="P39" s="38" t="n">
        <v>31984</v>
      </c>
      <c r="Q39" s="38" t="n">
        <v>522803</v>
      </c>
      <c r="R39" s="38" t="n">
        <v>35458</v>
      </c>
      <c r="S39" s="38" t="n">
        <v>342141</v>
      </c>
      <c r="T39" s="38" t="n">
        <v>22046</v>
      </c>
      <c r="U39" s="38" t="n">
        <v>40203</v>
      </c>
      <c r="V39" s="38" t="n">
        <v>52651</v>
      </c>
      <c r="W39" s="38" t="n">
        <v>30304</v>
      </c>
      <c r="X39" s="38" t="n">
        <v>154146</v>
      </c>
      <c r="Y39" s="38" t="n">
        <v>123713</v>
      </c>
      <c r="Z39" s="38" t="n">
        <v>30433</v>
      </c>
      <c r="AA39" s="38" t="n">
        <v>593478</v>
      </c>
      <c r="AB39" s="38" t="n">
        <v>98738</v>
      </c>
      <c r="AC39" s="38" t="n">
        <v>81024</v>
      </c>
      <c r="AD39" s="38" t="n">
        <v>17714</v>
      </c>
      <c r="AE39" s="38" t="n">
        <v>441884</v>
      </c>
      <c r="AF39" s="38" t="n">
        <v>360734</v>
      </c>
      <c r="AG39" s="38" t="n">
        <v>81150</v>
      </c>
      <c r="AH39" s="38" t="n">
        <v>20251</v>
      </c>
      <c r="AI39" s="38" t="n">
        <v>32605</v>
      </c>
      <c r="AJ39" s="38" t="n">
        <v>3619</v>
      </c>
      <c r="AK39" s="38" t="n">
        <v>28986</v>
      </c>
      <c r="AL39" s="38" t="n">
        <v>1239105</v>
      </c>
      <c r="AM39" s="38" t="n">
        <v>696434</v>
      </c>
      <c r="AN39" s="38" t="n">
        <v>407914</v>
      </c>
      <c r="AO39" s="38" t="n">
        <v>6781</v>
      </c>
      <c r="AP39" s="38" t="n">
        <v>401133</v>
      </c>
      <c r="AQ39" s="38" t="n">
        <v>55865</v>
      </c>
      <c r="AR39" s="38" t="n">
        <v>17524</v>
      </c>
      <c r="AS39" s="38" t="n">
        <v>10395</v>
      </c>
      <c r="AT39" s="38" t="n">
        <v>50973</v>
      </c>
      <c r="AU39" s="37" t="n">
        <v>1774167</v>
      </c>
      <c r="AV39" s="38" t="n">
        <v>208105</v>
      </c>
      <c r="AW39" s="38" t="n">
        <v>1178473</v>
      </c>
      <c r="AX39" s="38" t="n">
        <v>360418</v>
      </c>
      <c r="AY39" s="38" t="n">
        <v>198030</v>
      </c>
      <c r="AZ39" s="38" t="n">
        <v>32868</v>
      </c>
      <c r="BA39" s="38" t="n">
        <v>129520</v>
      </c>
      <c r="BB39" s="38" t="n">
        <v>17171</v>
      </c>
      <c r="BC39" s="37" t="n">
        <v>262055</v>
      </c>
    </row>
    <row r="40" customFormat="false" ht="13.5" hidden="false" customHeight="true" outlineLevel="0" collapsed="false">
      <c r="A40" s="35" t="s">
        <v>92</v>
      </c>
      <c r="B40" s="36" t="n">
        <v>24396227</v>
      </c>
      <c r="C40" s="37" t="n">
        <v>17144584</v>
      </c>
      <c r="D40" s="38" t="n">
        <v>12597437</v>
      </c>
      <c r="E40" s="38" t="n">
        <v>11844532</v>
      </c>
      <c r="F40" s="38" t="n">
        <v>11843433</v>
      </c>
      <c r="G40" s="38" t="n">
        <v>1099</v>
      </c>
      <c r="H40" s="38" t="n">
        <v>277493</v>
      </c>
      <c r="I40" s="38" t="n">
        <v>52274</v>
      </c>
      <c r="J40" s="38" t="n">
        <v>116602</v>
      </c>
      <c r="K40" s="38" t="n">
        <v>169475</v>
      </c>
      <c r="L40" s="38" t="n">
        <v>94169</v>
      </c>
      <c r="M40" s="38" t="n">
        <v>75306</v>
      </c>
      <c r="N40" s="38" t="n">
        <v>44026</v>
      </c>
      <c r="O40" s="38" t="n">
        <v>25394</v>
      </c>
      <c r="P40" s="38" t="n">
        <v>67641</v>
      </c>
      <c r="Q40" s="38" t="n">
        <v>803234</v>
      </c>
      <c r="R40" s="38" t="n">
        <v>62115</v>
      </c>
      <c r="S40" s="38" t="n">
        <v>450316</v>
      </c>
      <c r="T40" s="38" t="n">
        <v>41470</v>
      </c>
      <c r="U40" s="38" t="n">
        <v>48191</v>
      </c>
      <c r="V40" s="38" t="n">
        <v>163976</v>
      </c>
      <c r="W40" s="38" t="n">
        <v>37166</v>
      </c>
      <c r="X40" s="38" t="n">
        <v>199368</v>
      </c>
      <c r="Y40" s="38" t="n">
        <v>149982</v>
      </c>
      <c r="Z40" s="38" t="n">
        <v>49386</v>
      </c>
      <c r="AA40" s="38" t="n">
        <v>1567374</v>
      </c>
      <c r="AB40" s="38" t="n">
        <v>126800</v>
      </c>
      <c r="AC40" s="38" t="n">
        <v>86365</v>
      </c>
      <c r="AD40" s="38" t="n">
        <v>40435</v>
      </c>
      <c r="AE40" s="38" t="n">
        <v>1361128</v>
      </c>
      <c r="AF40" s="38" t="n">
        <v>1193596</v>
      </c>
      <c r="AG40" s="38" t="n">
        <v>167532</v>
      </c>
      <c r="AH40" s="38" t="n">
        <v>27426</v>
      </c>
      <c r="AI40" s="38" t="n">
        <v>52020</v>
      </c>
      <c r="AJ40" s="38" t="n">
        <v>16576</v>
      </c>
      <c r="AK40" s="38" t="n">
        <v>35444</v>
      </c>
      <c r="AL40" s="38" t="n">
        <v>1977171</v>
      </c>
      <c r="AM40" s="38" t="n">
        <v>1296130</v>
      </c>
      <c r="AN40" s="38" t="n">
        <v>432651</v>
      </c>
      <c r="AO40" s="38" t="n">
        <v>15710</v>
      </c>
      <c r="AP40" s="38" t="n">
        <v>416941</v>
      </c>
      <c r="AQ40" s="38" t="n">
        <v>154638</v>
      </c>
      <c r="AR40" s="38" t="n">
        <v>47476</v>
      </c>
      <c r="AS40" s="38" t="n">
        <v>22282</v>
      </c>
      <c r="AT40" s="38" t="n">
        <v>23994</v>
      </c>
      <c r="AU40" s="37" t="n">
        <v>6453329</v>
      </c>
      <c r="AV40" s="38" t="n">
        <v>1411183</v>
      </c>
      <c r="AW40" s="38" t="n">
        <v>4164466</v>
      </c>
      <c r="AX40" s="38" t="n">
        <v>831662</v>
      </c>
      <c r="AY40" s="38" t="n">
        <v>497257</v>
      </c>
      <c r="AZ40" s="38" t="n">
        <v>58657</v>
      </c>
      <c r="BA40" s="38" t="n">
        <v>275748</v>
      </c>
      <c r="BB40" s="38" t="n">
        <v>46018</v>
      </c>
      <c r="BC40" s="37" t="n">
        <v>798314</v>
      </c>
    </row>
    <row r="41" customFormat="false" ht="13.5" hidden="false" customHeight="true" outlineLevel="0" collapsed="false">
      <c r="A41" s="35" t="s">
        <v>93</v>
      </c>
      <c r="B41" s="36" t="n">
        <v>32451929</v>
      </c>
      <c r="C41" s="37" t="n">
        <v>23837651</v>
      </c>
      <c r="D41" s="38" t="n">
        <v>17237610</v>
      </c>
      <c r="E41" s="38" t="n">
        <v>15914330</v>
      </c>
      <c r="F41" s="38" t="n">
        <v>15873630</v>
      </c>
      <c r="G41" s="38" t="n">
        <v>40700</v>
      </c>
      <c r="H41" s="38" t="n">
        <v>692156</v>
      </c>
      <c r="I41" s="38" t="n">
        <v>10686</v>
      </c>
      <c r="J41" s="38" t="n">
        <v>185178</v>
      </c>
      <c r="K41" s="38" t="n">
        <v>261207</v>
      </c>
      <c r="L41" s="38" t="n">
        <v>173072</v>
      </c>
      <c r="M41" s="38" t="n">
        <v>88135</v>
      </c>
      <c r="N41" s="38" t="n">
        <v>43814</v>
      </c>
      <c r="O41" s="38" t="n">
        <v>45938</v>
      </c>
      <c r="P41" s="38" t="n">
        <v>84301</v>
      </c>
      <c r="Q41" s="38" t="n">
        <v>1177386</v>
      </c>
      <c r="R41" s="38" t="n">
        <v>156180</v>
      </c>
      <c r="S41" s="38" t="n">
        <v>557123</v>
      </c>
      <c r="T41" s="38" t="n">
        <v>65339</v>
      </c>
      <c r="U41" s="38" t="n">
        <v>63262</v>
      </c>
      <c r="V41" s="38" t="n">
        <v>202760</v>
      </c>
      <c r="W41" s="38" t="n">
        <v>132722</v>
      </c>
      <c r="X41" s="38" t="n">
        <v>343544</v>
      </c>
      <c r="Y41" s="38" t="n">
        <v>274892</v>
      </c>
      <c r="Z41" s="38" t="n">
        <v>68652</v>
      </c>
      <c r="AA41" s="38" t="n">
        <v>2289592</v>
      </c>
      <c r="AB41" s="38" t="n">
        <v>340831</v>
      </c>
      <c r="AC41" s="38" t="n">
        <v>283659</v>
      </c>
      <c r="AD41" s="38" t="n">
        <v>57172</v>
      </c>
      <c r="AE41" s="38" t="n">
        <v>1877976</v>
      </c>
      <c r="AF41" s="38" t="n">
        <v>1718141</v>
      </c>
      <c r="AG41" s="38" t="n">
        <v>159835</v>
      </c>
      <c r="AH41" s="38" t="n">
        <v>31311</v>
      </c>
      <c r="AI41" s="38" t="n">
        <v>39474</v>
      </c>
      <c r="AJ41" s="38" t="n">
        <v>7975</v>
      </c>
      <c r="AK41" s="38" t="n">
        <v>31499</v>
      </c>
      <c r="AL41" s="38" t="n">
        <v>2789519</v>
      </c>
      <c r="AM41" s="38" t="n">
        <v>1730398</v>
      </c>
      <c r="AN41" s="38" t="n">
        <v>559483</v>
      </c>
      <c r="AO41" s="38" t="n">
        <v>71455</v>
      </c>
      <c r="AP41" s="38" t="n">
        <v>488028</v>
      </c>
      <c r="AQ41" s="38" t="n">
        <v>300121</v>
      </c>
      <c r="AR41" s="38" t="n">
        <v>73223</v>
      </c>
      <c r="AS41" s="38" t="n">
        <v>26177</v>
      </c>
      <c r="AT41" s="38" t="n">
        <v>100117</v>
      </c>
      <c r="AU41" s="37" t="n">
        <v>7715650</v>
      </c>
      <c r="AV41" s="38" t="n">
        <v>2306785</v>
      </c>
      <c r="AW41" s="38" t="n">
        <v>4418622</v>
      </c>
      <c r="AX41" s="38" t="n">
        <v>928773</v>
      </c>
      <c r="AY41" s="38" t="n">
        <v>561637</v>
      </c>
      <c r="AZ41" s="38" t="n">
        <v>78906</v>
      </c>
      <c r="BA41" s="38" t="n">
        <v>288230</v>
      </c>
      <c r="BB41" s="38" t="n">
        <v>61470</v>
      </c>
      <c r="BC41" s="37" t="n">
        <v>898628</v>
      </c>
    </row>
    <row r="42" customFormat="false" ht="13.5" hidden="false" customHeight="true" outlineLevel="0" collapsed="false">
      <c r="A42" s="35" t="s">
        <v>94</v>
      </c>
      <c r="B42" s="36" t="n">
        <v>18199352</v>
      </c>
      <c r="C42" s="37" t="n">
        <v>15107588</v>
      </c>
      <c r="D42" s="38" t="n">
        <v>10758656</v>
      </c>
      <c r="E42" s="38" t="n">
        <v>10076316</v>
      </c>
      <c r="F42" s="38" t="n">
        <v>10056175</v>
      </c>
      <c r="G42" s="38" t="n">
        <v>20141</v>
      </c>
      <c r="H42" s="38" t="n">
        <v>334710</v>
      </c>
      <c r="I42" s="38" t="n">
        <v>7022</v>
      </c>
      <c r="J42" s="38" t="n">
        <v>119361</v>
      </c>
      <c r="K42" s="38" t="n">
        <v>110040</v>
      </c>
      <c r="L42" s="38" t="n">
        <v>68132</v>
      </c>
      <c r="M42" s="38" t="n">
        <v>41908</v>
      </c>
      <c r="N42" s="38" t="n">
        <v>37629</v>
      </c>
      <c r="O42" s="38" t="n">
        <v>17743</v>
      </c>
      <c r="P42" s="38" t="n">
        <v>55835</v>
      </c>
      <c r="Q42" s="38" t="n">
        <v>600505</v>
      </c>
      <c r="R42" s="38" t="n">
        <v>101952</v>
      </c>
      <c r="S42" s="38" t="n">
        <v>242685</v>
      </c>
      <c r="T42" s="38" t="n">
        <v>27472</v>
      </c>
      <c r="U42" s="38" t="n">
        <v>40583</v>
      </c>
      <c r="V42" s="38" t="n">
        <v>112125</v>
      </c>
      <c r="W42" s="38" t="n">
        <v>75688</v>
      </c>
      <c r="X42" s="38" t="n">
        <v>242283</v>
      </c>
      <c r="Y42" s="38" t="n">
        <v>198295</v>
      </c>
      <c r="Z42" s="38" t="n">
        <v>43988</v>
      </c>
      <c r="AA42" s="38" t="n">
        <v>1199431</v>
      </c>
      <c r="AB42" s="38" t="n">
        <v>212799</v>
      </c>
      <c r="AC42" s="38" t="n">
        <v>158703</v>
      </c>
      <c r="AD42" s="38" t="n">
        <v>54096</v>
      </c>
      <c r="AE42" s="38" t="n">
        <v>934949</v>
      </c>
      <c r="AF42" s="38" t="n">
        <v>717056</v>
      </c>
      <c r="AG42" s="38" t="n">
        <v>217893</v>
      </c>
      <c r="AH42" s="38" t="n">
        <v>21149</v>
      </c>
      <c r="AI42" s="38" t="n">
        <v>30534</v>
      </c>
      <c r="AJ42" s="38" t="n">
        <v>5557</v>
      </c>
      <c r="AK42" s="38" t="n">
        <v>24977</v>
      </c>
      <c r="AL42" s="38" t="n">
        <v>2306713</v>
      </c>
      <c r="AM42" s="38" t="n">
        <v>1085804</v>
      </c>
      <c r="AN42" s="38" t="n">
        <v>555853</v>
      </c>
      <c r="AO42" s="38" t="n">
        <v>12809</v>
      </c>
      <c r="AP42" s="38" t="n">
        <v>543044</v>
      </c>
      <c r="AQ42" s="38" t="n">
        <v>590178</v>
      </c>
      <c r="AR42" s="38" t="n">
        <v>29428</v>
      </c>
      <c r="AS42" s="38" t="n">
        <v>22674</v>
      </c>
      <c r="AT42" s="38" t="n">
        <v>22776</v>
      </c>
      <c r="AU42" s="37" t="n">
        <v>2740964</v>
      </c>
      <c r="AV42" s="38" t="n">
        <v>187381</v>
      </c>
      <c r="AW42" s="38" t="n">
        <v>1961482</v>
      </c>
      <c r="AX42" s="38" t="n">
        <v>556348</v>
      </c>
      <c r="AY42" s="38" t="n">
        <v>375323</v>
      </c>
      <c r="AZ42" s="38" t="n">
        <v>26464</v>
      </c>
      <c r="BA42" s="38" t="n">
        <v>154561</v>
      </c>
      <c r="BB42" s="38" t="n">
        <v>35753</v>
      </c>
      <c r="BC42" s="37" t="n">
        <v>350800</v>
      </c>
    </row>
    <row r="43" customFormat="false" ht="13.5" hidden="false" customHeight="true" outlineLevel="0" collapsed="false">
      <c r="A43" s="35" t="s">
        <v>95</v>
      </c>
      <c r="B43" s="36" t="n">
        <v>12211537</v>
      </c>
      <c r="C43" s="37" t="n">
        <v>9568798</v>
      </c>
      <c r="D43" s="38" t="n">
        <v>6576704</v>
      </c>
      <c r="E43" s="38" t="n">
        <v>6292709</v>
      </c>
      <c r="F43" s="38" t="n">
        <v>6263677</v>
      </c>
      <c r="G43" s="38" t="n">
        <v>29032</v>
      </c>
      <c r="H43" s="38" t="n">
        <v>54908</v>
      </c>
      <c r="I43" s="38" t="n">
        <v>150</v>
      </c>
      <c r="J43" s="38" t="n">
        <v>91230</v>
      </c>
      <c r="K43" s="38" t="n">
        <v>68709</v>
      </c>
      <c r="L43" s="38" t="n">
        <v>40091</v>
      </c>
      <c r="M43" s="38" t="n">
        <v>28618</v>
      </c>
      <c r="N43" s="38" t="n">
        <v>21190</v>
      </c>
      <c r="O43" s="38" t="n">
        <v>10225</v>
      </c>
      <c r="P43" s="38" t="n">
        <v>37583</v>
      </c>
      <c r="Q43" s="38" t="n">
        <v>482849</v>
      </c>
      <c r="R43" s="38" t="n">
        <v>47508</v>
      </c>
      <c r="S43" s="38" t="n">
        <v>314432</v>
      </c>
      <c r="T43" s="38" t="n">
        <v>17784</v>
      </c>
      <c r="U43" s="38" t="n">
        <v>16083</v>
      </c>
      <c r="V43" s="38" t="n">
        <v>66413</v>
      </c>
      <c r="W43" s="38" t="n">
        <v>20629</v>
      </c>
      <c r="X43" s="38" t="n">
        <v>106082</v>
      </c>
      <c r="Y43" s="38" t="n">
        <v>88616</v>
      </c>
      <c r="Z43" s="38" t="n">
        <v>17466</v>
      </c>
      <c r="AA43" s="38" t="n">
        <v>548140</v>
      </c>
      <c r="AB43" s="38" t="n">
        <v>42572</v>
      </c>
      <c r="AC43" s="38" t="n">
        <v>31060</v>
      </c>
      <c r="AD43" s="38" t="n">
        <v>11512</v>
      </c>
      <c r="AE43" s="38" t="n">
        <v>462804</v>
      </c>
      <c r="AF43" s="38" t="n">
        <v>388937</v>
      </c>
      <c r="AG43" s="38" t="n">
        <v>73867</v>
      </c>
      <c r="AH43" s="38" t="n">
        <v>21895</v>
      </c>
      <c r="AI43" s="38" t="n">
        <v>20869</v>
      </c>
      <c r="AJ43" s="38" t="n">
        <v>7206</v>
      </c>
      <c r="AK43" s="38" t="n">
        <v>13663</v>
      </c>
      <c r="AL43" s="38" t="n">
        <v>1855023</v>
      </c>
      <c r="AM43" s="38" t="n">
        <v>679950</v>
      </c>
      <c r="AN43" s="38" t="n">
        <v>366152</v>
      </c>
      <c r="AO43" s="38" t="n">
        <v>2828</v>
      </c>
      <c r="AP43" s="38" t="n">
        <v>363324</v>
      </c>
      <c r="AQ43" s="38" t="n">
        <v>764532</v>
      </c>
      <c r="AR43" s="38" t="n">
        <v>20672</v>
      </c>
      <c r="AS43" s="38" t="n">
        <v>8723</v>
      </c>
      <c r="AT43" s="38" t="n">
        <v>14994</v>
      </c>
      <c r="AU43" s="37" t="n">
        <v>2376740</v>
      </c>
      <c r="AV43" s="38" t="n">
        <v>167581</v>
      </c>
      <c r="AW43" s="38" t="n">
        <v>1783248</v>
      </c>
      <c r="AX43" s="38" t="n">
        <v>406468</v>
      </c>
      <c r="AY43" s="38" t="n">
        <v>250854</v>
      </c>
      <c r="AZ43" s="38" t="n">
        <v>36732</v>
      </c>
      <c r="BA43" s="38" t="n">
        <v>118882</v>
      </c>
      <c r="BB43" s="38" t="n">
        <v>19443</v>
      </c>
      <c r="BC43" s="37" t="n">
        <v>265999</v>
      </c>
    </row>
    <row r="44" customFormat="false" ht="13.5" hidden="false" customHeight="true" outlineLevel="0" collapsed="false">
      <c r="A44" s="35" t="s">
        <v>96</v>
      </c>
      <c r="B44" s="36" t="n">
        <v>11699057</v>
      </c>
      <c r="C44" s="37" t="n">
        <v>8871717</v>
      </c>
      <c r="D44" s="38" t="n">
        <v>6370554</v>
      </c>
      <c r="E44" s="38" t="n">
        <v>5982349</v>
      </c>
      <c r="F44" s="38" t="n">
        <v>5966355</v>
      </c>
      <c r="G44" s="38" t="n">
        <v>15994</v>
      </c>
      <c r="H44" s="38" t="n">
        <v>154989</v>
      </c>
      <c r="I44" s="38" t="n">
        <v>4127</v>
      </c>
      <c r="J44" s="38" t="n">
        <v>60925</v>
      </c>
      <c r="K44" s="38" t="n">
        <v>92713</v>
      </c>
      <c r="L44" s="38" t="n">
        <v>51470</v>
      </c>
      <c r="M44" s="38" t="n">
        <v>41243</v>
      </c>
      <c r="N44" s="38" t="n">
        <v>28496</v>
      </c>
      <c r="O44" s="38" t="n">
        <v>14100</v>
      </c>
      <c r="P44" s="38" t="n">
        <v>32855</v>
      </c>
      <c r="Q44" s="38" t="n">
        <v>392490</v>
      </c>
      <c r="R44" s="38" t="n">
        <v>47545</v>
      </c>
      <c r="S44" s="38" t="n">
        <v>229118</v>
      </c>
      <c r="T44" s="38" t="n">
        <v>13981</v>
      </c>
      <c r="U44" s="38" t="n">
        <v>14588</v>
      </c>
      <c r="V44" s="38" t="n">
        <v>67944</v>
      </c>
      <c r="W44" s="38" t="n">
        <v>19314</v>
      </c>
      <c r="X44" s="38" t="n">
        <v>124123</v>
      </c>
      <c r="Y44" s="38" t="n">
        <v>98977</v>
      </c>
      <c r="Z44" s="38" t="n">
        <v>25146</v>
      </c>
      <c r="AA44" s="38" t="n">
        <v>763811</v>
      </c>
      <c r="AB44" s="38" t="n">
        <v>71241</v>
      </c>
      <c r="AC44" s="38" t="n">
        <v>58122</v>
      </c>
      <c r="AD44" s="38" t="n">
        <v>13119</v>
      </c>
      <c r="AE44" s="38" t="n">
        <v>647456</v>
      </c>
      <c r="AF44" s="38" t="n">
        <v>486841</v>
      </c>
      <c r="AG44" s="38" t="n">
        <v>160615</v>
      </c>
      <c r="AH44" s="38" t="n">
        <v>17624</v>
      </c>
      <c r="AI44" s="38" t="n">
        <v>27490</v>
      </c>
      <c r="AJ44" s="38" t="n">
        <v>10967</v>
      </c>
      <c r="AK44" s="38" t="n">
        <v>16523</v>
      </c>
      <c r="AL44" s="38" t="n">
        <v>1220739</v>
      </c>
      <c r="AM44" s="38" t="n">
        <v>659099</v>
      </c>
      <c r="AN44" s="38" t="n">
        <v>430074</v>
      </c>
      <c r="AO44" s="38" t="n">
        <v>8354</v>
      </c>
      <c r="AP44" s="38" t="n">
        <v>421720</v>
      </c>
      <c r="AQ44" s="38" t="n">
        <v>66958</v>
      </c>
      <c r="AR44" s="38" t="n">
        <v>17897</v>
      </c>
      <c r="AS44" s="38" t="n">
        <v>11513</v>
      </c>
      <c r="AT44" s="38" t="n">
        <v>35198</v>
      </c>
      <c r="AU44" s="37" t="n">
        <v>2555968</v>
      </c>
      <c r="AV44" s="38" t="n">
        <v>171118</v>
      </c>
      <c r="AW44" s="38" t="n">
        <v>1913286</v>
      </c>
      <c r="AX44" s="38" t="n">
        <v>446475</v>
      </c>
      <c r="AY44" s="38" t="n">
        <v>239740</v>
      </c>
      <c r="AZ44" s="38" t="n">
        <v>73398</v>
      </c>
      <c r="BA44" s="38" t="n">
        <v>133337</v>
      </c>
      <c r="BB44" s="38" t="n">
        <v>25089</v>
      </c>
      <c r="BC44" s="37" t="n">
        <v>271372</v>
      </c>
    </row>
    <row r="45" customFormat="false" ht="13.5" hidden="false" customHeight="true" outlineLevel="0" collapsed="false">
      <c r="A45" s="35" t="s">
        <v>97</v>
      </c>
      <c r="B45" s="36" t="n">
        <v>19011196</v>
      </c>
      <c r="C45" s="37" t="n">
        <v>15203095</v>
      </c>
      <c r="D45" s="38" t="n">
        <v>11548945</v>
      </c>
      <c r="E45" s="38" t="n">
        <v>10906251</v>
      </c>
      <c r="F45" s="38" t="n">
        <v>10871077</v>
      </c>
      <c r="G45" s="38" t="n">
        <v>35174</v>
      </c>
      <c r="H45" s="38" t="n">
        <v>231821</v>
      </c>
      <c r="I45" s="38" t="n">
        <v>9395</v>
      </c>
      <c r="J45" s="38" t="n">
        <v>158031</v>
      </c>
      <c r="K45" s="38" t="n">
        <v>134370</v>
      </c>
      <c r="L45" s="38" t="n">
        <v>72897</v>
      </c>
      <c r="M45" s="38" t="n">
        <v>61473</v>
      </c>
      <c r="N45" s="38" t="n">
        <v>39950</v>
      </c>
      <c r="O45" s="38" t="n">
        <v>19607</v>
      </c>
      <c r="P45" s="38" t="n">
        <v>49520</v>
      </c>
      <c r="Q45" s="38" t="n">
        <v>618053</v>
      </c>
      <c r="R45" s="38" t="n">
        <v>80403</v>
      </c>
      <c r="S45" s="38" t="n">
        <v>362198</v>
      </c>
      <c r="T45" s="38" t="n">
        <v>27314</v>
      </c>
      <c r="U45" s="38" t="n">
        <v>24873</v>
      </c>
      <c r="V45" s="38" t="n">
        <v>99378</v>
      </c>
      <c r="W45" s="38" t="n">
        <v>23887</v>
      </c>
      <c r="X45" s="38" t="n">
        <v>204269</v>
      </c>
      <c r="Y45" s="38" t="n">
        <v>162224</v>
      </c>
      <c r="Z45" s="38" t="n">
        <v>42045</v>
      </c>
      <c r="AA45" s="38" t="n">
        <v>962914</v>
      </c>
      <c r="AB45" s="38" t="n">
        <v>73029</v>
      </c>
      <c r="AC45" s="38" t="n">
        <v>43342</v>
      </c>
      <c r="AD45" s="38" t="n">
        <v>29687</v>
      </c>
      <c r="AE45" s="38" t="n">
        <v>828998</v>
      </c>
      <c r="AF45" s="38" t="n">
        <v>652417</v>
      </c>
      <c r="AG45" s="38" t="n">
        <v>176581</v>
      </c>
      <c r="AH45" s="38" t="n">
        <v>23475</v>
      </c>
      <c r="AI45" s="38" t="n">
        <v>37412</v>
      </c>
      <c r="AJ45" s="38" t="n">
        <v>4915</v>
      </c>
      <c r="AK45" s="38" t="n">
        <v>32497</v>
      </c>
      <c r="AL45" s="38" t="n">
        <v>1868914</v>
      </c>
      <c r="AM45" s="38" t="n">
        <v>1140816</v>
      </c>
      <c r="AN45" s="38" t="n">
        <v>577376</v>
      </c>
      <c r="AO45" s="38" t="n">
        <v>18879</v>
      </c>
      <c r="AP45" s="38" t="n">
        <v>558497</v>
      </c>
      <c r="AQ45" s="38" t="n">
        <v>73927</v>
      </c>
      <c r="AR45" s="38" t="n">
        <v>33362</v>
      </c>
      <c r="AS45" s="38" t="n">
        <v>20833</v>
      </c>
      <c r="AT45" s="38" t="n">
        <v>22600</v>
      </c>
      <c r="AU45" s="37" t="n">
        <v>3459806</v>
      </c>
      <c r="AV45" s="38" t="n">
        <v>521524</v>
      </c>
      <c r="AW45" s="38" t="n">
        <v>2170588</v>
      </c>
      <c r="AX45" s="38" t="n">
        <v>736262</v>
      </c>
      <c r="AY45" s="38" t="n">
        <v>392189</v>
      </c>
      <c r="AZ45" s="38" t="n">
        <v>107205</v>
      </c>
      <c r="BA45" s="38" t="n">
        <v>236868</v>
      </c>
      <c r="BB45" s="38" t="n">
        <v>31432</v>
      </c>
      <c r="BC45" s="37" t="n">
        <v>348295</v>
      </c>
    </row>
    <row r="46" customFormat="false" ht="13.5" hidden="false" customHeight="true" outlineLevel="0" collapsed="false">
      <c r="A46" s="35" t="s">
        <v>98</v>
      </c>
      <c r="B46" s="36" t="n">
        <v>11850817</v>
      </c>
      <c r="C46" s="37" t="n">
        <v>9271363</v>
      </c>
      <c r="D46" s="38" t="n">
        <v>7077156</v>
      </c>
      <c r="E46" s="38" t="n">
        <v>6680281</v>
      </c>
      <c r="F46" s="38" t="n">
        <v>6618434</v>
      </c>
      <c r="G46" s="38" t="n">
        <v>61847</v>
      </c>
      <c r="H46" s="38" t="n">
        <v>141715</v>
      </c>
      <c r="I46" s="38" t="n">
        <v>891</v>
      </c>
      <c r="J46" s="38" t="n">
        <v>97691</v>
      </c>
      <c r="K46" s="38" t="n">
        <v>86934</v>
      </c>
      <c r="L46" s="38" t="n">
        <v>45695</v>
      </c>
      <c r="M46" s="38" t="n">
        <v>41239</v>
      </c>
      <c r="N46" s="38" t="n">
        <v>16472</v>
      </c>
      <c r="O46" s="38" t="n">
        <v>18873</v>
      </c>
      <c r="P46" s="38" t="n">
        <v>34299</v>
      </c>
      <c r="Q46" s="38" t="n">
        <v>348262</v>
      </c>
      <c r="R46" s="38" t="n">
        <v>3656</v>
      </c>
      <c r="S46" s="38" t="n">
        <v>254718</v>
      </c>
      <c r="T46" s="38" t="n">
        <v>14724</v>
      </c>
      <c r="U46" s="38" t="n">
        <v>9408</v>
      </c>
      <c r="V46" s="38" t="n">
        <v>53283</v>
      </c>
      <c r="W46" s="38" t="n">
        <v>12473</v>
      </c>
      <c r="X46" s="38" t="n">
        <v>98260</v>
      </c>
      <c r="Y46" s="38" t="n">
        <v>81651</v>
      </c>
      <c r="Z46" s="38" t="n">
        <v>16609</v>
      </c>
      <c r="AA46" s="38" t="n">
        <v>548586</v>
      </c>
      <c r="AB46" s="38" t="n">
        <v>30478</v>
      </c>
      <c r="AC46" s="38" t="n">
        <v>13930</v>
      </c>
      <c r="AD46" s="38" t="n">
        <v>16548</v>
      </c>
      <c r="AE46" s="38" t="n">
        <v>451414</v>
      </c>
      <c r="AF46" s="38" t="n">
        <v>370966</v>
      </c>
      <c r="AG46" s="38" t="n">
        <v>80448</v>
      </c>
      <c r="AH46" s="38" t="n">
        <v>18573</v>
      </c>
      <c r="AI46" s="38" t="n">
        <v>48121</v>
      </c>
      <c r="AJ46" s="38" t="n">
        <v>9346</v>
      </c>
      <c r="AK46" s="38" t="n">
        <v>38775</v>
      </c>
      <c r="AL46" s="38" t="n">
        <v>1199099</v>
      </c>
      <c r="AM46" s="38" t="n">
        <v>706840</v>
      </c>
      <c r="AN46" s="38" t="n">
        <v>272144</v>
      </c>
      <c r="AO46" s="38" t="n">
        <v>741</v>
      </c>
      <c r="AP46" s="38" t="n">
        <v>271403</v>
      </c>
      <c r="AQ46" s="38" t="n">
        <v>139244</v>
      </c>
      <c r="AR46" s="38" t="n">
        <v>41090</v>
      </c>
      <c r="AS46" s="38" t="n">
        <v>10508</v>
      </c>
      <c r="AT46" s="38" t="n">
        <v>29273</v>
      </c>
      <c r="AU46" s="37" t="n">
        <v>2209773</v>
      </c>
      <c r="AV46" s="38" t="n">
        <v>220888</v>
      </c>
      <c r="AW46" s="38" t="n">
        <v>1546987</v>
      </c>
      <c r="AX46" s="38" t="n">
        <v>413026</v>
      </c>
      <c r="AY46" s="38" t="n">
        <v>269489</v>
      </c>
      <c r="AZ46" s="38" t="n">
        <v>35125</v>
      </c>
      <c r="BA46" s="38" t="n">
        <v>108412</v>
      </c>
      <c r="BB46" s="38" t="n">
        <v>28872</v>
      </c>
      <c r="BC46" s="37" t="n">
        <v>369681</v>
      </c>
    </row>
    <row r="47" customFormat="false" ht="13.5" hidden="false" customHeight="true" outlineLevel="0" collapsed="false">
      <c r="A47" s="35" t="s">
        <v>99</v>
      </c>
      <c r="B47" s="36" t="n">
        <v>52831398</v>
      </c>
      <c r="C47" s="37" t="n">
        <v>39055246</v>
      </c>
      <c r="D47" s="38" t="n">
        <v>28355405</v>
      </c>
      <c r="E47" s="38" t="n">
        <v>26078116</v>
      </c>
      <c r="F47" s="38" t="n">
        <v>26047863</v>
      </c>
      <c r="G47" s="38" t="n">
        <v>30253</v>
      </c>
      <c r="H47" s="38" t="n">
        <v>1231671</v>
      </c>
      <c r="I47" s="38" t="n">
        <v>162306</v>
      </c>
      <c r="J47" s="38" t="n">
        <v>299161</v>
      </c>
      <c r="K47" s="38" t="n">
        <v>287921</v>
      </c>
      <c r="L47" s="38" t="n">
        <v>173650</v>
      </c>
      <c r="M47" s="38" t="n">
        <v>114271</v>
      </c>
      <c r="N47" s="38" t="n">
        <v>96671</v>
      </c>
      <c r="O47" s="38" t="n">
        <v>55087</v>
      </c>
      <c r="P47" s="38" t="n">
        <v>144472</v>
      </c>
      <c r="Q47" s="38" t="n">
        <v>1879462</v>
      </c>
      <c r="R47" s="38" t="n">
        <v>143511</v>
      </c>
      <c r="S47" s="38" t="n">
        <v>1195128</v>
      </c>
      <c r="T47" s="38" t="n">
        <v>70841</v>
      </c>
      <c r="U47" s="38" t="n">
        <v>48384</v>
      </c>
      <c r="V47" s="38" t="n">
        <v>336956</v>
      </c>
      <c r="W47" s="38" t="n">
        <v>84642</v>
      </c>
      <c r="X47" s="38" t="n">
        <v>628297</v>
      </c>
      <c r="Y47" s="38" t="n">
        <v>549222</v>
      </c>
      <c r="Z47" s="38" t="n">
        <v>79075</v>
      </c>
      <c r="AA47" s="38" t="n">
        <v>3596700</v>
      </c>
      <c r="AB47" s="38" t="n">
        <v>295683</v>
      </c>
      <c r="AC47" s="38" t="n">
        <v>164046</v>
      </c>
      <c r="AD47" s="38" t="n">
        <v>131637</v>
      </c>
      <c r="AE47" s="38" t="n">
        <v>3191594</v>
      </c>
      <c r="AF47" s="38" t="n">
        <v>2753129</v>
      </c>
      <c r="AG47" s="38" t="n">
        <v>438465</v>
      </c>
      <c r="AH47" s="38" t="n">
        <v>74273</v>
      </c>
      <c r="AI47" s="38" t="n">
        <v>35150</v>
      </c>
      <c r="AJ47" s="38" t="n">
        <v>5000</v>
      </c>
      <c r="AK47" s="38" t="n">
        <v>30150</v>
      </c>
      <c r="AL47" s="38" t="n">
        <v>4595382</v>
      </c>
      <c r="AM47" s="38" t="n">
        <v>2944309</v>
      </c>
      <c r="AN47" s="38" t="n">
        <v>1105635</v>
      </c>
      <c r="AO47" s="38" t="n">
        <v>25832</v>
      </c>
      <c r="AP47" s="38" t="n">
        <v>1079803</v>
      </c>
      <c r="AQ47" s="38" t="n">
        <v>339216</v>
      </c>
      <c r="AR47" s="38" t="n">
        <v>92169</v>
      </c>
      <c r="AS47" s="38" t="n">
        <v>56745</v>
      </c>
      <c r="AT47" s="38" t="n">
        <v>57308</v>
      </c>
      <c r="AU47" s="37" t="n">
        <v>12085966</v>
      </c>
      <c r="AV47" s="38" t="n">
        <v>2341905</v>
      </c>
      <c r="AW47" s="38" t="n">
        <v>8261604</v>
      </c>
      <c r="AX47" s="38" t="n">
        <v>1396238</v>
      </c>
      <c r="AY47" s="38" t="n">
        <v>838588</v>
      </c>
      <c r="AZ47" s="38" t="n">
        <v>118978</v>
      </c>
      <c r="BA47" s="38" t="n">
        <v>438672</v>
      </c>
      <c r="BB47" s="38" t="n">
        <v>86219</v>
      </c>
      <c r="BC47" s="37" t="n">
        <v>1690186</v>
      </c>
    </row>
    <row r="48" customFormat="false" ht="13.5" hidden="false" customHeight="true" outlineLevel="0" collapsed="false">
      <c r="A48" s="35" t="s">
        <v>100</v>
      </c>
      <c r="B48" s="36" t="n">
        <v>11387769</v>
      </c>
      <c r="C48" s="37" t="n">
        <v>9261943</v>
      </c>
      <c r="D48" s="38" t="n">
        <v>7035554</v>
      </c>
      <c r="E48" s="38" t="n">
        <v>6561427</v>
      </c>
      <c r="F48" s="38" t="n">
        <v>6554976</v>
      </c>
      <c r="G48" s="38" t="n">
        <v>6451</v>
      </c>
      <c r="H48" s="38" t="n">
        <v>215476</v>
      </c>
      <c r="I48" s="38" t="n">
        <v>61378</v>
      </c>
      <c r="J48" s="38" t="n">
        <v>68329</v>
      </c>
      <c r="K48" s="38" t="n">
        <v>67216</v>
      </c>
      <c r="L48" s="38" t="n">
        <v>39522</v>
      </c>
      <c r="M48" s="38" t="n">
        <v>27694</v>
      </c>
      <c r="N48" s="38" t="n">
        <v>21229</v>
      </c>
      <c r="O48" s="38" t="n">
        <v>7967</v>
      </c>
      <c r="P48" s="38" t="n">
        <v>32532</v>
      </c>
      <c r="Q48" s="38" t="n">
        <v>402717</v>
      </c>
      <c r="R48" s="38" t="n">
        <v>39342</v>
      </c>
      <c r="S48" s="38" t="n">
        <v>244296</v>
      </c>
      <c r="T48" s="38" t="n">
        <v>14585</v>
      </c>
      <c r="U48" s="38" t="n">
        <v>14849</v>
      </c>
      <c r="V48" s="38" t="n">
        <v>67127</v>
      </c>
      <c r="W48" s="38" t="n">
        <v>22518</v>
      </c>
      <c r="X48" s="38" t="n">
        <v>102602</v>
      </c>
      <c r="Y48" s="38" t="n">
        <v>82098</v>
      </c>
      <c r="Z48" s="38" t="n">
        <v>20504</v>
      </c>
      <c r="AA48" s="38" t="n">
        <v>528569</v>
      </c>
      <c r="AB48" s="38" t="n">
        <v>33543</v>
      </c>
      <c r="AC48" s="38" t="n">
        <v>17927</v>
      </c>
      <c r="AD48" s="38" t="n">
        <v>15616</v>
      </c>
      <c r="AE48" s="38" t="n">
        <v>469777</v>
      </c>
      <c r="AF48" s="38" t="n">
        <v>369478</v>
      </c>
      <c r="AG48" s="38" t="n">
        <v>100299</v>
      </c>
      <c r="AH48" s="38" t="n">
        <v>17668</v>
      </c>
      <c r="AI48" s="38" t="n">
        <v>7581</v>
      </c>
      <c r="AJ48" s="38" t="n">
        <v>1888</v>
      </c>
      <c r="AK48" s="38" t="n">
        <v>5693</v>
      </c>
      <c r="AL48" s="38" t="n">
        <v>1192501</v>
      </c>
      <c r="AM48" s="38" t="n">
        <v>727708</v>
      </c>
      <c r="AN48" s="38" t="n">
        <v>295163</v>
      </c>
      <c r="AO48" s="38" t="n">
        <v>4084</v>
      </c>
      <c r="AP48" s="38" t="n">
        <v>291079</v>
      </c>
      <c r="AQ48" s="38" t="n">
        <v>117988</v>
      </c>
      <c r="AR48" s="38" t="n">
        <v>29764</v>
      </c>
      <c r="AS48" s="38" t="n">
        <v>9748</v>
      </c>
      <c r="AT48" s="38" t="n">
        <v>12130</v>
      </c>
      <c r="AU48" s="37" t="n">
        <v>1873833</v>
      </c>
      <c r="AV48" s="38" t="n">
        <v>168494</v>
      </c>
      <c r="AW48" s="38" t="n">
        <v>1207749</v>
      </c>
      <c r="AX48" s="38" t="n">
        <v>477151</v>
      </c>
      <c r="AY48" s="38" t="n">
        <v>331679</v>
      </c>
      <c r="AZ48" s="38" t="n">
        <v>34312</v>
      </c>
      <c r="BA48" s="38" t="n">
        <v>111160</v>
      </c>
      <c r="BB48" s="38" t="n">
        <v>20439</v>
      </c>
      <c r="BC48" s="37" t="n">
        <v>251993</v>
      </c>
    </row>
    <row r="49" customFormat="false" ht="13.5" hidden="false" customHeight="true" outlineLevel="0" collapsed="false">
      <c r="A49" s="35" t="s">
        <v>101</v>
      </c>
      <c r="B49" s="36" t="n">
        <v>23043713</v>
      </c>
      <c r="C49" s="37" t="n">
        <v>18319615</v>
      </c>
      <c r="D49" s="38" t="n">
        <v>14172677</v>
      </c>
      <c r="E49" s="38" t="n">
        <v>13271509</v>
      </c>
      <c r="F49" s="38" t="n">
        <v>13230773</v>
      </c>
      <c r="G49" s="38" t="n">
        <v>40736</v>
      </c>
      <c r="H49" s="38" t="n">
        <v>392540</v>
      </c>
      <c r="I49" s="38" t="n">
        <v>4116</v>
      </c>
      <c r="J49" s="38" t="n">
        <v>190921</v>
      </c>
      <c r="K49" s="38" t="n">
        <v>179321</v>
      </c>
      <c r="L49" s="38" t="n">
        <v>107245</v>
      </c>
      <c r="M49" s="38" t="n">
        <v>72076</v>
      </c>
      <c r="N49" s="38" t="n">
        <v>40144</v>
      </c>
      <c r="O49" s="38" t="n">
        <v>17920</v>
      </c>
      <c r="P49" s="38" t="n">
        <v>76206</v>
      </c>
      <c r="Q49" s="38" t="n">
        <v>810062</v>
      </c>
      <c r="R49" s="38" t="n">
        <v>24417</v>
      </c>
      <c r="S49" s="38" t="n">
        <v>574237</v>
      </c>
      <c r="T49" s="38" t="n">
        <v>30368</v>
      </c>
      <c r="U49" s="38" t="n">
        <v>20483</v>
      </c>
      <c r="V49" s="38" t="n">
        <v>117262</v>
      </c>
      <c r="W49" s="38" t="n">
        <v>43295</v>
      </c>
      <c r="X49" s="38" t="n">
        <v>179762</v>
      </c>
      <c r="Y49" s="38" t="n">
        <v>145960</v>
      </c>
      <c r="Z49" s="38" t="n">
        <v>33802</v>
      </c>
      <c r="AA49" s="38" t="n">
        <v>1059294</v>
      </c>
      <c r="AB49" s="38" t="n">
        <v>86532</v>
      </c>
      <c r="AC49" s="38" t="n">
        <v>56244</v>
      </c>
      <c r="AD49" s="38" t="n">
        <v>30288</v>
      </c>
      <c r="AE49" s="38" t="n">
        <v>912948</v>
      </c>
      <c r="AF49" s="38" t="n">
        <v>725221</v>
      </c>
      <c r="AG49" s="38" t="n">
        <v>187727</v>
      </c>
      <c r="AH49" s="38" t="n">
        <v>37829</v>
      </c>
      <c r="AI49" s="38" t="n">
        <v>21985</v>
      </c>
      <c r="AJ49" s="38" t="n">
        <v>5377</v>
      </c>
      <c r="AK49" s="38" t="n">
        <v>16608</v>
      </c>
      <c r="AL49" s="38" t="n">
        <v>2097820</v>
      </c>
      <c r="AM49" s="38" t="n">
        <v>1396862</v>
      </c>
      <c r="AN49" s="38" t="n">
        <v>512936</v>
      </c>
      <c r="AO49" s="38" t="n">
        <v>36194</v>
      </c>
      <c r="AP49" s="38" t="n">
        <v>476742</v>
      </c>
      <c r="AQ49" s="38" t="n">
        <v>110692</v>
      </c>
      <c r="AR49" s="38" t="n">
        <v>29338</v>
      </c>
      <c r="AS49" s="38" t="n">
        <v>25868</v>
      </c>
      <c r="AT49" s="38" t="n">
        <v>22124</v>
      </c>
      <c r="AU49" s="37" t="n">
        <v>4069852</v>
      </c>
      <c r="AV49" s="38" t="n">
        <v>546913</v>
      </c>
      <c r="AW49" s="38" t="n">
        <v>2864604</v>
      </c>
      <c r="AX49" s="38" t="n">
        <v>625191</v>
      </c>
      <c r="AY49" s="38" t="n">
        <v>396947</v>
      </c>
      <c r="AZ49" s="38" t="n">
        <v>58785</v>
      </c>
      <c r="BA49" s="38" t="n">
        <v>169459</v>
      </c>
      <c r="BB49" s="38" t="n">
        <v>33144</v>
      </c>
      <c r="BC49" s="37" t="n">
        <v>654246</v>
      </c>
    </row>
    <row r="50" customFormat="false" ht="13.5" hidden="false" customHeight="true" outlineLevel="0" collapsed="false">
      <c r="A50" s="35" t="s">
        <v>102</v>
      </c>
      <c r="B50" s="36" t="n">
        <v>21953337</v>
      </c>
      <c r="C50" s="37" t="n">
        <v>18210438</v>
      </c>
      <c r="D50" s="38" t="n">
        <v>14235323</v>
      </c>
      <c r="E50" s="38" t="n">
        <v>13227817</v>
      </c>
      <c r="F50" s="38" t="n">
        <v>13217224</v>
      </c>
      <c r="G50" s="38" t="n">
        <v>10593</v>
      </c>
      <c r="H50" s="38" t="n">
        <v>427629</v>
      </c>
      <c r="I50" s="38" t="n">
        <v>41372</v>
      </c>
      <c r="J50" s="38" t="n">
        <v>188702</v>
      </c>
      <c r="K50" s="38" t="n">
        <v>206833</v>
      </c>
      <c r="L50" s="38" t="n">
        <v>121680</v>
      </c>
      <c r="M50" s="38" t="n">
        <v>85153</v>
      </c>
      <c r="N50" s="38" t="n">
        <v>32226</v>
      </c>
      <c r="O50" s="38" t="n">
        <v>32180</v>
      </c>
      <c r="P50" s="38" t="n">
        <v>78564</v>
      </c>
      <c r="Q50" s="38" t="n">
        <v>614850</v>
      </c>
      <c r="R50" s="38" t="n">
        <v>20665</v>
      </c>
      <c r="S50" s="38" t="n">
        <v>354474</v>
      </c>
      <c r="T50" s="38" t="n">
        <v>34097</v>
      </c>
      <c r="U50" s="38" t="n">
        <v>37377</v>
      </c>
      <c r="V50" s="38" t="n">
        <v>124116</v>
      </c>
      <c r="W50" s="38" t="n">
        <v>44121</v>
      </c>
      <c r="X50" s="38" t="n">
        <v>254190</v>
      </c>
      <c r="Y50" s="38" t="n">
        <v>208803</v>
      </c>
      <c r="Z50" s="38" t="n">
        <v>45387</v>
      </c>
      <c r="AA50" s="38" t="n">
        <v>1270003</v>
      </c>
      <c r="AB50" s="38" t="n">
        <v>189502</v>
      </c>
      <c r="AC50" s="38" t="n">
        <v>140518</v>
      </c>
      <c r="AD50" s="38" t="n">
        <v>48984</v>
      </c>
      <c r="AE50" s="38" t="n">
        <v>1003478</v>
      </c>
      <c r="AF50" s="38" t="n">
        <v>832754</v>
      </c>
      <c r="AG50" s="38" t="n">
        <v>170724</v>
      </c>
      <c r="AH50" s="38" t="n">
        <v>44620</v>
      </c>
      <c r="AI50" s="38" t="n">
        <v>32403</v>
      </c>
      <c r="AJ50" s="38" t="n">
        <v>14239</v>
      </c>
      <c r="AK50" s="38" t="n">
        <v>18164</v>
      </c>
      <c r="AL50" s="38" t="n">
        <v>1836072</v>
      </c>
      <c r="AM50" s="38" t="n">
        <v>1427871</v>
      </c>
      <c r="AN50" s="38" t="n">
        <v>141960</v>
      </c>
      <c r="AO50" s="38" t="n">
        <v>18191</v>
      </c>
      <c r="AP50" s="38" t="n">
        <v>123769</v>
      </c>
      <c r="AQ50" s="38" t="n">
        <v>134412</v>
      </c>
      <c r="AR50" s="38" t="n">
        <v>74354</v>
      </c>
      <c r="AS50" s="38" t="n">
        <v>26508</v>
      </c>
      <c r="AT50" s="38" t="n">
        <v>30967</v>
      </c>
      <c r="AU50" s="37" t="n">
        <v>3314571</v>
      </c>
      <c r="AV50" s="38" t="n">
        <v>294453</v>
      </c>
      <c r="AW50" s="38" t="n">
        <v>2210708</v>
      </c>
      <c r="AX50" s="38" t="n">
        <v>773095</v>
      </c>
      <c r="AY50" s="38" t="n">
        <v>472357</v>
      </c>
      <c r="AZ50" s="38" t="n">
        <v>72383</v>
      </c>
      <c r="BA50" s="38" t="n">
        <v>228355</v>
      </c>
      <c r="BB50" s="38" t="n">
        <v>36315</v>
      </c>
      <c r="BC50" s="37" t="n">
        <v>428328</v>
      </c>
    </row>
    <row r="51" customFormat="false" ht="13.5" hidden="false" customHeight="true" outlineLevel="0" collapsed="false">
      <c r="A51" s="35" t="s">
        <v>103</v>
      </c>
      <c r="B51" s="36" t="n">
        <v>17948344</v>
      </c>
      <c r="C51" s="37" t="n">
        <v>14423513</v>
      </c>
      <c r="D51" s="38" t="n">
        <v>10522445</v>
      </c>
      <c r="E51" s="38" t="n">
        <v>9961515</v>
      </c>
      <c r="F51" s="38" t="n">
        <v>9952833</v>
      </c>
      <c r="G51" s="38" t="n">
        <v>8682</v>
      </c>
      <c r="H51" s="38" t="n">
        <v>228689</v>
      </c>
      <c r="I51" s="38" t="n">
        <v>26424</v>
      </c>
      <c r="J51" s="38" t="n">
        <v>126635</v>
      </c>
      <c r="K51" s="38" t="n">
        <v>89710</v>
      </c>
      <c r="L51" s="38" t="n">
        <v>50958</v>
      </c>
      <c r="M51" s="38" t="n">
        <v>38752</v>
      </c>
      <c r="N51" s="38" t="n">
        <v>29484</v>
      </c>
      <c r="O51" s="38" t="n">
        <v>14564</v>
      </c>
      <c r="P51" s="38" t="n">
        <v>45424</v>
      </c>
      <c r="Q51" s="38" t="n">
        <v>580131</v>
      </c>
      <c r="R51" s="38" t="n">
        <v>29447</v>
      </c>
      <c r="S51" s="38" t="n">
        <v>402117</v>
      </c>
      <c r="T51" s="38" t="n">
        <v>26093</v>
      </c>
      <c r="U51" s="38" t="n">
        <v>19150</v>
      </c>
      <c r="V51" s="38" t="n">
        <v>78260</v>
      </c>
      <c r="W51" s="38" t="n">
        <v>25064</v>
      </c>
      <c r="X51" s="38" t="n">
        <v>132470</v>
      </c>
      <c r="Y51" s="38" t="n">
        <v>105806</v>
      </c>
      <c r="Z51" s="38" t="n">
        <v>26664</v>
      </c>
      <c r="AA51" s="38" t="n">
        <v>968732</v>
      </c>
      <c r="AB51" s="38" t="n">
        <v>53263</v>
      </c>
      <c r="AC51" s="38" t="n">
        <v>36800</v>
      </c>
      <c r="AD51" s="38" t="n">
        <v>16463</v>
      </c>
      <c r="AE51" s="38" t="n">
        <v>859388</v>
      </c>
      <c r="AF51" s="38" t="n">
        <v>749135</v>
      </c>
      <c r="AG51" s="38" t="n">
        <v>110253</v>
      </c>
      <c r="AH51" s="38" t="n">
        <v>31779</v>
      </c>
      <c r="AI51" s="38" t="n">
        <v>24302</v>
      </c>
      <c r="AJ51" s="38" t="n">
        <v>7062</v>
      </c>
      <c r="AK51" s="38" t="n">
        <v>17240</v>
      </c>
      <c r="AL51" s="38" t="n">
        <v>2219735</v>
      </c>
      <c r="AM51" s="38" t="n">
        <v>1068045</v>
      </c>
      <c r="AN51" s="38" t="n">
        <v>498951</v>
      </c>
      <c r="AO51" s="38" t="n">
        <v>8724</v>
      </c>
      <c r="AP51" s="38" t="n">
        <v>490227</v>
      </c>
      <c r="AQ51" s="38" t="n">
        <v>563714</v>
      </c>
      <c r="AR51" s="38" t="n">
        <v>28433</v>
      </c>
      <c r="AS51" s="38" t="n">
        <v>15966</v>
      </c>
      <c r="AT51" s="38" t="n">
        <v>44626</v>
      </c>
      <c r="AU51" s="37" t="n">
        <v>3133329</v>
      </c>
      <c r="AV51" s="38" t="n">
        <v>614913</v>
      </c>
      <c r="AW51" s="38" t="n">
        <v>2066962</v>
      </c>
      <c r="AX51" s="38" t="n">
        <v>419253</v>
      </c>
      <c r="AY51" s="38" t="n">
        <v>261235</v>
      </c>
      <c r="AZ51" s="38" t="n">
        <v>28029</v>
      </c>
      <c r="BA51" s="38" t="n">
        <v>129989</v>
      </c>
      <c r="BB51" s="38" t="n">
        <v>32201</v>
      </c>
      <c r="BC51" s="37" t="n">
        <v>391502</v>
      </c>
    </row>
    <row r="52" customFormat="false" ht="13.5" hidden="false" customHeight="true" outlineLevel="0" collapsed="false">
      <c r="A52" s="35" t="s">
        <v>104</v>
      </c>
      <c r="B52" s="36" t="n">
        <v>15414124</v>
      </c>
      <c r="C52" s="37" t="n">
        <v>12118231</v>
      </c>
      <c r="D52" s="38" t="n">
        <v>9063466</v>
      </c>
      <c r="E52" s="38" t="n">
        <v>8430734</v>
      </c>
      <c r="F52" s="38" t="n">
        <v>8405285</v>
      </c>
      <c r="G52" s="38" t="n">
        <v>25449</v>
      </c>
      <c r="H52" s="38" t="n">
        <v>294289</v>
      </c>
      <c r="I52" s="38" t="n">
        <v>16882</v>
      </c>
      <c r="J52" s="38" t="n">
        <v>146616</v>
      </c>
      <c r="K52" s="38" t="n">
        <v>89394</v>
      </c>
      <c r="L52" s="38" t="n">
        <v>52137</v>
      </c>
      <c r="M52" s="38" t="n">
        <v>37257</v>
      </c>
      <c r="N52" s="38" t="n">
        <v>23666</v>
      </c>
      <c r="O52" s="38" t="n">
        <v>15439</v>
      </c>
      <c r="P52" s="38" t="n">
        <v>46446</v>
      </c>
      <c r="Q52" s="38" t="n">
        <v>460688</v>
      </c>
      <c r="R52" s="38" t="n">
        <v>5360</v>
      </c>
      <c r="S52" s="38" t="n">
        <v>327862</v>
      </c>
      <c r="T52" s="38" t="n">
        <v>13260</v>
      </c>
      <c r="U52" s="38" t="n">
        <v>9865</v>
      </c>
      <c r="V52" s="38" t="n">
        <v>84009</v>
      </c>
      <c r="W52" s="38" t="n">
        <v>20332</v>
      </c>
      <c r="X52" s="38" t="n">
        <v>113031</v>
      </c>
      <c r="Y52" s="38" t="n">
        <v>93484</v>
      </c>
      <c r="Z52" s="38" t="n">
        <v>19547</v>
      </c>
      <c r="AA52" s="38" t="n">
        <v>1053156</v>
      </c>
      <c r="AB52" s="38" t="n">
        <v>127950</v>
      </c>
      <c r="AC52" s="38" t="n">
        <v>99022</v>
      </c>
      <c r="AD52" s="38" t="n">
        <v>28928</v>
      </c>
      <c r="AE52" s="38" t="n">
        <v>861288</v>
      </c>
      <c r="AF52" s="38" t="n">
        <v>723124</v>
      </c>
      <c r="AG52" s="38" t="n">
        <v>138164</v>
      </c>
      <c r="AH52" s="38" t="n">
        <v>36570</v>
      </c>
      <c r="AI52" s="38" t="n">
        <v>27348</v>
      </c>
      <c r="AJ52" s="38" t="n">
        <v>7523</v>
      </c>
      <c r="AK52" s="38" t="n">
        <v>19825</v>
      </c>
      <c r="AL52" s="38" t="n">
        <v>1427890</v>
      </c>
      <c r="AM52" s="38" t="n">
        <v>915285</v>
      </c>
      <c r="AN52" s="38" t="n">
        <v>309129</v>
      </c>
      <c r="AO52" s="38" t="n">
        <v>6154</v>
      </c>
      <c r="AP52" s="38" t="n">
        <v>302975</v>
      </c>
      <c r="AQ52" s="38" t="n">
        <v>147751</v>
      </c>
      <c r="AR52" s="38" t="n">
        <v>19339</v>
      </c>
      <c r="AS52" s="38" t="n">
        <v>14146</v>
      </c>
      <c r="AT52" s="38" t="n">
        <v>22240</v>
      </c>
      <c r="AU52" s="37" t="n">
        <v>2902499</v>
      </c>
      <c r="AV52" s="38" t="n">
        <v>269105</v>
      </c>
      <c r="AW52" s="38" t="n">
        <v>2175301</v>
      </c>
      <c r="AX52" s="38" t="n">
        <v>445681</v>
      </c>
      <c r="AY52" s="38" t="n">
        <v>286645</v>
      </c>
      <c r="AZ52" s="38" t="n">
        <v>37101</v>
      </c>
      <c r="BA52" s="38" t="n">
        <v>121935</v>
      </c>
      <c r="BB52" s="38" t="n">
        <v>12412</v>
      </c>
      <c r="BC52" s="37" t="n">
        <v>393394</v>
      </c>
    </row>
    <row r="53" customFormat="false" ht="13.5" hidden="false" customHeight="true" outlineLevel="0" collapsed="false">
      <c r="A53" s="35" t="s">
        <v>105</v>
      </c>
      <c r="B53" s="36" t="n">
        <v>26067837</v>
      </c>
      <c r="C53" s="37" t="n">
        <v>22072383</v>
      </c>
      <c r="D53" s="38" t="n">
        <v>15882575</v>
      </c>
      <c r="E53" s="38" t="n">
        <v>14907927</v>
      </c>
      <c r="F53" s="38" t="n">
        <v>14894547</v>
      </c>
      <c r="G53" s="38" t="n">
        <v>13380</v>
      </c>
      <c r="H53" s="38" t="n">
        <v>384120</v>
      </c>
      <c r="I53" s="38" t="n">
        <v>67208</v>
      </c>
      <c r="J53" s="38" t="n">
        <v>203562</v>
      </c>
      <c r="K53" s="38" t="n">
        <v>163100</v>
      </c>
      <c r="L53" s="38" t="n">
        <v>93697</v>
      </c>
      <c r="M53" s="38" t="n">
        <v>69403</v>
      </c>
      <c r="N53" s="38" t="n">
        <v>52111</v>
      </c>
      <c r="O53" s="38" t="n">
        <v>28593</v>
      </c>
      <c r="P53" s="38" t="n">
        <v>75954</v>
      </c>
      <c r="Q53" s="38" t="n">
        <v>895793</v>
      </c>
      <c r="R53" s="38" t="n">
        <v>15728</v>
      </c>
      <c r="S53" s="38" t="n">
        <v>669237</v>
      </c>
      <c r="T53" s="38" t="n">
        <v>26029</v>
      </c>
      <c r="U53" s="38" t="n">
        <v>15431</v>
      </c>
      <c r="V53" s="38" t="n">
        <v>135801</v>
      </c>
      <c r="W53" s="38" t="n">
        <v>33567</v>
      </c>
      <c r="X53" s="38" t="n">
        <v>218132</v>
      </c>
      <c r="Y53" s="38" t="n">
        <v>166953</v>
      </c>
      <c r="Z53" s="38" t="n">
        <v>51179</v>
      </c>
      <c r="AA53" s="38" t="n">
        <v>1672583</v>
      </c>
      <c r="AB53" s="38" t="n">
        <v>323060</v>
      </c>
      <c r="AC53" s="38" t="n">
        <v>270652</v>
      </c>
      <c r="AD53" s="38" t="n">
        <v>52408</v>
      </c>
      <c r="AE53" s="38" t="n">
        <v>1258127</v>
      </c>
      <c r="AF53" s="38" t="n">
        <v>888214</v>
      </c>
      <c r="AG53" s="38" t="n">
        <v>369913</v>
      </c>
      <c r="AH53" s="38" t="n">
        <v>61206</v>
      </c>
      <c r="AI53" s="38" t="n">
        <v>30190</v>
      </c>
      <c r="AJ53" s="38" t="n">
        <v>6852</v>
      </c>
      <c r="AK53" s="38" t="n">
        <v>23338</v>
      </c>
      <c r="AL53" s="38" t="n">
        <v>3403300</v>
      </c>
      <c r="AM53" s="38" t="n">
        <v>1611009</v>
      </c>
      <c r="AN53" s="38" t="n">
        <v>717719</v>
      </c>
      <c r="AO53" s="38" t="n">
        <v>7897</v>
      </c>
      <c r="AP53" s="38" t="n">
        <v>709822</v>
      </c>
      <c r="AQ53" s="38" t="n">
        <v>994912</v>
      </c>
      <c r="AR53" s="38" t="n">
        <v>25625</v>
      </c>
      <c r="AS53" s="38" t="n">
        <v>28651</v>
      </c>
      <c r="AT53" s="38" t="n">
        <v>25384</v>
      </c>
      <c r="AU53" s="37" t="n">
        <v>3218410</v>
      </c>
      <c r="AV53" s="38" t="n">
        <v>264267</v>
      </c>
      <c r="AW53" s="38" t="n">
        <v>2167286</v>
      </c>
      <c r="AX53" s="38" t="n">
        <v>756092</v>
      </c>
      <c r="AY53" s="38" t="n">
        <v>454659</v>
      </c>
      <c r="AZ53" s="38" t="n">
        <v>68307</v>
      </c>
      <c r="BA53" s="38" t="n">
        <v>233126</v>
      </c>
      <c r="BB53" s="38" t="n">
        <v>30765</v>
      </c>
      <c r="BC53" s="37" t="n">
        <v>777044</v>
      </c>
    </row>
    <row r="54" customFormat="false" ht="13.5" hidden="false" customHeight="true" outlineLevel="0" collapsed="false">
      <c r="A54" s="39" t="s">
        <v>106</v>
      </c>
      <c r="B54" s="40" t="n">
        <v>15376582</v>
      </c>
      <c r="C54" s="41" t="n">
        <v>11476861</v>
      </c>
      <c r="D54" s="42" t="n">
        <v>8216535</v>
      </c>
      <c r="E54" s="42" t="n">
        <v>7645745</v>
      </c>
      <c r="F54" s="42" t="n">
        <v>7622662</v>
      </c>
      <c r="G54" s="42" t="n">
        <v>23083</v>
      </c>
      <c r="H54" s="42" t="n">
        <v>255175</v>
      </c>
      <c r="I54" s="42" t="n">
        <v>48111</v>
      </c>
      <c r="J54" s="42" t="n">
        <v>55634</v>
      </c>
      <c r="K54" s="42" t="n">
        <v>125031</v>
      </c>
      <c r="L54" s="42" t="n">
        <v>61347</v>
      </c>
      <c r="M54" s="42" t="n">
        <v>63684</v>
      </c>
      <c r="N54" s="42" t="n">
        <v>36761</v>
      </c>
      <c r="O54" s="42" t="n">
        <v>7776</v>
      </c>
      <c r="P54" s="42" t="n">
        <v>42302</v>
      </c>
      <c r="Q54" s="42" t="n">
        <v>367634</v>
      </c>
      <c r="R54" s="42" t="n">
        <v>56118</v>
      </c>
      <c r="S54" s="42" t="n">
        <v>204318</v>
      </c>
      <c r="T54" s="42" t="n">
        <v>27332</v>
      </c>
      <c r="U54" s="42" t="n">
        <v>7285</v>
      </c>
      <c r="V54" s="42" t="n">
        <v>50716</v>
      </c>
      <c r="W54" s="42" t="n">
        <v>21865</v>
      </c>
      <c r="X54" s="42" t="n">
        <v>218344</v>
      </c>
      <c r="Y54" s="42" t="n">
        <v>179660</v>
      </c>
      <c r="Z54" s="42" t="n">
        <v>38684</v>
      </c>
      <c r="AA54" s="42" t="n">
        <v>732535</v>
      </c>
      <c r="AB54" s="42" t="n">
        <v>55289</v>
      </c>
      <c r="AC54" s="42" t="n">
        <v>18367</v>
      </c>
      <c r="AD54" s="42" t="n">
        <v>36922</v>
      </c>
      <c r="AE54" s="42" t="n">
        <v>614509</v>
      </c>
      <c r="AF54" s="42" t="n">
        <v>492969</v>
      </c>
      <c r="AG54" s="42" t="n">
        <v>121540</v>
      </c>
      <c r="AH54" s="42" t="n">
        <v>40451</v>
      </c>
      <c r="AI54" s="42" t="n">
        <v>22286</v>
      </c>
      <c r="AJ54" s="42" t="n">
        <v>11047</v>
      </c>
      <c r="AK54" s="42" t="n">
        <v>11239</v>
      </c>
      <c r="AL54" s="42" t="n">
        <v>1941813</v>
      </c>
      <c r="AM54" s="42" t="n">
        <v>673547</v>
      </c>
      <c r="AN54" s="42" t="n">
        <v>127</v>
      </c>
      <c r="AO54" s="42" t="n">
        <v>127</v>
      </c>
      <c r="AP54" s="42" t="n">
        <v>0</v>
      </c>
      <c r="AQ54" s="42" t="n">
        <v>1172354</v>
      </c>
      <c r="AR54" s="42" t="n">
        <v>65007</v>
      </c>
      <c r="AS54" s="42" t="n">
        <v>8345</v>
      </c>
      <c r="AT54" s="42" t="n">
        <v>22433</v>
      </c>
      <c r="AU54" s="41" t="n">
        <v>3479033</v>
      </c>
      <c r="AV54" s="42" t="n">
        <v>65837</v>
      </c>
      <c r="AW54" s="42" t="n">
        <v>2715156</v>
      </c>
      <c r="AX54" s="42" t="n">
        <v>668449</v>
      </c>
      <c r="AY54" s="42" t="n">
        <v>322411</v>
      </c>
      <c r="AZ54" s="42" t="n">
        <v>47178</v>
      </c>
      <c r="BA54" s="42" t="n">
        <v>298860</v>
      </c>
      <c r="BB54" s="42" t="n">
        <v>29591</v>
      </c>
      <c r="BC54" s="41" t="n">
        <v>420688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07Z</dcterms:created>
  <dc:creator>m</dc:creator>
  <dc:description/>
  <dc:language>en-US</dc:language>
  <cp:lastModifiedBy>m</cp:lastModifiedBy>
  <dcterms:modified xsi:type="dcterms:W3CDTF">2019-06-18T06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