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</row>
    <row r="6" s="6" customFormat="true" ht="13.5" hidden="false" customHeight="true" outlineLevel="0" collapsed="false">
      <c r="A6" s="15"/>
      <c r="B6" s="16"/>
      <c r="C6" s="17"/>
      <c r="D6" s="18" t="s">
        <v>13</v>
      </c>
      <c r="E6" s="19" t="s">
        <v>14</v>
      </c>
      <c r="F6" s="19" t="s">
        <v>15</v>
      </c>
      <c r="G6" s="18"/>
      <c r="H6" s="19"/>
      <c r="I6" s="19"/>
      <c r="J6" s="19"/>
      <c r="K6" s="20"/>
      <c r="L6" s="20"/>
    </row>
    <row r="7" customFormat="false" ht="13.5" hidden="false" customHeight="true" outlineLevel="0" collapsed="false">
      <c r="A7" s="21" t="s">
        <v>16</v>
      </c>
      <c r="B7" s="22" t="n">
        <v>51901321</v>
      </c>
      <c r="C7" s="23" t="n">
        <v>30096028</v>
      </c>
      <c r="D7" s="24" t="n">
        <v>22313883</v>
      </c>
      <c r="E7" s="24" t="n">
        <v>20678162</v>
      </c>
      <c r="F7" s="24" t="n">
        <v>1635721</v>
      </c>
      <c r="G7" s="24" t="n">
        <v>2828217</v>
      </c>
      <c r="H7" s="24" t="n">
        <v>711156</v>
      </c>
      <c r="I7" s="24" t="n">
        <v>1302075</v>
      </c>
      <c r="J7" s="24" t="n">
        <v>2940697</v>
      </c>
      <c r="K7" s="23" t="n">
        <v>19769266</v>
      </c>
      <c r="L7" s="23" t="n">
        <v>2036027</v>
      </c>
      <c r="M7" s="25"/>
      <c r="N7" s="26"/>
    </row>
    <row r="8" customFormat="false" ht="13.5" hidden="false" customHeight="true" outlineLevel="0" collapsed="false">
      <c r="A8" s="4" t="s">
        <v>17</v>
      </c>
      <c r="B8" s="27" t="n">
        <v>345245</v>
      </c>
      <c r="C8" s="28" t="n">
        <v>140991</v>
      </c>
      <c r="D8" s="29" t="n">
        <v>109068</v>
      </c>
      <c r="E8" s="29" t="n">
        <v>95656</v>
      </c>
      <c r="F8" s="29" t="n">
        <v>13412</v>
      </c>
      <c r="G8" s="29" t="n">
        <v>16306</v>
      </c>
      <c r="H8" s="29" t="n">
        <v>3521</v>
      </c>
      <c r="I8" s="29" t="n">
        <v>4023</v>
      </c>
      <c r="J8" s="29" t="n">
        <v>8073</v>
      </c>
      <c r="K8" s="28" t="n">
        <v>199737</v>
      </c>
      <c r="L8" s="28" t="n">
        <v>4517</v>
      </c>
      <c r="M8" s="25"/>
      <c r="N8" s="26"/>
    </row>
    <row r="9" customFormat="false" ht="13.5" hidden="false" customHeight="true" outlineLevel="0" collapsed="false">
      <c r="A9" s="4" t="s">
        <v>18</v>
      </c>
      <c r="B9" s="27" t="n">
        <v>107874</v>
      </c>
      <c r="C9" s="28" t="n">
        <v>81211</v>
      </c>
      <c r="D9" s="29" t="n">
        <v>62503</v>
      </c>
      <c r="E9" s="29" t="n">
        <v>56544</v>
      </c>
      <c r="F9" s="29" t="n">
        <v>5959</v>
      </c>
      <c r="G9" s="29" t="n">
        <v>10359</v>
      </c>
      <c r="H9" s="29" t="n">
        <v>1454</v>
      </c>
      <c r="I9" s="29" t="n">
        <v>3758</v>
      </c>
      <c r="J9" s="29" t="n">
        <v>3137</v>
      </c>
      <c r="K9" s="28" t="n">
        <v>22558</v>
      </c>
      <c r="L9" s="28" t="n">
        <v>4105</v>
      </c>
      <c r="M9" s="25"/>
      <c r="N9" s="26"/>
    </row>
    <row r="10" customFormat="false" ht="13.5" hidden="false" customHeight="true" outlineLevel="0" collapsed="false">
      <c r="A10" s="4" t="s">
        <v>19</v>
      </c>
      <c r="B10" s="27" t="n">
        <v>265908</v>
      </c>
      <c r="C10" s="28" t="n">
        <v>143400</v>
      </c>
      <c r="D10" s="29" t="n">
        <v>111398</v>
      </c>
      <c r="E10" s="29" t="n">
        <v>103089</v>
      </c>
      <c r="F10" s="29" t="n">
        <v>8309</v>
      </c>
      <c r="G10" s="29" t="n">
        <v>12476</v>
      </c>
      <c r="H10" s="29" t="n">
        <v>4390</v>
      </c>
      <c r="I10" s="29" t="n">
        <v>2542</v>
      </c>
      <c r="J10" s="29" t="n">
        <v>12594</v>
      </c>
      <c r="K10" s="28" t="n">
        <v>119849</v>
      </c>
      <c r="L10" s="28" t="n">
        <v>2659</v>
      </c>
      <c r="M10" s="25"/>
      <c r="N10" s="26"/>
    </row>
    <row r="11" customFormat="false" ht="13.5" hidden="false" customHeight="true" outlineLevel="0" collapsed="false">
      <c r="A11" s="4" t="s">
        <v>20</v>
      </c>
      <c r="B11" s="27" t="n">
        <v>428666</v>
      </c>
      <c r="C11" s="28" t="n">
        <v>214619</v>
      </c>
      <c r="D11" s="29" t="n">
        <v>162922</v>
      </c>
      <c r="E11" s="29" t="n">
        <v>146690</v>
      </c>
      <c r="F11" s="29" t="n">
        <v>16232</v>
      </c>
      <c r="G11" s="29" t="n">
        <v>12778</v>
      </c>
      <c r="H11" s="29" t="n">
        <v>6303</v>
      </c>
      <c r="I11" s="29" t="n">
        <v>12153</v>
      </c>
      <c r="J11" s="29" t="n">
        <v>20463</v>
      </c>
      <c r="K11" s="28" t="n">
        <v>207243</v>
      </c>
      <c r="L11" s="28" t="n">
        <v>6804</v>
      </c>
      <c r="M11" s="25"/>
      <c r="N11" s="26"/>
    </row>
    <row r="12" customFormat="false" ht="13.5" hidden="false" customHeight="true" outlineLevel="0" collapsed="false">
      <c r="A12" s="4" t="s">
        <v>21</v>
      </c>
      <c r="B12" s="27" t="n">
        <v>233559</v>
      </c>
      <c r="C12" s="28" t="n">
        <v>179417</v>
      </c>
      <c r="D12" s="29" t="n">
        <v>133031</v>
      </c>
      <c r="E12" s="29" t="n">
        <v>115234</v>
      </c>
      <c r="F12" s="29" t="n">
        <v>17797</v>
      </c>
      <c r="G12" s="29" t="n">
        <v>22709</v>
      </c>
      <c r="H12" s="29" t="n">
        <v>4795</v>
      </c>
      <c r="I12" s="29" t="n">
        <v>3295</v>
      </c>
      <c r="J12" s="29" t="n">
        <v>15587</v>
      </c>
      <c r="K12" s="28" t="n">
        <v>46466</v>
      </c>
      <c r="L12" s="28" t="n">
        <v>7676</v>
      </c>
      <c r="M12" s="25"/>
      <c r="N12" s="26"/>
    </row>
    <row r="13" customFormat="false" ht="13.5" hidden="false" customHeight="true" outlineLevel="0" collapsed="false">
      <c r="A13" s="4" t="s">
        <v>22</v>
      </c>
      <c r="B13" s="27" t="n">
        <v>59159</v>
      </c>
      <c r="C13" s="28" t="n">
        <v>54708</v>
      </c>
      <c r="D13" s="29" t="n">
        <v>41996</v>
      </c>
      <c r="E13" s="29" t="n">
        <v>37407</v>
      </c>
      <c r="F13" s="29" t="n">
        <v>4589</v>
      </c>
      <c r="G13" s="29" t="n">
        <v>4163</v>
      </c>
      <c r="H13" s="29" t="n">
        <v>882</v>
      </c>
      <c r="I13" s="29" t="n">
        <v>4023</v>
      </c>
      <c r="J13" s="29" t="n">
        <v>3644</v>
      </c>
      <c r="K13" s="28" t="n">
        <v>2536</v>
      </c>
      <c r="L13" s="28" t="n">
        <v>1915</v>
      </c>
      <c r="M13" s="25"/>
      <c r="N13" s="26"/>
    </row>
    <row r="14" customFormat="false" ht="13.5" hidden="false" customHeight="true" outlineLevel="0" collapsed="false">
      <c r="A14" s="4" t="s">
        <v>23</v>
      </c>
      <c r="B14" s="27" t="n">
        <v>722244</v>
      </c>
      <c r="C14" s="28" t="n">
        <v>512384</v>
      </c>
      <c r="D14" s="29" t="n">
        <v>421164</v>
      </c>
      <c r="E14" s="29" t="n">
        <v>371562</v>
      </c>
      <c r="F14" s="29" t="n">
        <v>49602</v>
      </c>
      <c r="G14" s="29" t="n">
        <v>26345</v>
      </c>
      <c r="H14" s="29" t="n">
        <v>11406</v>
      </c>
      <c r="I14" s="29" t="n">
        <v>16051</v>
      </c>
      <c r="J14" s="29" t="n">
        <v>37418</v>
      </c>
      <c r="K14" s="28" t="n">
        <v>202956</v>
      </c>
      <c r="L14" s="28" t="n">
        <v>6904</v>
      </c>
      <c r="M14" s="25"/>
      <c r="N14" s="26"/>
    </row>
    <row r="15" customFormat="false" ht="13.5" hidden="false" customHeight="true" outlineLevel="0" collapsed="false">
      <c r="A15" s="4" t="s">
        <v>24</v>
      </c>
      <c r="B15" s="27" t="n">
        <v>1192531</v>
      </c>
      <c r="C15" s="28" t="n">
        <v>746500</v>
      </c>
      <c r="D15" s="29" t="n">
        <v>541795</v>
      </c>
      <c r="E15" s="29" t="n">
        <v>486775</v>
      </c>
      <c r="F15" s="29" t="n">
        <v>55020</v>
      </c>
      <c r="G15" s="29" t="n">
        <v>57080</v>
      </c>
      <c r="H15" s="29" t="n">
        <v>36730</v>
      </c>
      <c r="I15" s="29" t="n">
        <v>33490</v>
      </c>
      <c r="J15" s="29" t="n">
        <v>77405</v>
      </c>
      <c r="K15" s="28" t="n">
        <v>418025</v>
      </c>
      <c r="L15" s="28" t="n">
        <v>28006</v>
      </c>
      <c r="M15" s="25"/>
      <c r="N15" s="26"/>
    </row>
    <row r="16" customFormat="false" ht="13.5" hidden="false" customHeight="true" outlineLevel="0" collapsed="false">
      <c r="A16" s="4" t="s">
        <v>25</v>
      </c>
      <c r="B16" s="27" t="n">
        <v>26829</v>
      </c>
      <c r="C16" s="28" t="n">
        <v>23249</v>
      </c>
      <c r="D16" s="29" t="n">
        <v>19093</v>
      </c>
      <c r="E16" s="29" t="n">
        <v>17258</v>
      </c>
      <c r="F16" s="29" t="n">
        <v>1835</v>
      </c>
      <c r="G16" s="29" t="n">
        <v>1614</v>
      </c>
      <c r="H16" s="29" t="n">
        <v>742</v>
      </c>
      <c r="I16" s="29" t="n">
        <v>759</v>
      </c>
      <c r="J16" s="29" t="n">
        <v>1041</v>
      </c>
      <c r="K16" s="28" t="n">
        <v>1200</v>
      </c>
      <c r="L16" s="28" t="n">
        <v>2380</v>
      </c>
      <c r="M16" s="25"/>
      <c r="N16" s="26"/>
    </row>
    <row r="17" customFormat="false" ht="13.5" hidden="false" customHeight="true" outlineLevel="0" collapsed="false">
      <c r="A17" s="4" t="s">
        <v>26</v>
      </c>
      <c r="B17" s="27" t="n">
        <v>994937</v>
      </c>
      <c r="C17" s="28" t="n">
        <v>602151</v>
      </c>
      <c r="D17" s="29" t="n">
        <v>452254</v>
      </c>
      <c r="E17" s="29" t="n">
        <v>418265</v>
      </c>
      <c r="F17" s="29" t="n">
        <v>33989</v>
      </c>
      <c r="G17" s="29" t="n">
        <v>48406</v>
      </c>
      <c r="H17" s="29" t="n">
        <v>13581</v>
      </c>
      <c r="I17" s="29" t="n">
        <v>32668</v>
      </c>
      <c r="J17" s="29" t="n">
        <v>55242</v>
      </c>
      <c r="K17" s="28" t="n">
        <v>375325</v>
      </c>
      <c r="L17" s="28" t="n">
        <v>17461</v>
      </c>
      <c r="M17" s="25"/>
      <c r="N17" s="26"/>
    </row>
    <row r="18" customFormat="false" ht="13.5" hidden="false" customHeight="true" outlineLevel="0" collapsed="false">
      <c r="A18" s="4" t="s">
        <v>27</v>
      </c>
      <c r="B18" s="27" t="n">
        <v>677264</v>
      </c>
      <c r="C18" s="28" t="n">
        <v>344500</v>
      </c>
      <c r="D18" s="29" t="n">
        <v>243348</v>
      </c>
      <c r="E18" s="29" t="n">
        <v>222677</v>
      </c>
      <c r="F18" s="29" t="n">
        <v>20671</v>
      </c>
      <c r="G18" s="29" t="n">
        <v>16802</v>
      </c>
      <c r="H18" s="29" t="n">
        <v>9286</v>
      </c>
      <c r="I18" s="29" t="n">
        <v>40362</v>
      </c>
      <c r="J18" s="29" t="n">
        <v>34702</v>
      </c>
      <c r="K18" s="28" t="n">
        <v>326186</v>
      </c>
      <c r="L18" s="28" t="n">
        <v>6578</v>
      </c>
      <c r="M18" s="25"/>
      <c r="N18" s="26"/>
    </row>
    <row r="19" customFormat="false" ht="13.5" hidden="false" customHeight="true" outlineLevel="0" collapsed="false">
      <c r="A19" s="4" t="s">
        <v>28</v>
      </c>
      <c r="B19" s="27" t="n">
        <v>1191572</v>
      </c>
      <c r="C19" s="28" t="n">
        <v>766089</v>
      </c>
      <c r="D19" s="29" t="n">
        <v>564330</v>
      </c>
      <c r="E19" s="29" t="n">
        <v>519592</v>
      </c>
      <c r="F19" s="29" t="n">
        <v>44738</v>
      </c>
      <c r="G19" s="29" t="n">
        <v>51543</v>
      </c>
      <c r="H19" s="29" t="n">
        <v>14927</v>
      </c>
      <c r="I19" s="29" t="n">
        <v>71814</v>
      </c>
      <c r="J19" s="29" t="n">
        <v>63475</v>
      </c>
      <c r="K19" s="28" t="n">
        <v>406094</v>
      </c>
      <c r="L19" s="28" t="n">
        <v>19389</v>
      </c>
      <c r="M19" s="25"/>
      <c r="N19" s="26"/>
    </row>
    <row r="20" customFormat="false" ht="13.5" hidden="false" customHeight="true" outlineLevel="0" collapsed="false">
      <c r="A20" s="4" t="s">
        <v>29</v>
      </c>
      <c r="B20" s="27" t="n">
        <v>3919778</v>
      </c>
      <c r="C20" s="28" t="n">
        <v>2301185</v>
      </c>
      <c r="D20" s="29" t="n">
        <v>1655575</v>
      </c>
      <c r="E20" s="29" t="n">
        <v>1473478</v>
      </c>
      <c r="F20" s="29" t="n">
        <v>182097</v>
      </c>
      <c r="G20" s="29" t="n">
        <v>274247</v>
      </c>
      <c r="H20" s="29" t="n">
        <v>44261</v>
      </c>
      <c r="I20" s="29" t="n">
        <v>104744</v>
      </c>
      <c r="J20" s="29" t="n">
        <v>222358</v>
      </c>
      <c r="K20" s="28" t="n">
        <v>1612226</v>
      </c>
      <c r="L20" s="28" t="n">
        <v>6367</v>
      </c>
      <c r="M20" s="25"/>
      <c r="N20" s="26"/>
    </row>
    <row r="21" customFormat="false" ht="13.5" hidden="false" customHeight="true" outlineLevel="0" collapsed="false">
      <c r="A21" s="4" t="s">
        <v>30</v>
      </c>
      <c r="B21" s="27" t="n">
        <v>898395</v>
      </c>
      <c r="C21" s="28" t="n">
        <v>495343</v>
      </c>
      <c r="D21" s="29" t="n">
        <v>376081</v>
      </c>
      <c r="E21" s="29" t="n">
        <v>339542</v>
      </c>
      <c r="F21" s="29" t="n">
        <v>36539</v>
      </c>
      <c r="G21" s="29" t="n">
        <v>48889</v>
      </c>
      <c r="H21" s="29" t="n">
        <v>9295</v>
      </c>
      <c r="I21" s="29" t="n">
        <v>26271</v>
      </c>
      <c r="J21" s="29" t="n">
        <v>34807</v>
      </c>
      <c r="K21" s="28" t="n">
        <v>394350</v>
      </c>
      <c r="L21" s="28" t="n">
        <v>8702</v>
      </c>
      <c r="M21" s="25"/>
      <c r="N21" s="26"/>
    </row>
    <row r="22" customFormat="false" ht="13.5" hidden="false" customHeight="true" outlineLevel="0" collapsed="false">
      <c r="A22" s="4" t="s">
        <v>31</v>
      </c>
      <c r="B22" s="27" t="n">
        <v>485776</v>
      </c>
      <c r="C22" s="28" t="n">
        <v>333641</v>
      </c>
      <c r="D22" s="29" t="n">
        <v>235582</v>
      </c>
      <c r="E22" s="29" t="n">
        <v>215994</v>
      </c>
      <c r="F22" s="29" t="n">
        <v>19588</v>
      </c>
      <c r="G22" s="29" t="n">
        <v>35552</v>
      </c>
      <c r="H22" s="29" t="n">
        <v>8164</v>
      </c>
      <c r="I22" s="29" t="n">
        <v>27343</v>
      </c>
      <c r="J22" s="29" t="n">
        <v>27000</v>
      </c>
      <c r="K22" s="28" t="n">
        <v>140683</v>
      </c>
      <c r="L22" s="28" t="n">
        <v>11452</v>
      </c>
      <c r="M22" s="25"/>
      <c r="N22" s="26"/>
    </row>
    <row r="23" customFormat="false" ht="13.5" hidden="false" customHeight="true" outlineLevel="0" collapsed="false">
      <c r="A23" s="4" t="s">
        <v>32</v>
      </c>
      <c r="B23" s="27" t="n">
        <v>311301</v>
      </c>
      <c r="C23" s="28" t="n">
        <v>187057</v>
      </c>
      <c r="D23" s="29" t="n">
        <v>145733</v>
      </c>
      <c r="E23" s="29" t="n">
        <v>132965</v>
      </c>
      <c r="F23" s="29" t="n">
        <v>12768</v>
      </c>
      <c r="G23" s="29" t="n">
        <v>16662</v>
      </c>
      <c r="H23" s="29" t="n">
        <v>3901</v>
      </c>
      <c r="I23" s="29" t="n">
        <v>5793</v>
      </c>
      <c r="J23" s="29" t="n">
        <v>14968</v>
      </c>
      <c r="K23" s="28" t="n">
        <v>118944</v>
      </c>
      <c r="L23" s="28" t="n">
        <v>5300</v>
      </c>
      <c r="M23" s="25"/>
      <c r="N23" s="26"/>
    </row>
    <row r="24" customFormat="false" ht="13.5" hidden="false" customHeight="true" outlineLevel="0" collapsed="false">
      <c r="A24" s="4" t="s">
        <v>33</v>
      </c>
      <c r="B24" s="27" t="n">
        <v>141648</v>
      </c>
      <c r="C24" s="28" t="n">
        <v>89688</v>
      </c>
      <c r="D24" s="29" t="n">
        <v>64263</v>
      </c>
      <c r="E24" s="29" t="n">
        <v>58778</v>
      </c>
      <c r="F24" s="29" t="n">
        <v>5485</v>
      </c>
      <c r="G24" s="29" t="n">
        <v>8069</v>
      </c>
      <c r="H24" s="29" t="n">
        <v>1404</v>
      </c>
      <c r="I24" s="29" t="n">
        <v>10173</v>
      </c>
      <c r="J24" s="29" t="n">
        <v>5779</v>
      </c>
      <c r="K24" s="28" t="n">
        <v>47988</v>
      </c>
      <c r="L24" s="28" t="n">
        <v>3972</v>
      </c>
      <c r="M24" s="25"/>
      <c r="N24" s="26"/>
    </row>
    <row r="25" customFormat="false" ht="13.5" hidden="false" customHeight="true" outlineLevel="0" collapsed="false">
      <c r="A25" s="4" t="s">
        <v>34</v>
      </c>
      <c r="B25" s="27" t="n">
        <v>525434</v>
      </c>
      <c r="C25" s="28" t="n">
        <v>351314</v>
      </c>
      <c r="D25" s="29" t="n">
        <v>280503</v>
      </c>
      <c r="E25" s="29" t="n">
        <v>267124</v>
      </c>
      <c r="F25" s="29" t="n">
        <v>13379</v>
      </c>
      <c r="G25" s="29" t="n">
        <v>17288</v>
      </c>
      <c r="H25" s="29" t="n">
        <v>7964</v>
      </c>
      <c r="I25" s="29" t="n">
        <v>6810</v>
      </c>
      <c r="J25" s="29" t="n">
        <v>38749</v>
      </c>
      <c r="K25" s="28" t="n">
        <v>167475</v>
      </c>
      <c r="L25" s="28" t="n">
        <v>6645</v>
      </c>
      <c r="M25" s="25"/>
      <c r="N25" s="26"/>
    </row>
    <row r="26" customFormat="false" ht="13.5" hidden="false" customHeight="true" outlineLevel="0" collapsed="false">
      <c r="A26" s="4" t="s">
        <v>35</v>
      </c>
      <c r="B26" s="27" t="n">
        <v>31644</v>
      </c>
      <c r="C26" s="28" t="n">
        <v>27552</v>
      </c>
      <c r="D26" s="29" t="n">
        <v>18551</v>
      </c>
      <c r="E26" s="29" t="n">
        <v>17112</v>
      </c>
      <c r="F26" s="29" t="n">
        <v>1439</v>
      </c>
      <c r="G26" s="29" t="n">
        <v>3873</v>
      </c>
      <c r="H26" s="29" t="n">
        <v>994</v>
      </c>
      <c r="I26" s="29" t="n">
        <v>2385</v>
      </c>
      <c r="J26" s="29" t="n">
        <v>1749</v>
      </c>
      <c r="K26" s="28" t="n">
        <v>2467</v>
      </c>
      <c r="L26" s="28" t="n">
        <v>1625</v>
      </c>
      <c r="M26" s="25"/>
      <c r="N26" s="26"/>
    </row>
    <row r="27" customFormat="false" ht="13.5" hidden="false" customHeight="true" outlineLevel="0" collapsed="false">
      <c r="A27" s="4" t="s">
        <v>36</v>
      </c>
      <c r="B27" s="27" t="n">
        <v>149685</v>
      </c>
      <c r="C27" s="28" t="n">
        <v>78088</v>
      </c>
      <c r="D27" s="29" t="n">
        <v>51967</v>
      </c>
      <c r="E27" s="29" t="n">
        <v>43464</v>
      </c>
      <c r="F27" s="29" t="n">
        <v>8503</v>
      </c>
      <c r="G27" s="29" t="n">
        <v>5516</v>
      </c>
      <c r="H27" s="29" t="n">
        <v>1278</v>
      </c>
      <c r="I27" s="29" t="n">
        <v>6740</v>
      </c>
      <c r="J27" s="29" t="n">
        <v>12587</v>
      </c>
      <c r="K27" s="28" t="n">
        <v>68831</v>
      </c>
      <c r="L27" s="28" t="n">
        <v>2766</v>
      </c>
      <c r="M27" s="25"/>
      <c r="N27" s="26"/>
    </row>
    <row r="28" customFormat="false" ht="13.5" hidden="false" customHeight="true" outlineLevel="0" collapsed="false">
      <c r="A28" s="4" t="s">
        <v>37</v>
      </c>
      <c r="B28" s="27" t="n">
        <v>496512</v>
      </c>
      <c r="C28" s="28" t="n">
        <v>281995</v>
      </c>
      <c r="D28" s="29" t="n">
        <v>206939</v>
      </c>
      <c r="E28" s="29" t="n">
        <v>191645</v>
      </c>
      <c r="F28" s="29" t="n">
        <v>15294</v>
      </c>
      <c r="G28" s="29" t="n">
        <v>13788</v>
      </c>
      <c r="H28" s="29" t="n">
        <v>12885</v>
      </c>
      <c r="I28" s="29" t="n">
        <v>22081</v>
      </c>
      <c r="J28" s="29" t="n">
        <v>26302</v>
      </c>
      <c r="K28" s="28" t="n">
        <v>207699</v>
      </c>
      <c r="L28" s="28" t="n">
        <v>6818</v>
      </c>
      <c r="M28" s="25"/>
      <c r="N28" s="26"/>
    </row>
    <row r="29" customFormat="false" ht="13.5" hidden="false" customHeight="true" outlineLevel="0" collapsed="false">
      <c r="A29" s="4" t="s">
        <v>38</v>
      </c>
      <c r="B29" s="27" t="n">
        <v>2448417</v>
      </c>
      <c r="C29" s="28" t="n">
        <v>1621510</v>
      </c>
      <c r="D29" s="29" t="n">
        <v>1246521</v>
      </c>
      <c r="E29" s="29" t="n">
        <v>1175013</v>
      </c>
      <c r="F29" s="29" t="n">
        <v>71508</v>
      </c>
      <c r="G29" s="29" t="n">
        <v>105916</v>
      </c>
      <c r="H29" s="29" t="n">
        <v>42044</v>
      </c>
      <c r="I29" s="29" t="n">
        <v>60726</v>
      </c>
      <c r="J29" s="29" t="n">
        <v>166303</v>
      </c>
      <c r="K29" s="28" t="n">
        <v>774884</v>
      </c>
      <c r="L29" s="28" t="n">
        <v>52023</v>
      </c>
      <c r="M29" s="25"/>
      <c r="N29" s="26"/>
    </row>
    <row r="30" customFormat="false" ht="13.5" hidden="false" customHeight="true" outlineLevel="0" collapsed="false">
      <c r="A30" s="4" t="s">
        <v>39</v>
      </c>
      <c r="B30" s="27" t="n">
        <v>1741629</v>
      </c>
      <c r="C30" s="28" t="n">
        <v>878664</v>
      </c>
      <c r="D30" s="29" t="n">
        <v>598323</v>
      </c>
      <c r="E30" s="29" t="n">
        <v>552720</v>
      </c>
      <c r="F30" s="29" t="n">
        <v>45603</v>
      </c>
      <c r="G30" s="29" t="n">
        <v>99469</v>
      </c>
      <c r="H30" s="29" t="n">
        <v>23415</v>
      </c>
      <c r="I30" s="29" t="n">
        <v>80760</v>
      </c>
      <c r="J30" s="29" t="n">
        <v>76697</v>
      </c>
      <c r="K30" s="28" t="n">
        <v>830812</v>
      </c>
      <c r="L30" s="28" t="n">
        <v>32153</v>
      </c>
      <c r="M30" s="25"/>
      <c r="N30" s="26"/>
    </row>
    <row r="31" customFormat="false" ht="13.5" hidden="false" customHeight="true" outlineLevel="0" collapsed="false">
      <c r="A31" s="4" t="s">
        <v>40</v>
      </c>
      <c r="B31" s="27" t="n">
        <v>1277833</v>
      </c>
      <c r="C31" s="28" t="n">
        <v>888599</v>
      </c>
      <c r="D31" s="29" t="n">
        <v>705308</v>
      </c>
      <c r="E31" s="29" t="n">
        <v>667174</v>
      </c>
      <c r="F31" s="29" t="n">
        <v>38134</v>
      </c>
      <c r="G31" s="29" t="n">
        <v>42136</v>
      </c>
      <c r="H31" s="29" t="n">
        <v>17474</v>
      </c>
      <c r="I31" s="29" t="n">
        <v>26334</v>
      </c>
      <c r="J31" s="29" t="n">
        <v>97347</v>
      </c>
      <c r="K31" s="28" t="n">
        <v>379532</v>
      </c>
      <c r="L31" s="28" t="n">
        <v>9702</v>
      </c>
      <c r="M31" s="25"/>
      <c r="N31" s="26"/>
    </row>
    <row r="32" customFormat="false" ht="13.5" hidden="false" customHeight="true" outlineLevel="0" collapsed="false">
      <c r="A32" s="4" t="s">
        <v>41</v>
      </c>
      <c r="B32" s="27" t="n">
        <v>1349087</v>
      </c>
      <c r="C32" s="28" t="n">
        <v>652559</v>
      </c>
      <c r="D32" s="29" t="n">
        <v>477115</v>
      </c>
      <c r="E32" s="29" t="n">
        <v>445131</v>
      </c>
      <c r="F32" s="29" t="n">
        <v>31984</v>
      </c>
      <c r="G32" s="29" t="n">
        <v>68839</v>
      </c>
      <c r="H32" s="29" t="n">
        <v>14931</v>
      </c>
      <c r="I32" s="29" t="n">
        <v>30925</v>
      </c>
      <c r="J32" s="29" t="n">
        <v>60749</v>
      </c>
      <c r="K32" s="28" t="n">
        <v>679392</v>
      </c>
      <c r="L32" s="28" t="n">
        <v>17136</v>
      </c>
      <c r="M32" s="25"/>
      <c r="N32" s="26"/>
    </row>
    <row r="33" customFormat="false" ht="13.5" hidden="false" customHeight="true" outlineLevel="0" collapsed="false">
      <c r="A33" s="4" t="s">
        <v>42</v>
      </c>
      <c r="B33" s="27" t="n">
        <v>1185575</v>
      </c>
      <c r="C33" s="28" t="n">
        <v>920590</v>
      </c>
      <c r="D33" s="29" t="n">
        <v>630976</v>
      </c>
      <c r="E33" s="29" t="n">
        <v>599416</v>
      </c>
      <c r="F33" s="29" t="n">
        <v>31560</v>
      </c>
      <c r="G33" s="29" t="n">
        <v>105612</v>
      </c>
      <c r="H33" s="29" t="n">
        <v>9746</v>
      </c>
      <c r="I33" s="29" t="n">
        <v>21740</v>
      </c>
      <c r="J33" s="29" t="n">
        <v>152516</v>
      </c>
      <c r="K33" s="28" t="n">
        <v>175540</v>
      </c>
      <c r="L33" s="28" t="n">
        <v>89445</v>
      </c>
      <c r="M33" s="25"/>
      <c r="N33" s="26"/>
    </row>
    <row r="34" customFormat="false" ht="13.5" hidden="false" customHeight="true" outlineLevel="0" collapsed="false">
      <c r="A34" s="4" t="s">
        <v>43</v>
      </c>
      <c r="B34" s="27" t="n">
        <v>8908021</v>
      </c>
      <c r="C34" s="28" t="n">
        <v>4740167</v>
      </c>
      <c r="D34" s="29" t="n">
        <v>3074492</v>
      </c>
      <c r="E34" s="29" t="n">
        <v>2864328</v>
      </c>
      <c r="F34" s="29" t="n">
        <v>210164</v>
      </c>
      <c r="G34" s="29" t="n">
        <v>791371</v>
      </c>
      <c r="H34" s="29" t="n">
        <v>129287</v>
      </c>
      <c r="I34" s="29" t="n">
        <v>255773</v>
      </c>
      <c r="J34" s="29" t="n">
        <v>489244</v>
      </c>
      <c r="K34" s="28" t="n">
        <v>3802157</v>
      </c>
      <c r="L34" s="28" t="n">
        <v>365697</v>
      </c>
      <c r="M34" s="25"/>
      <c r="N34" s="26"/>
    </row>
    <row r="35" customFormat="false" ht="13.5" hidden="false" customHeight="true" outlineLevel="0" collapsed="false">
      <c r="A35" s="4" t="s">
        <v>44</v>
      </c>
      <c r="B35" s="27" t="n">
        <v>6887889</v>
      </c>
      <c r="C35" s="28" t="n">
        <v>3197614</v>
      </c>
      <c r="D35" s="29" t="n">
        <v>2369928</v>
      </c>
      <c r="E35" s="29" t="n">
        <v>2219799</v>
      </c>
      <c r="F35" s="29" t="n">
        <v>150129</v>
      </c>
      <c r="G35" s="29" t="n">
        <v>350983</v>
      </c>
      <c r="H35" s="29" t="n">
        <v>88279</v>
      </c>
      <c r="I35" s="29" t="n">
        <v>89973</v>
      </c>
      <c r="J35" s="29" t="n">
        <v>298451</v>
      </c>
      <c r="K35" s="28" t="n">
        <v>2728559</v>
      </c>
      <c r="L35" s="28" t="n">
        <v>961716</v>
      </c>
      <c r="M35" s="25"/>
      <c r="N35" s="26"/>
    </row>
    <row r="36" customFormat="false" ht="13.5" hidden="false" customHeight="true" outlineLevel="0" collapsed="false">
      <c r="A36" s="4" t="s">
        <v>45</v>
      </c>
      <c r="B36" s="27" t="n">
        <v>2234670</v>
      </c>
      <c r="C36" s="28" t="n">
        <v>897601</v>
      </c>
      <c r="D36" s="29" t="n">
        <v>704519</v>
      </c>
      <c r="E36" s="29" t="n">
        <v>652639</v>
      </c>
      <c r="F36" s="29" t="n">
        <v>51880</v>
      </c>
      <c r="G36" s="29" t="n">
        <v>81858</v>
      </c>
      <c r="H36" s="29" t="n">
        <v>17509</v>
      </c>
      <c r="I36" s="29" t="n">
        <v>31842</v>
      </c>
      <c r="J36" s="29" t="n">
        <v>61873</v>
      </c>
      <c r="K36" s="28" t="n">
        <v>1270594</v>
      </c>
      <c r="L36" s="28" t="n">
        <v>66475</v>
      </c>
      <c r="M36" s="25"/>
      <c r="N36" s="26"/>
    </row>
    <row r="37" customFormat="false" ht="13.5" hidden="false" customHeight="true" outlineLevel="0" collapsed="false">
      <c r="A37" s="4" t="s">
        <v>46</v>
      </c>
      <c r="B37" s="27" t="n">
        <v>549214</v>
      </c>
      <c r="C37" s="28" t="n">
        <v>443543</v>
      </c>
      <c r="D37" s="29" t="n">
        <v>353998</v>
      </c>
      <c r="E37" s="29" t="n">
        <v>322951</v>
      </c>
      <c r="F37" s="29" t="n">
        <v>31047</v>
      </c>
      <c r="G37" s="29" t="n">
        <v>21513</v>
      </c>
      <c r="H37" s="29" t="n">
        <v>8219</v>
      </c>
      <c r="I37" s="29" t="n">
        <v>11774</v>
      </c>
      <c r="J37" s="29" t="n">
        <v>48039</v>
      </c>
      <c r="K37" s="28" t="n">
        <v>93023</v>
      </c>
      <c r="L37" s="28" t="n">
        <v>12648</v>
      </c>
      <c r="M37" s="25"/>
      <c r="N37" s="26"/>
    </row>
    <row r="38" customFormat="false" ht="13.5" hidden="false" customHeight="true" outlineLevel="0" collapsed="false">
      <c r="A38" s="4" t="s">
        <v>47</v>
      </c>
      <c r="B38" s="27" t="n">
        <v>54133</v>
      </c>
      <c r="C38" s="28" t="n">
        <v>33997</v>
      </c>
      <c r="D38" s="29" t="n">
        <v>26562</v>
      </c>
      <c r="E38" s="29" t="n">
        <v>24251</v>
      </c>
      <c r="F38" s="29" t="n">
        <v>2311</v>
      </c>
      <c r="G38" s="29" t="n">
        <v>799</v>
      </c>
      <c r="H38" s="29" t="n">
        <v>998</v>
      </c>
      <c r="I38" s="29" t="n">
        <v>2188</v>
      </c>
      <c r="J38" s="29" t="n">
        <v>3450</v>
      </c>
      <c r="K38" s="28" t="n">
        <v>18747</v>
      </c>
      <c r="L38" s="28" t="n">
        <v>1389</v>
      </c>
      <c r="M38" s="25"/>
      <c r="N38" s="26"/>
    </row>
    <row r="39" customFormat="false" ht="13.5" hidden="false" customHeight="true" outlineLevel="0" collapsed="false">
      <c r="A39" s="4" t="s">
        <v>48</v>
      </c>
      <c r="B39" s="27" t="n">
        <v>796689</v>
      </c>
      <c r="C39" s="28" t="n">
        <v>564158</v>
      </c>
      <c r="D39" s="29" t="n">
        <v>429889</v>
      </c>
      <c r="E39" s="29" t="n">
        <v>393689</v>
      </c>
      <c r="F39" s="29" t="n">
        <v>36200</v>
      </c>
      <c r="G39" s="29" t="n">
        <v>31854</v>
      </c>
      <c r="H39" s="29" t="n">
        <v>13887</v>
      </c>
      <c r="I39" s="29" t="n">
        <v>27259</v>
      </c>
      <c r="J39" s="29" t="n">
        <v>61269</v>
      </c>
      <c r="K39" s="28" t="n">
        <v>212830</v>
      </c>
      <c r="L39" s="28" t="n">
        <v>19701</v>
      </c>
      <c r="M39" s="25"/>
      <c r="N39" s="26"/>
    </row>
    <row r="40" customFormat="false" ht="13.5" hidden="false" customHeight="true" outlineLevel="0" collapsed="false">
      <c r="A40" s="4" t="s">
        <v>49</v>
      </c>
      <c r="B40" s="27" t="n">
        <v>2889697</v>
      </c>
      <c r="C40" s="28" t="n">
        <v>1795920</v>
      </c>
      <c r="D40" s="29" t="n">
        <v>1411898</v>
      </c>
      <c r="E40" s="29" t="n">
        <v>1336420</v>
      </c>
      <c r="F40" s="29" t="n">
        <v>75478</v>
      </c>
      <c r="G40" s="29" t="n">
        <v>136522</v>
      </c>
      <c r="H40" s="29" t="n">
        <v>32887</v>
      </c>
      <c r="I40" s="29" t="n">
        <v>47357</v>
      </c>
      <c r="J40" s="29" t="n">
        <v>167256</v>
      </c>
      <c r="K40" s="28" t="n">
        <v>1022429</v>
      </c>
      <c r="L40" s="28" t="n">
        <v>71348</v>
      </c>
      <c r="M40" s="25"/>
      <c r="N40" s="26"/>
    </row>
    <row r="41" customFormat="false" ht="13.5" hidden="false" customHeight="true" outlineLevel="0" collapsed="false">
      <c r="A41" s="4" t="s">
        <v>50</v>
      </c>
      <c r="B41" s="27" t="n">
        <v>1103703</v>
      </c>
      <c r="C41" s="28" t="n">
        <v>611538</v>
      </c>
      <c r="D41" s="29" t="n">
        <v>518678</v>
      </c>
      <c r="E41" s="29" t="n">
        <v>497949</v>
      </c>
      <c r="F41" s="29" t="n">
        <v>20729</v>
      </c>
      <c r="G41" s="29" t="n">
        <v>15983</v>
      </c>
      <c r="H41" s="29" t="n">
        <v>7648</v>
      </c>
      <c r="I41" s="29" t="n">
        <v>10824</v>
      </c>
      <c r="J41" s="29" t="n">
        <v>58405</v>
      </c>
      <c r="K41" s="28" t="n">
        <v>470916</v>
      </c>
      <c r="L41" s="28" t="n">
        <v>21249</v>
      </c>
      <c r="M41" s="25"/>
      <c r="N41" s="26"/>
    </row>
    <row r="42" customFormat="false" ht="13.5" hidden="false" customHeight="true" outlineLevel="0" collapsed="false">
      <c r="A42" s="4" t="s">
        <v>51</v>
      </c>
      <c r="B42" s="27" t="n">
        <v>622662</v>
      </c>
      <c r="C42" s="28" t="n">
        <v>318875</v>
      </c>
      <c r="D42" s="29" t="n">
        <v>228289</v>
      </c>
      <c r="E42" s="29" t="n">
        <v>215106</v>
      </c>
      <c r="F42" s="29" t="n">
        <v>13183</v>
      </c>
      <c r="G42" s="29" t="n">
        <v>31537</v>
      </c>
      <c r="H42" s="29" t="n">
        <v>5584</v>
      </c>
      <c r="I42" s="29" t="n">
        <v>24046</v>
      </c>
      <c r="J42" s="29" t="n">
        <v>29419</v>
      </c>
      <c r="K42" s="28" t="n">
        <v>291483</v>
      </c>
      <c r="L42" s="28" t="n">
        <v>12304</v>
      </c>
      <c r="M42" s="25"/>
      <c r="N42" s="26"/>
    </row>
    <row r="43" customFormat="false" ht="13.5" hidden="false" customHeight="true" outlineLevel="0" collapsed="false">
      <c r="A43" s="4" t="s">
        <v>52</v>
      </c>
      <c r="B43" s="27" t="n">
        <v>1295339</v>
      </c>
      <c r="C43" s="28" t="n">
        <v>902509</v>
      </c>
      <c r="D43" s="29" t="n">
        <v>730117</v>
      </c>
      <c r="E43" s="29" t="n">
        <v>692364</v>
      </c>
      <c r="F43" s="29" t="n">
        <v>37753</v>
      </c>
      <c r="G43" s="29" t="n">
        <v>48051</v>
      </c>
      <c r="H43" s="29" t="n">
        <v>14105</v>
      </c>
      <c r="I43" s="29" t="n">
        <v>12164</v>
      </c>
      <c r="J43" s="29" t="n">
        <v>98072</v>
      </c>
      <c r="K43" s="28" t="n">
        <v>362900</v>
      </c>
      <c r="L43" s="28" t="n">
        <v>29930</v>
      </c>
      <c r="M43" s="25"/>
      <c r="N43" s="26"/>
    </row>
    <row r="44" customFormat="false" ht="13.5" hidden="false" customHeight="true" outlineLevel="0" collapsed="false">
      <c r="A44" s="4" t="s">
        <v>53</v>
      </c>
      <c r="B44" s="27" t="n">
        <v>1274216</v>
      </c>
      <c r="C44" s="28" t="n">
        <v>919839</v>
      </c>
      <c r="D44" s="29" t="n">
        <v>685626</v>
      </c>
      <c r="E44" s="29" t="n">
        <v>642022</v>
      </c>
      <c r="F44" s="29" t="n">
        <v>43604</v>
      </c>
      <c r="G44" s="29" t="n">
        <v>68808</v>
      </c>
      <c r="H44" s="29" t="n">
        <v>19562</v>
      </c>
      <c r="I44" s="29" t="n">
        <v>46113</v>
      </c>
      <c r="J44" s="29" t="n">
        <v>99730</v>
      </c>
      <c r="K44" s="28" t="n">
        <v>338501</v>
      </c>
      <c r="L44" s="28" t="n">
        <v>15876</v>
      </c>
      <c r="M44" s="25"/>
      <c r="N44" s="26"/>
    </row>
    <row r="45" customFormat="false" ht="13.5" hidden="false" customHeight="true" outlineLevel="0" collapsed="false">
      <c r="A45" s="4" t="s">
        <v>54</v>
      </c>
      <c r="B45" s="27" t="n">
        <v>218938</v>
      </c>
      <c r="C45" s="28" t="n">
        <v>201724</v>
      </c>
      <c r="D45" s="29" t="n">
        <v>154959</v>
      </c>
      <c r="E45" s="29" t="n">
        <v>142685</v>
      </c>
      <c r="F45" s="29" t="n">
        <v>12274</v>
      </c>
      <c r="G45" s="29" t="n">
        <v>6630</v>
      </c>
      <c r="H45" s="29" t="n">
        <v>10308</v>
      </c>
      <c r="I45" s="29" t="n">
        <v>10167</v>
      </c>
      <c r="J45" s="29" t="n">
        <v>19660</v>
      </c>
      <c r="K45" s="28" t="n">
        <v>15212</v>
      </c>
      <c r="L45" s="28" t="n">
        <v>2002</v>
      </c>
      <c r="M45" s="25"/>
      <c r="N45" s="26"/>
    </row>
    <row r="46" customFormat="false" ht="13.5" hidden="false" customHeight="true" outlineLevel="0" collapsed="false">
      <c r="A46" s="4" t="s">
        <v>55</v>
      </c>
      <c r="B46" s="27" t="n">
        <v>40138</v>
      </c>
      <c r="C46" s="28" t="n">
        <v>34729</v>
      </c>
      <c r="D46" s="29" t="n">
        <v>26938</v>
      </c>
      <c r="E46" s="29" t="n">
        <v>22483</v>
      </c>
      <c r="F46" s="29" t="n">
        <v>4455</v>
      </c>
      <c r="G46" s="29" t="n">
        <v>1248</v>
      </c>
      <c r="H46" s="29" t="n">
        <v>854</v>
      </c>
      <c r="I46" s="29" t="n">
        <v>2138</v>
      </c>
      <c r="J46" s="29" t="n">
        <v>3551</v>
      </c>
      <c r="K46" s="28" t="n">
        <v>3812</v>
      </c>
      <c r="L46" s="28" t="n">
        <v>1597</v>
      </c>
      <c r="M46" s="25"/>
      <c r="N46" s="26"/>
    </row>
    <row r="47" customFormat="false" ht="13.5" hidden="false" customHeight="true" outlineLevel="0" collapsed="false">
      <c r="A47" s="4" t="s">
        <v>56</v>
      </c>
      <c r="B47" s="27" t="n">
        <v>621065</v>
      </c>
      <c r="C47" s="28" t="n">
        <v>360621</v>
      </c>
      <c r="D47" s="29" t="n">
        <v>279932</v>
      </c>
      <c r="E47" s="29" t="n">
        <v>257486</v>
      </c>
      <c r="F47" s="29" t="n">
        <v>22446</v>
      </c>
      <c r="G47" s="29" t="n">
        <v>28752</v>
      </c>
      <c r="H47" s="29" t="n">
        <v>12261</v>
      </c>
      <c r="I47" s="29" t="n">
        <v>12651</v>
      </c>
      <c r="J47" s="29" t="n">
        <v>27025</v>
      </c>
      <c r="K47" s="28" t="n">
        <v>247386</v>
      </c>
      <c r="L47" s="28" t="n">
        <v>13058</v>
      </c>
      <c r="M47" s="25"/>
      <c r="N47" s="26"/>
    </row>
    <row r="48" customFormat="false" ht="13.5" hidden="false" customHeight="true" outlineLevel="0" collapsed="false">
      <c r="A48" s="4" t="s">
        <v>57</v>
      </c>
      <c r="B48" s="27" t="n">
        <v>92699</v>
      </c>
      <c r="C48" s="28" t="n">
        <v>54241</v>
      </c>
      <c r="D48" s="29" t="n">
        <v>43663</v>
      </c>
      <c r="E48" s="29" t="n">
        <v>38399</v>
      </c>
      <c r="F48" s="29" t="n">
        <v>5264</v>
      </c>
      <c r="G48" s="29" t="n">
        <v>2718</v>
      </c>
      <c r="H48" s="29" t="n">
        <v>964</v>
      </c>
      <c r="I48" s="29" t="n">
        <v>348</v>
      </c>
      <c r="J48" s="29" t="n">
        <v>6548</v>
      </c>
      <c r="K48" s="28" t="n">
        <v>37290</v>
      </c>
      <c r="L48" s="28" t="n">
        <v>1168</v>
      </c>
      <c r="M48" s="25"/>
      <c r="N48" s="26"/>
    </row>
    <row r="49" customFormat="false" ht="13.5" hidden="false" customHeight="true" outlineLevel="0" collapsed="false">
      <c r="A49" s="4" t="s">
        <v>58</v>
      </c>
      <c r="B49" s="27" t="n">
        <v>362943</v>
      </c>
      <c r="C49" s="28" t="n">
        <v>281976</v>
      </c>
      <c r="D49" s="29" t="n">
        <v>218618</v>
      </c>
      <c r="E49" s="29" t="n">
        <v>197944</v>
      </c>
      <c r="F49" s="29" t="n">
        <v>20674</v>
      </c>
      <c r="G49" s="29" t="n">
        <v>13878</v>
      </c>
      <c r="H49" s="29" t="n">
        <v>4677</v>
      </c>
      <c r="I49" s="29" t="n">
        <v>11239</v>
      </c>
      <c r="J49" s="29" t="n">
        <v>33564</v>
      </c>
      <c r="K49" s="28" t="n">
        <v>73175</v>
      </c>
      <c r="L49" s="28" t="n">
        <v>7792</v>
      </c>
      <c r="M49" s="25"/>
      <c r="N49" s="26"/>
    </row>
    <row r="50" customFormat="false" ht="13.5" hidden="false" customHeight="true" outlineLevel="0" collapsed="false">
      <c r="A50" s="4" t="s">
        <v>59</v>
      </c>
      <c r="B50" s="27" t="n">
        <v>432855</v>
      </c>
      <c r="C50" s="28" t="n">
        <v>297809</v>
      </c>
      <c r="D50" s="29" t="n">
        <v>214613</v>
      </c>
      <c r="E50" s="29" t="n">
        <v>201342</v>
      </c>
      <c r="F50" s="29" t="n">
        <v>13271</v>
      </c>
      <c r="G50" s="29" t="n">
        <v>27655</v>
      </c>
      <c r="H50" s="29" t="n">
        <v>11324</v>
      </c>
      <c r="I50" s="29" t="n">
        <v>16367</v>
      </c>
      <c r="J50" s="29" t="n">
        <v>27850</v>
      </c>
      <c r="K50" s="28" t="n">
        <v>129390</v>
      </c>
      <c r="L50" s="28" t="n">
        <v>5656</v>
      </c>
      <c r="M50" s="25"/>
      <c r="N50" s="26"/>
    </row>
    <row r="51" customFormat="false" ht="13.5" hidden="false" customHeight="true" outlineLevel="0" collapsed="false">
      <c r="A51" s="4" t="s">
        <v>60</v>
      </c>
      <c r="B51" s="27" t="n">
        <v>757348</v>
      </c>
      <c r="C51" s="28" t="n">
        <v>643927</v>
      </c>
      <c r="D51" s="29" t="n">
        <v>532924</v>
      </c>
      <c r="E51" s="29" t="n">
        <v>508670</v>
      </c>
      <c r="F51" s="29" t="n">
        <v>24254</v>
      </c>
      <c r="G51" s="29" t="n">
        <v>29348</v>
      </c>
      <c r="H51" s="29" t="n">
        <v>14924</v>
      </c>
      <c r="I51" s="29" t="n">
        <v>9601</v>
      </c>
      <c r="J51" s="29" t="n">
        <v>57130</v>
      </c>
      <c r="K51" s="28" t="n">
        <v>105311</v>
      </c>
      <c r="L51" s="28" t="n">
        <v>8110</v>
      </c>
      <c r="M51" s="25"/>
      <c r="N51" s="26"/>
    </row>
    <row r="52" customFormat="false" ht="13.5" hidden="false" customHeight="true" outlineLevel="0" collapsed="false">
      <c r="A52" s="4" t="s">
        <v>61</v>
      </c>
      <c r="B52" s="27" t="n">
        <v>107360</v>
      </c>
      <c r="C52" s="28" t="n">
        <v>53779</v>
      </c>
      <c r="D52" s="29" t="n">
        <v>47322</v>
      </c>
      <c r="E52" s="29" t="n">
        <v>42540</v>
      </c>
      <c r="F52" s="29" t="n">
        <v>4782</v>
      </c>
      <c r="G52" s="29" t="n">
        <v>883</v>
      </c>
      <c r="H52" s="29" t="n">
        <v>328</v>
      </c>
      <c r="I52" s="29" t="n">
        <v>860</v>
      </c>
      <c r="J52" s="29" t="n">
        <v>4386</v>
      </c>
      <c r="K52" s="28" t="n">
        <v>52133</v>
      </c>
      <c r="L52" s="28" t="n">
        <v>1448</v>
      </c>
      <c r="M52" s="25"/>
      <c r="N52" s="26"/>
    </row>
    <row r="53" customFormat="false" ht="13.5" hidden="false" customHeight="true" outlineLevel="0" collapsed="false">
      <c r="A53" s="4" t="s">
        <v>62</v>
      </c>
      <c r="B53" s="27" t="n">
        <v>328225</v>
      </c>
      <c r="C53" s="28" t="n">
        <v>178656</v>
      </c>
      <c r="D53" s="29" t="n">
        <v>136437</v>
      </c>
      <c r="E53" s="29" t="n">
        <v>121504</v>
      </c>
      <c r="F53" s="29" t="n">
        <v>14933</v>
      </c>
      <c r="G53" s="29" t="n">
        <v>2322</v>
      </c>
      <c r="H53" s="29" t="n">
        <v>4486</v>
      </c>
      <c r="I53" s="29" t="n">
        <v>13576</v>
      </c>
      <c r="J53" s="29" t="n">
        <v>21835</v>
      </c>
      <c r="K53" s="28" t="n">
        <v>146223</v>
      </c>
      <c r="L53" s="28" t="n">
        <v>3346</v>
      </c>
      <c r="M53" s="25"/>
      <c r="N53" s="26"/>
    </row>
    <row r="54" customFormat="false" ht="13.5" hidden="false" customHeight="true" outlineLevel="0" collapsed="false">
      <c r="A54" s="8" t="s">
        <v>63</v>
      </c>
      <c r="B54" s="30" t="n">
        <v>1115015</v>
      </c>
      <c r="C54" s="31" t="n">
        <v>645801</v>
      </c>
      <c r="D54" s="32" t="n">
        <v>568142</v>
      </c>
      <c r="E54" s="32" t="n">
        <v>513286</v>
      </c>
      <c r="F54" s="32" t="n">
        <v>54856</v>
      </c>
      <c r="G54" s="32" t="n">
        <v>9067</v>
      </c>
      <c r="H54" s="32" t="n">
        <v>7292</v>
      </c>
      <c r="I54" s="32" t="n">
        <v>8052</v>
      </c>
      <c r="J54" s="32" t="n">
        <v>53248</v>
      </c>
      <c r="K54" s="31" t="n">
        <v>418197</v>
      </c>
      <c r="L54" s="31" t="n">
        <v>51017</v>
      </c>
      <c r="M54" s="25"/>
      <c r="N54" s="26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03Z</dcterms:created>
  <dc:creator>m</dc:creator>
  <dc:description/>
  <dc:language>en-US</dc:language>
  <cp:lastModifiedBy>m</cp:lastModifiedBy>
  <dcterms:modified xsi:type="dcterms:W3CDTF">2019-06-18T06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