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0" sheetId="1" state="visible" r:id="rId2"/>
  </sheets>
  <definedNames>
    <definedName function="false" hidden="false" localSheetId="0" name="_xlnm.Print_Area" vbProcedure="false">s48ch040!$A$2:$I$54</definedName>
    <definedName function="false" hidden="false" localSheetId="0" name="Z_5E703B28_859B_41D0_A22B_DD6EEBC63CB6_.wvu.PrintArea" vbProcedure="false">s48ch040!$A$2:$I$54</definedName>
    <definedName function="false" hidden="false" localSheetId="0" name="Z_7FCA83FD_8DF0_421F_A5BA_863AEC9C300E_.wvu.PrintArea" vbProcedure="false">s48ch040!$A$2:$I$54</definedName>
    <definedName function="false" hidden="false" localSheetId="0" name="Z_89A5C517_C9E9_4ABB_97E6_F85F80C19885_.wvu.PrintArea" vbProcedure="false">s48ch040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4" t="s">
        <v>8</v>
      </c>
    </row>
    <row r="6" s="6" customFormat="true" ht="13.5" hidden="false" customHeight="true" outlineLevel="0" collapsed="false">
      <c r="A6" s="15"/>
      <c r="B6" s="16"/>
      <c r="C6" s="17" t="s">
        <v>9</v>
      </c>
      <c r="D6" s="18" t="s">
        <v>10</v>
      </c>
      <c r="E6" s="18" t="s">
        <v>11</v>
      </c>
      <c r="F6" s="18" t="s">
        <v>12</v>
      </c>
      <c r="G6" s="19"/>
      <c r="H6" s="19"/>
      <c r="I6" s="19"/>
    </row>
    <row r="7" customFormat="false" ht="13.5" hidden="false" customHeight="true" outlineLevel="0" collapsed="false">
      <c r="A7" s="20" t="s">
        <v>13</v>
      </c>
      <c r="B7" s="21" t="n">
        <v>13323177</v>
      </c>
      <c r="C7" s="22" t="n">
        <v>11741882</v>
      </c>
      <c r="D7" s="23" t="n">
        <v>450398</v>
      </c>
      <c r="E7" s="23" t="n">
        <v>5049810</v>
      </c>
      <c r="F7" s="23" t="n">
        <v>6241674</v>
      </c>
      <c r="G7" s="23" t="n">
        <v>1564080</v>
      </c>
      <c r="H7" s="23" t="n">
        <v>17085</v>
      </c>
      <c r="I7" s="23" t="n">
        <v>130</v>
      </c>
      <c r="J7" s="2"/>
    </row>
    <row r="8" customFormat="false" ht="13.5" hidden="false" customHeight="true" outlineLevel="0" collapsed="false">
      <c r="A8" s="24" t="s">
        <v>14</v>
      </c>
      <c r="B8" s="25" t="n">
        <v>197671</v>
      </c>
      <c r="C8" s="26" t="n">
        <v>185261</v>
      </c>
      <c r="D8" s="27" t="n">
        <v>1823</v>
      </c>
      <c r="E8" s="27" t="n">
        <v>69484</v>
      </c>
      <c r="F8" s="27" t="n">
        <v>113954</v>
      </c>
      <c r="G8" s="27" t="n">
        <v>12410</v>
      </c>
      <c r="H8" s="27" t="n">
        <v>0</v>
      </c>
      <c r="I8" s="27" t="n">
        <v>0</v>
      </c>
      <c r="J8" s="2"/>
    </row>
    <row r="9" customFormat="false" ht="13.5" hidden="false" customHeight="true" outlineLevel="0" collapsed="false">
      <c r="A9" s="24" t="s">
        <v>15</v>
      </c>
      <c r="B9" s="25" t="n">
        <v>137153</v>
      </c>
      <c r="C9" s="26" t="n">
        <v>101923</v>
      </c>
      <c r="D9" s="27" t="n">
        <v>50</v>
      </c>
      <c r="E9" s="27" t="n">
        <v>28986</v>
      </c>
      <c r="F9" s="27" t="n">
        <v>72887</v>
      </c>
      <c r="G9" s="27" t="n">
        <v>34930</v>
      </c>
      <c r="H9" s="27" t="n">
        <v>300</v>
      </c>
      <c r="I9" s="27" t="n">
        <v>0</v>
      </c>
      <c r="J9" s="2"/>
    </row>
    <row r="10" customFormat="false" ht="13.5" hidden="false" customHeight="true" outlineLevel="0" collapsed="false">
      <c r="A10" s="24" t="s">
        <v>16</v>
      </c>
      <c r="B10" s="25" t="n">
        <v>58630</v>
      </c>
      <c r="C10" s="26" t="n">
        <v>48230</v>
      </c>
      <c r="D10" s="27" t="n">
        <v>0</v>
      </c>
      <c r="E10" s="27" t="n">
        <v>13790</v>
      </c>
      <c r="F10" s="27" t="n">
        <v>34440</v>
      </c>
      <c r="G10" s="27" t="n">
        <v>10400</v>
      </c>
      <c r="H10" s="27" t="n">
        <v>0</v>
      </c>
      <c r="I10" s="27" t="n">
        <v>0</v>
      </c>
      <c r="J10" s="2"/>
    </row>
    <row r="11" customFormat="false" ht="13.5" hidden="false" customHeight="true" outlineLevel="0" collapsed="false">
      <c r="A11" s="24" t="s">
        <v>17</v>
      </c>
      <c r="B11" s="25" t="n">
        <v>379699</v>
      </c>
      <c r="C11" s="26" t="n">
        <v>294699</v>
      </c>
      <c r="D11" s="27" t="n">
        <v>0</v>
      </c>
      <c r="E11" s="27" t="n">
        <v>281052</v>
      </c>
      <c r="F11" s="27" t="n">
        <v>13647</v>
      </c>
      <c r="G11" s="27" t="n">
        <v>85000</v>
      </c>
      <c r="H11" s="27" t="n">
        <v>0</v>
      </c>
      <c r="I11" s="27" t="n">
        <v>0</v>
      </c>
      <c r="J11" s="2"/>
    </row>
    <row r="12" customFormat="false" ht="13.5" hidden="false" customHeight="true" outlineLevel="0" collapsed="false">
      <c r="A12" s="24" t="s">
        <v>18</v>
      </c>
      <c r="B12" s="25" t="n">
        <v>90248</v>
      </c>
      <c r="C12" s="26" t="n">
        <v>90248</v>
      </c>
      <c r="D12" s="27" t="n">
        <v>2315</v>
      </c>
      <c r="E12" s="27" t="n">
        <v>65366</v>
      </c>
      <c r="F12" s="27" t="n">
        <v>22567</v>
      </c>
      <c r="G12" s="27" t="n">
        <v>0</v>
      </c>
      <c r="H12" s="27" t="n">
        <v>0</v>
      </c>
      <c r="I12" s="27" t="n">
        <v>0</v>
      </c>
      <c r="J12" s="2"/>
    </row>
    <row r="13" customFormat="false" ht="13.5" hidden="false" customHeight="true" outlineLevel="0" collapsed="false">
      <c r="A13" s="24" t="s">
        <v>19</v>
      </c>
      <c r="B13" s="25" t="n">
        <v>155093</v>
      </c>
      <c r="C13" s="26" t="n">
        <v>64963</v>
      </c>
      <c r="D13" s="27" t="n">
        <v>172</v>
      </c>
      <c r="E13" s="27" t="n">
        <v>36293</v>
      </c>
      <c r="F13" s="27" t="n">
        <v>28498</v>
      </c>
      <c r="G13" s="27" t="n">
        <v>90000</v>
      </c>
      <c r="H13" s="27" t="n">
        <v>0</v>
      </c>
      <c r="I13" s="27" t="n">
        <v>130</v>
      </c>
      <c r="J13" s="2"/>
    </row>
    <row r="14" customFormat="false" ht="13.5" hidden="false" customHeight="true" outlineLevel="0" collapsed="false">
      <c r="A14" s="24" t="s">
        <v>20</v>
      </c>
      <c r="B14" s="25" t="n">
        <v>87989</v>
      </c>
      <c r="C14" s="26" t="n">
        <v>87989</v>
      </c>
      <c r="D14" s="27" t="n">
        <v>1500</v>
      </c>
      <c r="E14" s="27" t="n">
        <v>67999</v>
      </c>
      <c r="F14" s="27" t="n">
        <v>18490</v>
      </c>
      <c r="G14" s="27" t="n">
        <v>0</v>
      </c>
      <c r="H14" s="27" t="n">
        <v>0</v>
      </c>
      <c r="I14" s="27" t="n">
        <v>0</v>
      </c>
      <c r="J14" s="2"/>
    </row>
    <row r="15" customFormat="false" ht="13.5" hidden="false" customHeight="true" outlineLevel="0" collapsed="false">
      <c r="A15" s="24" t="s">
        <v>21</v>
      </c>
      <c r="B15" s="25" t="n">
        <v>47079</v>
      </c>
      <c r="C15" s="26" t="n">
        <v>41297</v>
      </c>
      <c r="D15" s="27" t="n">
        <v>336</v>
      </c>
      <c r="E15" s="27" t="n">
        <v>19733</v>
      </c>
      <c r="F15" s="27" t="n">
        <v>21228</v>
      </c>
      <c r="G15" s="27" t="n">
        <v>5782</v>
      </c>
      <c r="H15" s="27" t="n">
        <v>0</v>
      </c>
      <c r="I15" s="27" t="n">
        <v>0</v>
      </c>
      <c r="J15" s="2"/>
    </row>
    <row r="16" customFormat="false" ht="13.5" hidden="false" customHeight="true" outlineLevel="0" collapsed="false">
      <c r="A16" s="24" t="s">
        <v>22</v>
      </c>
      <c r="B16" s="25" t="n">
        <v>55163</v>
      </c>
      <c r="C16" s="26" t="n">
        <v>55153</v>
      </c>
      <c r="D16" s="27" t="n">
        <v>1000</v>
      </c>
      <c r="E16" s="27" t="n">
        <v>44150</v>
      </c>
      <c r="F16" s="27" t="n">
        <v>10003</v>
      </c>
      <c r="G16" s="27" t="n">
        <v>0</v>
      </c>
      <c r="H16" s="27" t="n">
        <v>10</v>
      </c>
      <c r="I16" s="27" t="n">
        <v>0</v>
      </c>
      <c r="J16" s="2"/>
    </row>
    <row r="17" customFormat="false" ht="13.5" hidden="false" customHeight="true" outlineLevel="0" collapsed="false">
      <c r="A17" s="24" t="s">
        <v>23</v>
      </c>
      <c r="B17" s="25" t="n">
        <v>35233</v>
      </c>
      <c r="C17" s="26" t="n">
        <v>35233</v>
      </c>
      <c r="D17" s="27" t="n">
        <v>322</v>
      </c>
      <c r="E17" s="27" t="n">
        <v>22591</v>
      </c>
      <c r="F17" s="27" t="n">
        <v>12320</v>
      </c>
      <c r="G17" s="27" t="n">
        <v>0</v>
      </c>
      <c r="H17" s="27" t="n">
        <v>0</v>
      </c>
      <c r="I17" s="27" t="n">
        <v>0</v>
      </c>
      <c r="J17" s="2"/>
    </row>
    <row r="18" customFormat="false" ht="13.5" hidden="false" customHeight="true" outlineLevel="0" collapsed="false">
      <c r="A18" s="24" t="s">
        <v>24</v>
      </c>
      <c r="B18" s="25" t="n">
        <v>225097</v>
      </c>
      <c r="C18" s="26" t="n">
        <v>223964</v>
      </c>
      <c r="D18" s="27" t="n">
        <v>1000</v>
      </c>
      <c r="E18" s="27" t="n">
        <v>158225</v>
      </c>
      <c r="F18" s="27" t="n">
        <v>64739</v>
      </c>
      <c r="G18" s="27" t="n">
        <v>0</v>
      </c>
      <c r="H18" s="27" t="n">
        <v>1133</v>
      </c>
      <c r="I18" s="27" t="n">
        <v>0</v>
      </c>
      <c r="J18" s="2"/>
    </row>
    <row r="19" customFormat="false" ht="13.5" hidden="false" customHeight="true" outlineLevel="0" collapsed="false">
      <c r="A19" s="24" t="s">
        <v>25</v>
      </c>
      <c r="B19" s="25" t="n">
        <v>2353030</v>
      </c>
      <c r="C19" s="26" t="n">
        <v>2353030</v>
      </c>
      <c r="D19" s="27" t="n">
        <v>92764</v>
      </c>
      <c r="E19" s="27" t="n">
        <v>253901</v>
      </c>
      <c r="F19" s="27" t="n">
        <v>2006365</v>
      </c>
      <c r="G19" s="27" t="n">
        <v>0</v>
      </c>
      <c r="H19" s="27" t="n">
        <v>0</v>
      </c>
      <c r="I19" s="27" t="n">
        <v>0</v>
      </c>
      <c r="J19" s="2"/>
    </row>
    <row r="20" customFormat="false" ht="13.5" hidden="false" customHeight="true" outlineLevel="0" collapsed="false">
      <c r="A20" s="24" t="s">
        <v>26</v>
      </c>
      <c r="B20" s="25" t="n">
        <v>1128221</v>
      </c>
      <c r="C20" s="26" t="n">
        <v>1128221</v>
      </c>
      <c r="D20" s="27" t="n">
        <v>0</v>
      </c>
      <c r="E20" s="27" t="n">
        <v>30627</v>
      </c>
      <c r="F20" s="27" t="n">
        <v>1097594</v>
      </c>
      <c r="G20" s="27" t="n">
        <v>0</v>
      </c>
      <c r="H20" s="27" t="n">
        <v>0</v>
      </c>
      <c r="I20" s="27" t="n">
        <v>0</v>
      </c>
      <c r="J20" s="2"/>
    </row>
    <row r="21" customFormat="false" ht="13.5" hidden="false" customHeight="true" outlineLevel="0" collapsed="false">
      <c r="A21" s="24" t="s">
        <v>27</v>
      </c>
      <c r="B21" s="25" t="n">
        <v>771246</v>
      </c>
      <c r="C21" s="26" t="n">
        <v>571246</v>
      </c>
      <c r="D21" s="27" t="n">
        <v>160</v>
      </c>
      <c r="E21" s="27" t="n">
        <v>73721</v>
      </c>
      <c r="F21" s="27" t="n">
        <v>497365</v>
      </c>
      <c r="G21" s="27" t="n">
        <v>200000</v>
      </c>
      <c r="H21" s="27" t="n">
        <v>0</v>
      </c>
      <c r="I21" s="27" t="n">
        <v>0</v>
      </c>
      <c r="J21" s="2"/>
    </row>
    <row r="22" customFormat="false" ht="13.5" hidden="false" customHeight="true" outlineLevel="0" collapsed="false">
      <c r="A22" s="24" t="s">
        <v>28</v>
      </c>
      <c r="B22" s="25" t="n">
        <v>63919</v>
      </c>
      <c r="C22" s="26" t="n">
        <v>63819</v>
      </c>
      <c r="D22" s="27" t="n">
        <v>2450</v>
      </c>
      <c r="E22" s="27" t="n">
        <v>11699</v>
      </c>
      <c r="F22" s="27" t="n">
        <v>49670</v>
      </c>
      <c r="G22" s="27" t="n">
        <v>0</v>
      </c>
      <c r="H22" s="27" t="n">
        <v>100</v>
      </c>
      <c r="I22" s="27" t="n">
        <v>0</v>
      </c>
      <c r="J22" s="2"/>
    </row>
    <row r="23" customFormat="false" ht="13.5" hidden="false" customHeight="true" outlineLevel="0" collapsed="false">
      <c r="A23" s="24" t="s">
        <v>29</v>
      </c>
      <c r="B23" s="25" t="n">
        <v>108933</v>
      </c>
      <c r="C23" s="26" t="n">
        <v>107788</v>
      </c>
      <c r="D23" s="27" t="n">
        <v>675</v>
      </c>
      <c r="E23" s="27" t="n">
        <v>83904</v>
      </c>
      <c r="F23" s="27" t="n">
        <v>23209</v>
      </c>
      <c r="G23" s="27" t="n">
        <v>0</v>
      </c>
      <c r="H23" s="27" t="n">
        <v>1145</v>
      </c>
      <c r="I23" s="27" t="n">
        <v>0</v>
      </c>
      <c r="J23" s="2"/>
    </row>
    <row r="24" customFormat="false" ht="13.5" hidden="false" customHeight="true" outlineLevel="0" collapsed="false">
      <c r="A24" s="24" t="s">
        <v>30</v>
      </c>
      <c r="B24" s="25" t="n">
        <v>194028</v>
      </c>
      <c r="C24" s="26" t="n">
        <v>192528</v>
      </c>
      <c r="D24" s="27" t="n">
        <v>84</v>
      </c>
      <c r="E24" s="27" t="n">
        <v>50277</v>
      </c>
      <c r="F24" s="27" t="n">
        <v>142167</v>
      </c>
      <c r="G24" s="27" t="n">
        <v>0</v>
      </c>
      <c r="H24" s="27" t="n">
        <v>1500</v>
      </c>
      <c r="I24" s="27" t="n">
        <v>0</v>
      </c>
      <c r="J24" s="2"/>
    </row>
    <row r="25" customFormat="false" ht="13.5" hidden="false" customHeight="true" outlineLevel="0" collapsed="false">
      <c r="A25" s="24" t="s">
        <v>31</v>
      </c>
      <c r="B25" s="25" t="n">
        <v>90581</v>
      </c>
      <c r="C25" s="26" t="n">
        <v>64401</v>
      </c>
      <c r="D25" s="27" t="n">
        <v>9828</v>
      </c>
      <c r="E25" s="27" t="n">
        <v>40845</v>
      </c>
      <c r="F25" s="27" t="n">
        <v>13728</v>
      </c>
      <c r="G25" s="27" t="n">
        <v>15000</v>
      </c>
      <c r="H25" s="27" t="n">
        <v>11180</v>
      </c>
      <c r="I25" s="27" t="n">
        <v>0</v>
      </c>
      <c r="J25" s="2"/>
    </row>
    <row r="26" customFormat="false" ht="13.5" hidden="false" customHeight="true" outlineLevel="0" collapsed="false">
      <c r="A26" s="24" t="s">
        <v>32</v>
      </c>
      <c r="B26" s="25" t="n">
        <v>12794</v>
      </c>
      <c r="C26" s="26" t="n">
        <v>12794</v>
      </c>
      <c r="D26" s="27" t="n">
        <v>0</v>
      </c>
      <c r="E26" s="27" t="n">
        <v>7435</v>
      </c>
      <c r="F26" s="27" t="n">
        <v>5359</v>
      </c>
      <c r="G26" s="27" t="n">
        <v>0</v>
      </c>
      <c r="H26" s="27" t="n">
        <v>0</v>
      </c>
      <c r="I26" s="27" t="n">
        <v>0</v>
      </c>
      <c r="J26" s="2"/>
    </row>
    <row r="27" customFormat="false" ht="13.5" hidden="false" customHeight="true" outlineLevel="0" collapsed="false">
      <c r="A27" s="24" t="s">
        <v>33</v>
      </c>
      <c r="B27" s="25" t="n">
        <v>460914</v>
      </c>
      <c r="C27" s="26" t="n">
        <v>320914</v>
      </c>
      <c r="D27" s="27" t="n">
        <v>0</v>
      </c>
      <c r="E27" s="27" t="n">
        <v>286804</v>
      </c>
      <c r="F27" s="27" t="n">
        <v>34110</v>
      </c>
      <c r="G27" s="27" t="n">
        <v>140000</v>
      </c>
      <c r="H27" s="27" t="n">
        <v>0</v>
      </c>
      <c r="I27" s="27" t="n">
        <v>0</v>
      </c>
      <c r="J27" s="2"/>
    </row>
    <row r="28" customFormat="false" ht="13.5" hidden="false" customHeight="true" outlineLevel="0" collapsed="false">
      <c r="A28" s="24" t="s">
        <v>34</v>
      </c>
      <c r="B28" s="25" t="n">
        <v>211683</v>
      </c>
      <c r="C28" s="26" t="n">
        <v>211683</v>
      </c>
      <c r="D28" s="27" t="n">
        <v>10000</v>
      </c>
      <c r="E28" s="27" t="n">
        <v>172244</v>
      </c>
      <c r="F28" s="27" t="n">
        <v>29439</v>
      </c>
      <c r="G28" s="27" t="n">
        <v>0</v>
      </c>
      <c r="H28" s="27" t="n">
        <v>0</v>
      </c>
      <c r="I28" s="27" t="n">
        <v>0</v>
      </c>
      <c r="J28" s="2"/>
    </row>
    <row r="29" customFormat="false" ht="13.5" hidden="false" customHeight="true" outlineLevel="0" collapsed="false">
      <c r="A29" s="24" t="s">
        <v>35</v>
      </c>
      <c r="B29" s="25" t="n">
        <v>327886</v>
      </c>
      <c r="C29" s="26" t="n">
        <v>127046</v>
      </c>
      <c r="D29" s="27" t="n">
        <v>30000</v>
      </c>
      <c r="E29" s="27" t="n">
        <v>80442</v>
      </c>
      <c r="F29" s="27" t="n">
        <v>16604</v>
      </c>
      <c r="G29" s="27" t="n">
        <v>200000</v>
      </c>
      <c r="H29" s="27" t="n">
        <v>840</v>
      </c>
      <c r="I29" s="27" t="n">
        <v>0</v>
      </c>
      <c r="J29" s="2"/>
    </row>
    <row r="30" customFormat="false" ht="13.5" hidden="false" customHeight="true" outlineLevel="0" collapsed="false">
      <c r="A30" s="24" t="s">
        <v>36</v>
      </c>
      <c r="B30" s="25" t="n">
        <v>873307</v>
      </c>
      <c r="C30" s="26" t="n">
        <v>735907</v>
      </c>
      <c r="D30" s="27" t="n">
        <v>2104</v>
      </c>
      <c r="E30" s="27" t="n">
        <v>490241</v>
      </c>
      <c r="F30" s="27" t="n">
        <v>243562</v>
      </c>
      <c r="G30" s="27" t="n">
        <v>137400</v>
      </c>
      <c r="H30" s="27" t="n">
        <v>0</v>
      </c>
      <c r="I30" s="27" t="n">
        <v>0</v>
      </c>
      <c r="J30" s="2"/>
    </row>
    <row r="31" customFormat="false" ht="13.5" hidden="false" customHeight="true" outlineLevel="0" collapsed="false">
      <c r="A31" s="24" t="s">
        <v>37</v>
      </c>
      <c r="B31" s="25" t="n">
        <v>63550</v>
      </c>
      <c r="C31" s="26" t="n">
        <v>53350</v>
      </c>
      <c r="D31" s="27" t="n">
        <v>265</v>
      </c>
      <c r="E31" s="27" t="n">
        <v>5058</v>
      </c>
      <c r="F31" s="27" t="n">
        <v>48027</v>
      </c>
      <c r="G31" s="27" t="n">
        <v>10000</v>
      </c>
      <c r="H31" s="27" t="n">
        <v>200</v>
      </c>
      <c r="I31" s="27" t="n">
        <v>0</v>
      </c>
      <c r="J31" s="2"/>
    </row>
    <row r="32" customFormat="false" ht="13.5" hidden="false" customHeight="true" outlineLevel="0" collapsed="false">
      <c r="A32" s="24" t="s">
        <v>38</v>
      </c>
      <c r="B32" s="25" t="n">
        <v>21068</v>
      </c>
      <c r="C32" s="26" t="n">
        <v>21068</v>
      </c>
      <c r="D32" s="27" t="n">
        <v>0</v>
      </c>
      <c r="E32" s="27" t="n">
        <v>10186</v>
      </c>
      <c r="F32" s="27" t="n">
        <v>10882</v>
      </c>
      <c r="G32" s="27" t="n">
        <v>0</v>
      </c>
      <c r="H32" s="27" t="n">
        <v>0</v>
      </c>
      <c r="I32" s="27" t="n">
        <v>0</v>
      </c>
      <c r="J32" s="2"/>
    </row>
    <row r="33" customFormat="false" ht="13.5" hidden="false" customHeight="true" outlineLevel="0" collapsed="false">
      <c r="A33" s="24" t="s">
        <v>39</v>
      </c>
      <c r="B33" s="25" t="n">
        <v>81338</v>
      </c>
      <c r="C33" s="26" t="n">
        <v>81338</v>
      </c>
      <c r="D33" s="27" t="n">
        <v>0</v>
      </c>
      <c r="E33" s="27" t="n">
        <v>30999</v>
      </c>
      <c r="F33" s="27" t="n">
        <v>50339</v>
      </c>
      <c r="G33" s="27" t="n">
        <v>0</v>
      </c>
      <c r="H33" s="27" t="n">
        <v>0</v>
      </c>
      <c r="I33" s="27" t="n">
        <v>0</v>
      </c>
      <c r="J33" s="2"/>
    </row>
    <row r="34" customFormat="false" ht="13.5" hidden="false" customHeight="true" outlineLevel="0" collapsed="false">
      <c r="A34" s="24" t="s">
        <v>40</v>
      </c>
      <c r="B34" s="25" t="n">
        <v>1058886</v>
      </c>
      <c r="C34" s="26" t="n">
        <v>943086</v>
      </c>
      <c r="D34" s="27" t="n">
        <v>14127</v>
      </c>
      <c r="E34" s="27" t="n">
        <v>278938</v>
      </c>
      <c r="F34" s="27" t="n">
        <v>650021</v>
      </c>
      <c r="G34" s="27" t="n">
        <v>115800</v>
      </c>
      <c r="H34" s="27" t="n">
        <v>0</v>
      </c>
      <c r="I34" s="27" t="n">
        <v>0</v>
      </c>
      <c r="J34" s="2"/>
    </row>
    <row r="35" customFormat="false" ht="13.5" hidden="false" customHeight="true" outlineLevel="0" collapsed="false">
      <c r="A35" s="24" t="s">
        <v>41</v>
      </c>
      <c r="B35" s="25" t="n">
        <v>383659</v>
      </c>
      <c r="C35" s="26" t="n">
        <v>383621</v>
      </c>
      <c r="D35" s="27" t="n">
        <v>1101</v>
      </c>
      <c r="E35" s="27" t="n">
        <v>91698</v>
      </c>
      <c r="F35" s="27" t="n">
        <v>290822</v>
      </c>
      <c r="G35" s="27" t="n">
        <v>0</v>
      </c>
      <c r="H35" s="27" t="n">
        <v>38</v>
      </c>
      <c r="I35" s="27" t="n">
        <v>0</v>
      </c>
      <c r="J35" s="2"/>
    </row>
    <row r="36" customFormat="false" ht="13.5" hidden="false" customHeight="true" outlineLevel="0" collapsed="false">
      <c r="A36" s="24" t="s">
        <v>42</v>
      </c>
      <c r="B36" s="25" t="n">
        <v>259447</v>
      </c>
      <c r="C36" s="26" t="n">
        <v>129447</v>
      </c>
      <c r="D36" s="27" t="n">
        <v>32790</v>
      </c>
      <c r="E36" s="27" t="n">
        <v>85694</v>
      </c>
      <c r="F36" s="27" t="n">
        <v>10963</v>
      </c>
      <c r="G36" s="27" t="n">
        <v>130000</v>
      </c>
      <c r="H36" s="27" t="n">
        <v>0</v>
      </c>
      <c r="I36" s="27" t="n">
        <v>0</v>
      </c>
      <c r="J36" s="2"/>
    </row>
    <row r="37" customFormat="false" ht="13.5" hidden="false" customHeight="true" outlineLevel="0" collapsed="false">
      <c r="A37" s="24" t="s">
        <v>43</v>
      </c>
      <c r="B37" s="25" t="n">
        <v>28698</v>
      </c>
      <c r="C37" s="26" t="n">
        <v>28698</v>
      </c>
      <c r="D37" s="27" t="n">
        <v>0</v>
      </c>
      <c r="E37" s="27" t="n">
        <v>12800</v>
      </c>
      <c r="F37" s="27" t="n">
        <v>15898</v>
      </c>
      <c r="G37" s="27" t="n">
        <v>0</v>
      </c>
      <c r="H37" s="27" t="n">
        <v>0</v>
      </c>
      <c r="I37" s="27" t="n">
        <v>0</v>
      </c>
      <c r="J37" s="2"/>
    </row>
    <row r="38" customFormat="false" ht="13.5" hidden="false" customHeight="true" outlineLevel="0" collapsed="false">
      <c r="A38" s="24" t="s">
        <v>44</v>
      </c>
      <c r="B38" s="25" t="n">
        <v>236197</v>
      </c>
      <c r="C38" s="26" t="n">
        <v>166062</v>
      </c>
      <c r="D38" s="27" t="n">
        <v>30930</v>
      </c>
      <c r="E38" s="27" t="n">
        <v>133124</v>
      </c>
      <c r="F38" s="27" t="n">
        <v>2008</v>
      </c>
      <c r="G38" s="27" t="n">
        <v>70000</v>
      </c>
      <c r="H38" s="27" t="n">
        <v>135</v>
      </c>
      <c r="I38" s="27" t="n">
        <v>0</v>
      </c>
      <c r="J38" s="2"/>
    </row>
    <row r="39" customFormat="false" ht="13.5" hidden="false" customHeight="true" outlineLevel="0" collapsed="false">
      <c r="A39" s="24" t="s">
        <v>45</v>
      </c>
      <c r="B39" s="25" t="n">
        <v>70727</v>
      </c>
      <c r="C39" s="26" t="n">
        <v>70727</v>
      </c>
      <c r="D39" s="27" t="n">
        <v>11441</v>
      </c>
      <c r="E39" s="27" t="n">
        <v>53871</v>
      </c>
      <c r="F39" s="27" t="n">
        <v>5415</v>
      </c>
      <c r="G39" s="27" t="n">
        <v>0</v>
      </c>
      <c r="H39" s="27" t="n">
        <v>0</v>
      </c>
      <c r="I39" s="27" t="n">
        <v>0</v>
      </c>
      <c r="J39" s="2"/>
    </row>
    <row r="40" customFormat="false" ht="13.5" hidden="false" customHeight="true" outlineLevel="0" collapsed="false">
      <c r="A40" s="24" t="s">
        <v>46</v>
      </c>
      <c r="B40" s="25" t="n">
        <v>440229</v>
      </c>
      <c r="C40" s="26" t="n">
        <v>350225</v>
      </c>
      <c r="D40" s="27" t="n">
        <v>30000</v>
      </c>
      <c r="E40" s="27" t="n">
        <v>201675</v>
      </c>
      <c r="F40" s="27" t="n">
        <v>118550</v>
      </c>
      <c r="G40" s="27" t="n">
        <v>90000</v>
      </c>
      <c r="H40" s="27" t="n">
        <v>4</v>
      </c>
      <c r="I40" s="27" t="n">
        <v>0</v>
      </c>
      <c r="J40" s="2"/>
    </row>
    <row r="41" customFormat="false" ht="13.5" hidden="false" customHeight="true" outlineLevel="0" collapsed="false">
      <c r="A41" s="24" t="s">
        <v>47</v>
      </c>
      <c r="B41" s="25" t="n">
        <v>366949</v>
      </c>
      <c r="C41" s="26" t="n">
        <v>316499</v>
      </c>
      <c r="D41" s="27" t="n">
        <v>42086</v>
      </c>
      <c r="E41" s="27" t="n">
        <v>212653</v>
      </c>
      <c r="F41" s="27" t="n">
        <v>61760</v>
      </c>
      <c r="G41" s="27" t="n">
        <v>50000</v>
      </c>
      <c r="H41" s="27" t="n">
        <v>450</v>
      </c>
      <c r="I41" s="27" t="n">
        <v>0</v>
      </c>
      <c r="J41" s="2"/>
    </row>
    <row r="42" customFormat="false" ht="13.5" hidden="false" customHeight="true" outlineLevel="0" collapsed="false">
      <c r="A42" s="24" t="s">
        <v>48</v>
      </c>
      <c r="B42" s="25" t="n">
        <v>39938</v>
      </c>
      <c r="C42" s="26" t="n">
        <v>39938</v>
      </c>
      <c r="D42" s="27" t="n">
        <v>2103</v>
      </c>
      <c r="E42" s="27" t="n">
        <v>19590</v>
      </c>
      <c r="F42" s="27" t="n">
        <v>18245</v>
      </c>
      <c r="G42" s="27" t="n">
        <v>0</v>
      </c>
      <c r="H42" s="27" t="n">
        <v>0</v>
      </c>
      <c r="I42" s="27" t="n">
        <v>0</v>
      </c>
      <c r="J42" s="2"/>
    </row>
    <row r="43" customFormat="false" ht="13.5" hidden="false" customHeight="true" outlineLevel="0" collapsed="false">
      <c r="A43" s="24" t="s">
        <v>49</v>
      </c>
      <c r="B43" s="25" t="n">
        <v>83734</v>
      </c>
      <c r="C43" s="26" t="n">
        <v>83734</v>
      </c>
      <c r="D43" s="27" t="n">
        <v>2252</v>
      </c>
      <c r="E43" s="27" t="n">
        <v>20896</v>
      </c>
      <c r="F43" s="27" t="n">
        <v>60586</v>
      </c>
      <c r="G43" s="27" t="n">
        <v>0</v>
      </c>
      <c r="H43" s="27" t="n">
        <v>0</v>
      </c>
      <c r="I43" s="27" t="n">
        <v>0</v>
      </c>
      <c r="J43" s="2"/>
    </row>
    <row r="44" customFormat="false" ht="13.5" hidden="false" customHeight="true" outlineLevel="0" collapsed="false">
      <c r="A44" s="24" t="s">
        <v>50</v>
      </c>
      <c r="B44" s="25" t="n">
        <v>35109</v>
      </c>
      <c r="C44" s="26" t="n">
        <v>35059</v>
      </c>
      <c r="D44" s="27" t="n">
        <v>19</v>
      </c>
      <c r="E44" s="27" t="n">
        <v>29250</v>
      </c>
      <c r="F44" s="27" t="n">
        <v>5790</v>
      </c>
      <c r="G44" s="27" t="n">
        <v>0</v>
      </c>
      <c r="H44" s="27" t="n">
        <v>50</v>
      </c>
      <c r="I44" s="27" t="n">
        <v>0</v>
      </c>
      <c r="J44" s="2"/>
    </row>
    <row r="45" customFormat="false" ht="13.5" hidden="false" customHeight="true" outlineLevel="0" collapsed="false">
      <c r="A45" s="24" t="s">
        <v>51</v>
      </c>
      <c r="B45" s="25" t="n">
        <v>273554</v>
      </c>
      <c r="C45" s="26" t="n">
        <v>265054</v>
      </c>
      <c r="D45" s="27" t="n">
        <v>1928</v>
      </c>
      <c r="E45" s="27" t="n">
        <v>236630</v>
      </c>
      <c r="F45" s="27" t="n">
        <v>26496</v>
      </c>
      <c r="G45" s="27" t="n">
        <v>8500</v>
      </c>
      <c r="H45" s="27" t="n">
        <v>0</v>
      </c>
      <c r="I45" s="27" t="n">
        <v>0</v>
      </c>
      <c r="J45" s="2"/>
    </row>
    <row r="46" customFormat="false" ht="13.5" hidden="false" customHeight="true" outlineLevel="0" collapsed="false">
      <c r="A46" s="24" t="s">
        <v>52</v>
      </c>
      <c r="B46" s="25" t="n">
        <v>28651</v>
      </c>
      <c r="C46" s="26" t="n">
        <v>28651</v>
      </c>
      <c r="D46" s="27" t="n">
        <v>1369</v>
      </c>
      <c r="E46" s="27" t="n">
        <v>19842</v>
      </c>
      <c r="F46" s="27" t="n">
        <v>7440</v>
      </c>
      <c r="G46" s="27" t="n">
        <v>0</v>
      </c>
      <c r="H46" s="27" t="n">
        <v>0</v>
      </c>
      <c r="I46" s="27" t="n">
        <v>0</v>
      </c>
      <c r="J46" s="2"/>
    </row>
    <row r="47" customFormat="false" ht="13.5" hidden="false" customHeight="true" outlineLevel="0" collapsed="false">
      <c r="A47" s="24" t="s">
        <v>53</v>
      </c>
      <c r="B47" s="25" t="n">
        <v>291626</v>
      </c>
      <c r="C47" s="26" t="n">
        <v>291626</v>
      </c>
      <c r="D47" s="27" t="n">
        <v>43255</v>
      </c>
      <c r="E47" s="27" t="n">
        <v>194777</v>
      </c>
      <c r="F47" s="27" t="n">
        <v>53594</v>
      </c>
      <c r="G47" s="27" t="n">
        <v>0</v>
      </c>
      <c r="H47" s="27" t="n">
        <v>0</v>
      </c>
      <c r="I47" s="27" t="n">
        <v>0</v>
      </c>
      <c r="J47" s="2"/>
    </row>
    <row r="48" customFormat="false" ht="13.5" hidden="false" customHeight="true" outlineLevel="0" collapsed="false">
      <c r="A48" s="24" t="s">
        <v>54</v>
      </c>
      <c r="B48" s="25" t="n">
        <v>243297</v>
      </c>
      <c r="C48" s="26" t="n">
        <v>243297</v>
      </c>
      <c r="D48" s="27" t="n">
        <v>85</v>
      </c>
      <c r="E48" s="27" t="n">
        <v>150218</v>
      </c>
      <c r="F48" s="27" t="n">
        <v>92994</v>
      </c>
      <c r="G48" s="27" t="n">
        <v>0</v>
      </c>
      <c r="H48" s="27" t="n">
        <v>0</v>
      </c>
      <c r="I48" s="27" t="n">
        <v>0</v>
      </c>
      <c r="J48" s="2"/>
    </row>
    <row r="49" customFormat="false" ht="13.5" hidden="false" customHeight="true" outlineLevel="0" collapsed="false">
      <c r="A49" s="24" t="s">
        <v>55</v>
      </c>
      <c r="B49" s="25" t="n">
        <v>251316</v>
      </c>
      <c r="C49" s="26" t="n">
        <v>147116</v>
      </c>
      <c r="D49" s="27" t="n">
        <v>4566</v>
      </c>
      <c r="E49" s="27" t="n">
        <v>125332</v>
      </c>
      <c r="F49" s="27" t="n">
        <v>17218</v>
      </c>
      <c r="G49" s="27" t="n">
        <v>104200</v>
      </c>
      <c r="H49" s="27" t="n">
        <v>0</v>
      </c>
      <c r="I49" s="27" t="n">
        <v>0</v>
      </c>
      <c r="J49" s="2"/>
    </row>
    <row r="50" customFormat="false" ht="13.5" hidden="false" customHeight="true" outlineLevel="0" collapsed="false">
      <c r="A50" s="24" t="s">
        <v>56</v>
      </c>
      <c r="B50" s="25" t="n">
        <v>427930</v>
      </c>
      <c r="C50" s="26" t="n">
        <v>374272</v>
      </c>
      <c r="D50" s="27" t="n">
        <v>32566</v>
      </c>
      <c r="E50" s="27" t="n">
        <v>278749</v>
      </c>
      <c r="F50" s="27" t="n">
        <v>62957</v>
      </c>
      <c r="G50" s="27" t="n">
        <v>53658</v>
      </c>
      <c r="H50" s="27" t="n">
        <v>0</v>
      </c>
      <c r="I50" s="27" t="n">
        <v>0</v>
      </c>
      <c r="J50" s="2"/>
    </row>
    <row r="51" customFormat="false" ht="13.5" hidden="false" customHeight="true" outlineLevel="0" collapsed="false">
      <c r="A51" s="24" t="s">
        <v>57</v>
      </c>
      <c r="B51" s="25" t="n">
        <v>125841</v>
      </c>
      <c r="C51" s="26" t="n">
        <v>125841</v>
      </c>
      <c r="D51" s="27" t="n">
        <v>32380</v>
      </c>
      <c r="E51" s="27" t="n">
        <v>86057</v>
      </c>
      <c r="F51" s="27" t="n">
        <v>7404</v>
      </c>
      <c r="G51" s="27" t="n">
        <v>0</v>
      </c>
      <c r="H51" s="27" t="n">
        <v>0</v>
      </c>
      <c r="I51" s="27" t="n">
        <v>0</v>
      </c>
      <c r="J51" s="2"/>
    </row>
    <row r="52" customFormat="false" ht="13.5" hidden="false" customHeight="true" outlineLevel="0" collapsed="false">
      <c r="A52" s="24" t="s">
        <v>58</v>
      </c>
      <c r="B52" s="25" t="n">
        <v>220481</v>
      </c>
      <c r="C52" s="26" t="n">
        <v>219481</v>
      </c>
      <c r="D52" s="27" t="n">
        <v>2522</v>
      </c>
      <c r="E52" s="27" t="n">
        <v>204335</v>
      </c>
      <c r="F52" s="27" t="n">
        <v>12624</v>
      </c>
      <c r="G52" s="27" t="n">
        <v>1000</v>
      </c>
      <c r="H52" s="27" t="n">
        <v>0</v>
      </c>
      <c r="I52" s="27" t="n">
        <v>0</v>
      </c>
      <c r="J52" s="2"/>
    </row>
    <row r="53" customFormat="false" ht="13.5" hidden="false" customHeight="true" outlineLevel="0" collapsed="false">
      <c r="A53" s="24" t="s">
        <v>59</v>
      </c>
      <c r="B53" s="25" t="n">
        <v>190611</v>
      </c>
      <c r="C53" s="26" t="n">
        <v>190611</v>
      </c>
      <c r="D53" s="27" t="n">
        <v>3095</v>
      </c>
      <c r="E53" s="27" t="n">
        <v>164289</v>
      </c>
      <c r="F53" s="27" t="n">
        <v>23227</v>
      </c>
      <c r="G53" s="27" t="n">
        <v>0</v>
      </c>
      <c r="H53" s="27" t="n">
        <v>0</v>
      </c>
      <c r="I53" s="27" t="n">
        <v>0</v>
      </c>
      <c r="J53" s="2"/>
    </row>
    <row r="54" customFormat="false" ht="13.5" hidden="false" customHeight="true" outlineLevel="0" collapsed="false">
      <c r="A54" s="28" t="s">
        <v>60</v>
      </c>
      <c r="B54" s="29" t="n">
        <v>34744</v>
      </c>
      <c r="C54" s="30" t="n">
        <v>34744</v>
      </c>
      <c r="D54" s="31" t="n">
        <v>4935</v>
      </c>
      <c r="E54" s="31" t="n">
        <v>13340</v>
      </c>
      <c r="F54" s="31" t="n">
        <v>16469</v>
      </c>
      <c r="G54" s="31" t="n">
        <v>0</v>
      </c>
      <c r="H54" s="31" t="n">
        <v>0</v>
      </c>
      <c r="I54" s="31" t="n">
        <v>0</v>
      </c>
      <c r="J54" s="2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56Z</dcterms:created>
  <dc:creator>m</dc:creator>
  <dc:description/>
  <dc:language>en-US</dc:language>
  <cp:lastModifiedBy>m</cp:lastModifiedBy>
  <dcterms:modified xsi:type="dcterms:W3CDTF">2019-06-18T06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