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39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1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表　社会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;\△#,##0;\－;\－"/>
    <numFmt numFmtId="167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6384" min="10" style="1" width="16.63"/>
  </cols>
  <sheetData>
    <row r="1" customFormat="false" ht="13.5" hidden="false" customHeight="true" outlineLevel="0" collapsed="false">
      <c r="A1" s="3" t="s">
        <v>0</v>
      </c>
    </row>
    <row r="2" s="4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</row>
    <row r="3" s="4" customFormat="true" ht="13.5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</row>
    <row r="4" s="4" customFormat="tru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7"/>
    </row>
    <row r="5" s="4" customFormat="true" ht="13.5" hidden="false" customHeight="true" outlineLevel="0" collapsed="false">
      <c r="A5" s="4" t="s">
        <v>3</v>
      </c>
      <c r="B5" s="9" t="s">
        <v>4</v>
      </c>
      <c r="C5" s="10" t="s">
        <v>5</v>
      </c>
      <c r="D5" s="11"/>
      <c r="E5" s="11"/>
      <c r="F5" s="11"/>
      <c r="G5" s="12" t="s">
        <v>6</v>
      </c>
      <c r="H5" s="13" t="s">
        <v>7</v>
      </c>
      <c r="I5" s="13" t="s">
        <v>8</v>
      </c>
    </row>
    <row r="6" s="4" customFormat="true" ht="13.5" hidden="false" customHeight="true" outlineLevel="0" collapsed="false">
      <c r="A6" s="14"/>
      <c r="B6" s="15"/>
      <c r="C6" s="16" t="s">
        <v>9</v>
      </c>
      <c r="D6" s="17" t="s">
        <v>10</v>
      </c>
      <c r="E6" s="17" t="s">
        <v>11</v>
      </c>
      <c r="F6" s="18" t="s">
        <v>12</v>
      </c>
      <c r="G6" s="17"/>
      <c r="H6" s="17"/>
      <c r="I6" s="17"/>
      <c r="K6" s="19"/>
    </row>
    <row r="7" customFormat="false" ht="13.5" hidden="false" customHeight="true" outlineLevel="0" collapsed="false">
      <c r="A7" s="20" t="s">
        <v>13</v>
      </c>
      <c r="B7" s="21" t="n">
        <v>110244257</v>
      </c>
      <c r="C7" s="22" t="n">
        <v>77719757</v>
      </c>
      <c r="D7" s="23" t="n">
        <v>8253264</v>
      </c>
      <c r="E7" s="23" t="n">
        <v>17029226</v>
      </c>
      <c r="F7" s="23" t="n">
        <v>52437267</v>
      </c>
      <c r="G7" s="23" t="n">
        <v>30806021</v>
      </c>
      <c r="H7" s="23" t="n">
        <v>1693652</v>
      </c>
      <c r="I7" s="23" t="n">
        <v>24827</v>
      </c>
      <c r="J7" s="24"/>
      <c r="K7" s="25"/>
    </row>
    <row r="8" customFormat="false" ht="13.5" hidden="false" customHeight="true" outlineLevel="0" collapsed="false">
      <c r="A8" s="26" t="s">
        <v>14</v>
      </c>
      <c r="B8" s="27" t="n">
        <v>6333256</v>
      </c>
      <c r="C8" s="28" t="n">
        <v>4187785</v>
      </c>
      <c r="D8" s="29" t="n">
        <v>453995</v>
      </c>
      <c r="E8" s="29" t="n">
        <v>287332</v>
      </c>
      <c r="F8" s="29" t="n">
        <v>3446458</v>
      </c>
      <c r="G8" s="29" t="n">
        <v>2018440</v>
      </c>
      <c r="H8" s="29" t="n">
        <v>125572</v>
      </c>
      <c r="I8" s="29" t="n">
        <v>1459</v>
      </c>
      <c r="J8" s="24"/>
      <c r="K8" s="25"/>
    </row>
    <row r="9" customFormat="false" ht="13.5" hidden="false" customHeight="true" outlineLevel="0" collapsed="false">
      <c r="A9" s="26" t="s">
        <v>15</v>
      </c>
      <c r="B9" s="27" t="n">
        <v>1721542</v>
      </c>
      <c r="C9" s="28" t="n">
        <v>1270642</v>
      </c>
      <c r="D9" s="29" t="n">
        <v>134730</v>
      </c>
      <c r="E9" s="29" t="n">
        <v>343775</v>
      </c>
      <c r="F9" s="29" t="n">
        <v>792137</v>
      </c>
      <c r="G9" s="29" t="n">
        <v>400200</v>
      </c>
      <c r="H9" s="29" t="n">
        <v>50700</v>
      </c>
      <c r="I9" s="29" t="n">
        <v>0</v>
      </c>
      <c r="J9" s="24"/>
      <c r="K9" s="25"/>
    </row>
    <row r="10" customFormat="false" ht="13.5" hidden="false" customHeight="true" outlineLevel="0" collapsed="false">
      <c r="A10" s="26" t="s">
        <v>16</v>
      </c>
      <c r="B10" s="27" t="n">
        <v>3405455</v>
      </c>
      <c r="C10" s="28" t="n">
        <v>2947956</v>
      </c>
      <c r="D10" s="29" t="n">
        <v>187065</v>
      </c>
      <c r="E10" s="29" t="n">
        <v>1822887</v>
      </c>
      <c r="F10" s="29" t="n">
        <v>938004</v>
      </c>
      <c r="G10" s="29" t="n">
        <v>370052</v>
      </c>
      <c r="H10" s="29" t="n">
        <v>87050</v>
      </c>
      <c r="I10" s="29" t="n">
        <v>397</v>
      </c>
      <c r="J10" s="24"/>
      <c r="K10" s="25"/>
    </row>
    <row r="11" customFormat="false" ht="13.5" hidden="false" customHeight="true" outlineLevel="0" collapsed="false">
      <c r="A11" s="26" t="s">
        <v>17</v>
      </c>
      <c r="B11" s="27" t="n">
        <v>2327452</v>
      </c>
      <c r="C11" s="28" t="n">
        <v>1907008</v>
      </c>
      <c r="D11" s="29" t="n">
        <v>365380</v>
      </c>
      <c r="E11" s="29" t="n">
        <v>642626</v>
      </c>
      <c r="F11" s="29" t="n">
        <v>899002</v>
      </c>
      <c r="G11" s="29" t="n">
        <v>416200</v>
      </c>
      <c r="H11" s="29" t="n">
        <v>4164</v>
      </c>
      <c r="I11" s="29" t="n">
        <v>80</v>
      </c>
      <c r="J11" s="24"/>
      <c r="K11" s="25"/>
    </row>
    <row r="12" customFormat="false" ht="13.5" hidden="false" customHeight="true" outlineLevel="0" collapsed="false">
      <c r="A12" s="26" t="s">
        <v>18</v>
      </c>
      <c r="B12" s="27" t="n">
        <v>1460037</v>
      </c>
      <c r="C12" s="28" t="n">
        <v>1014460</v>
      </c>
      <c r="D12" s="29" t="n">
        <v>150216</v>
      </c>
      <c r="E12" s="29" t="n">
        <v>140248</v>
      </c>
      <c r="F12" s="29" t="n">
        <v>723996</v>
      </c>
      <c r="G12" s="29" t="n">
        <v>441300</v>
      </c>
      <c r="H12" s="29" t="n">
        <v>4277</v>
      </c>
      <c r="I12" s="29" t="n">
        <v>0</v>
      </c>
      <c r="J12" s="24"/>
      <c r="K12" s="25"/>
    </row>
    <row r="13" customFormat="false" ht="13.5" hidden="false" customHeight="true" outlineLevel="0" collapsed="false">
      <c r="A13" s="26" t="s">
        <v>19</v>
      </c>
      <c r="B13" s="27" t="n">
        <v>1994426</v>
      </c>
      <c r="C13" s="28" t="n">
        <v>1276090</v>
      </c>
      <c r="D13" s="29" t="n">
        <v>82198</v>
      </c>
      <c r="E13" s="29" t="n">
        <v>169714</v>
      </c>
      <c r="F13" s="29" t="n">
        <v>1024178</v>
      </c>
      <c r="G13" s="29" t="n">
        <v>693100</v>
      </c>
      <c r="H13" s="29" t="n">
        <v>21885</v>
      </c>
      <c r="I13" s="29" t="n">
        <v>3351</v>
      </c>
      <c r="J13" s="24"/>
      <c r="K13" s="25"/>
    </row>
    <row r="14" customFormat="false" ht="13.5" hidden="false" customHeight="true" outlineLevel="0" collapsed="false">
      <c r="A14" s="26" t="s">
        <v>20</v>
      </c>
      <c r="B14" s="27" t="n">
        <v>3887112</v>
      </c>
      <c r="C14" s="28" t="n">
        <v>2549336</v>
      </c>
      <c r="D14" s="29" t="n">
        <v>191850</v>
      </c>
      <c r="E14" s="29" t="n">
        <v>918670</v>
      </c>
      <c r="F14" s="29" t="n">
        <v>1438816</v>
      </c>
      <c r="G14" s="29" t="n">
        <v>1218600</v>
      </c>
      <c r="H14" s="29" t="n">
        <v>119176</v>
      </c>
      <c r="I14" s="29" t="n">
        <v>0</v>
      </c>
      <c r="J14" s="24"/>
      <c r="K14" s="25"/>
    </row>
    <row r="15" customFormat="false" ht="13.5" hidden="false" customHeight="true" outlineLevel="0" collapsed="false">
      <c r="A15" s="26" t="s">
        <v>21</v>
      </c>
      <c r="B15" s="27" t="n">
        <v>2374211</v>
      </c>
      <c r="C15" s="28" t="n">
        <v>1334976</v>
      </c>
      <c r="D15" s="29" t="n">
        <v>132499</v>
      </c>
      <c r="E15" s="29" t="n">
        <v>396210</v>
      </c>
      <c r="F15" s="29" t="n">
        <v>806267</v>
      </c>
      <c r="G15" s="29" t="n">
        <v>1009300</v>
      </c>
      <c r="H15" s="29" t="n">
        <v>29935</v>
      </c>
      <c r="I15" s="29" t="n">
        <v>0</v>
      </c>
      <c r="J15" s="24"/>
      <c r="K15" s="25"/>
    </row>
    <row r="16" customFormat="false" ht="13.5" hidden="false" customHeight="true" outlineLevel="0" collapsed="false">
      <c r="A16" s="26" t="s">
        <v>22</v>
      </c>
      <c r="B16" s="27" t="n">
        <v>1304708</v>
      </c>
      <c r="C16" s="28" t="n">
        <v>835255</v>
      </c>
      <c r="D16" s="29" t="n">
        <v>82560</v>
      </c>
      <c r="E16" s="29" t="n">
        <v>283898</v>
      </c>
      <c r="F16" s="29" t="n">
        <v>468797</v>
      </c>
      <c r="G16" s="29" t="n">
        <v>466500</v>
      </c>
      <c r="H16" s="29" t="n">
        <v>2715</v>
      </c>
      <c r="I16" s="29" t="n">
        <v>238</v>
      </c>
      <c r="J16" s="24"/>
      <c r="K16" s="25"/>
    </row>
    <row r="17" customFormat="false" ht="13.5" hidden="false" customHeight="true" outlineLevel="0" collapsed="false">
      <c r="A17" s="26" t="s">
        <v>23</v>
      </c>
      <c r="B17" s="27" t="n">
        <v>1876328</v>
      </c>
      <c r="C17" s="28" t="n">
        <v>1236701</v>
      </c>
      <c r="D17" s="29" t="n">
        <v>119707</v>
      </c>
      <c r="E17" s="29" t="n">
        <v>102834</v>
      </c>
      <c r="F17" s="29" t="n">
        <v>1014160</v>
      </c>
      <c r="G17" s="29" t="n">
        <v>616851</v>
      </c>
      <c r="H17" s="29" t="n">
        <v>27776</v>
      </c>
      <c r="I17" s="29" t="n">
        <v>0</v>
      </c>
      <c r="J17" s="24"/>
      <c r="K17" s="25"/>
    </row>
    <row r="18" customFormat="false" ht="13.5" hidden="false" customHeight="true" outlineLevel="0" collapsed="false">
      <c r="A18" s="26" t="s">
        <v>24</v>
      </c>
      <c r="B18" s="27" t="n">
        <v>3865121</v>
      </c>
      <c r="C18" s="28" t="n">
        <v>3055481</v>
      </c>
      <c r="D18" s="29" t="n">
        <v>356212</v>
      </c>
      <c r="E18" s="29" t="n">
        <v>478334</v>
      </c>
      <c r="F18" s="29" t="n">
        <v>2220935</v>
      </c>
      <c r="G18" s="29" t="n">
        <v>799178</v>
      </c>
      <c r="H18" s="29" t="n">
        <v>10462</v>
      </c>
      <c r="I18" s="29" t="n">
        <v>0</v>
      </c>
      <c r="J18" s="24"/>
      <c r="K18" s="25"/>
    </row>
    <row r="19" customFormat="false" ht="13.5" hidden="false" customHeight="true" outlineLevel="0" collapsed="false">
      <c r="A19" s="26" t="s">
        <v>25</v>
      </c>
      <c r="B19" s="27" t="n">
        <v>3846437</v>
      </c>
      <c r="C19" s="28" t="n">
        <v>3264054</v>
      </c>
      <c r="D19" s="29" t="n">
        <v>291005</v>
      </c>
      <c r="E19" s="29" t="n">
        <v>766933</v>
      </c>
      <c r="F19" s="29" t="n">
        <v>2206116</v>
      </c>
      <c r="G19" s="29" t="n">
        <v>480408</v>
      </c>
      <c r="H19" s="29" t="n">
        <v>101975</v>
      </c>
      <c r="I19" s="29" t="n">
        <v>0</v>
      </c>
      <c r="J19" s="24"/>
      <c r="K19" s="25"/>
    </row>
    <row r="20" customFormat="false" ht="13.5" hidden="false" customHeight="true" outlineLevel="0" collapsed="false">
      <c r="A20" s="26" t="s">
        <v>26</v>
      </c>
      <c r="B20" s="27" t="n">
        <v>9273593</v>
      </c>
      <c r="C20" s="28" t="n">
        <v>7810025</v>
      </c>
      <c r="D20" s="29" t="n">
        <v>401423</v>
      </c>
      <c r="E20" s="29" t="n">
        <v>1760802</v>
      </c>
      <c r="F20" s="29" t="n">
        <v>5647800</v>
      </c>
      <c r="G20" s="29" t="n">
        <v>1463568</v>
      </c>
      <c r="H20" s="29" t="n">
        <v>0</v>
      </c>
      <c r="I20" s="29" t="n">
        <v>0</v>
      </c>
      <c r="J20" s="24"/>
      <c r="K20" s="25"/>
    </row>
    <row r="21" customFormat="false" ht="13.5" hidden="false" customHeight="true" outlineLevel="0" collapsed="false">
      <c r="A21" s="26" t="s">
        <v>27</v>
      </c>
      <c r="B21" s="27" t="n">
        <v>1752603</v>
      </c>
      <c r="C21" s="28" t="n">
        <v>1680303</v>
      </c>
      <c r="D21" s="29" t="n">
        <v>182777</v>
      </c>
      <c r="E21" s="29" t="n">
        <v>524259</v>
      </c>
      <c r="F21" s="29" t="n">
        <v>973267</v>
      </c>
      <c r="G21" s="29" t="n">
        <v>68000</v>
      </c>
      <c r="H21" s="29" t="n">
        <v>4300</v>
      </c>
      <c r="I21" s="29" t="n">
        <v>0</v>
      </c>
      <c r="J21" s="24"/>
      <c r="K21" s="25"/>
    </row>
    <row r="22" customFormat="false" ht="13.5" hidden="false" customHeight="true" outlineLevel="0" collapsed="false">
      <c r="A22" s="26" t="s">
        <v>28</v>
      </c>
      <c r="B22" s="27" t="n">
        <v>1813902</v>
      </c>
      <c r="C22" s="28" t="n">
        <v>1063028</v>
      </c>
      <c r="D22" s="29" t="n">
        <v>145349</v>
      </c>
      <c r="E22" s="29" t="n">
        <v>94884</v>
      </c>
      <c r="F22" s="29" t="n">
        <v>822795</v>
      </c>
      <c r="G22" s="29" t="n">
        <v>686500</v>
      </c>
      <c r="H22" s="29" t="n">
        <v>64374</v>
      </c>
      <c r="I22" s="29" t="n">
        <v>0</v>
      </c>
      <c r="J22" s="24"/>
      <c r="K22" s="25"/>
    </row>
    <row r="23" customFormat="false" ht="13.5" hidden="false" customHeight="true" outlineLevel="0" collapsed="false">
      <c r="A23" s="26" t="s">
        <v>29</v>
      </c>
      <c r="B23" s="27" t="n">
        <v>753536</v>
      </c>
      <c r="C23" s="28" t="n">
        <v>487641</v>
      </c>
      <c r="D23" s="29" t="n">
        <v>57269</v>
      </c>
      <c r="E23" s="29" t="n">
        <v>92229</v>
      </c>
      <c r="F23" s="29" t="n">
        <v>338143</v>
      </c>
      <c r="G23" s="29" t="n">
        <v>256800</v>
      </c>
      <c r="H23" s="29" t="n">
        <v>9095</v>
      </c>
      <c r="I23" s="29" t="n">
        <v>0</v>
      </c>
      <c r="J23" s="24"/>
      <c r="K23" s="25"/>
    </row>
    <row r="24" customFormat="false" ht="13.5" hidden="false" customHeight="true" outlineLevel="0" collapsed="false">
      <c r="A24" s="26" t="s">
        <v>30</v>
      </c>
      <c r="B24" s="27" t="n">
        <v>1797504</v>
      </c>
      <c r="C24" s="28" t="n">
        <v>1259905</v>
      </c>
      <c r="D24" s="29" t="n">
        <v>78422</v>
      </c>
      <c r="E24" s="29" t="n">
        <v>406586</v>
      </c>
      <c r="F24" s="29" t="n">
        <v>774897</v>
      </c>
      <c r="G24" s="29" t="n">
        <v>528785</v>
      </c>
      <c r="H24" s="29" t="n">
        <v>8620</v>
      </c>
      <c r="I24" s="29" t="n">
        <v>194</v>
      </c>
      <c r="J24" s="24"/>
      <c r="K24" s="25"/>
    </row>
    <row r="25" customFormat="false" ht="13.5" hidden="false" customHeight="true" outlineLevel="0" collapsed="false">
      <c r="A25" s="26" t="s">
        <v>31</v>
      </c>
      <c r="B25" s="27" t="n">
        <v>1277184</v>
      </c>
      <c r="C25" s="28" t="n">
        <v>881454</v>
      </c>
      <c r="D25" s="29" t="n">
        <v>82143</v>
      </c>
      <c r="E25" s="29" t="n">
        <v>268185</v>
      </c>
      <c r="F25" s="29" t="n">
        <v>531126</v>
      </c>
      <c r="G25" s="29" t="n">
        <v>392800</v>
      </c>
      <c r="H25" s="29" t="n">
        <v>1830</v>
      </c>
      <c r="I25" s="29" t="n">
        <v>1100</v>
      </c>
      <c r="J25" s="24"/>
      <c r="K25" s="25"/>
    </row>
    <row r="26" customFormat="false" ht="13.5" hidden="false" customHeight="true" outlineLevel="0" collapsed="false">
      <c r="A26" s="26" t="s">
        <v>32</v>
      </c>
      <c r="B26" s="27" t="n">
        <v>1160713</v>
      </c>
      <c r="C26" s="28" t="n">
        <v>881869</v>
      </c>
      <c r="D26" s="29" t="n">
        <v>117059</v>
      </c>
      <c r="E26" s="29" t="n">
        <v>168227</v>
      </c>
      <c r="F26" s="29" t="n">
        <v>596583</v>
      </c>
      <c r="G26" s="29" t="n">
        <v>255200</v>
      </c>
      <c r="H26" s="29" t="n">
        <v>23644</v>
      </c>
      <c r="I26" s="29" t="n">
        <v>0</v>
      </c>
      <c r="J26" s="24"/>
      <c r="K26" s="25"/>
    </row>
    <row r="27" customFormat="false" ht="13.5" hidden="false" customHeight="true" outlineLevel="0" collapsed="false">
      <c r="A27" s="26" t="s">
        <v>33</v>
      </c>
      <c r="B27" s="27" t="n">
        <v>1981068</v>
      </c>
      <c r="C27" s="28" t="n">
        <v>1293478</v>
      </c>
      <c r="D27" s="29" t="n">
        <v>128062</v>
      </c>
      <c r="E27" s="29" t="n">
        <v>62799</v>
      </c>
      <c r="F27" s="29" t="n">
        <v>1102617</v>
      </c>
      <c r="G27" s="29" t="n">
        <v>602690</v>
      </c>
      <c r="H27" s="29" t="n">
        <v>84756</v>
      </c>
      <c r="I27" s="29" t="n">
        <v>144</v>
      </c>
      <c r="J27" s="24"/>
      <c r="K27" s="25"/>
    </row>
    <row r="28" customFormat="false" ht="13.5" hidden="false" customHeight="true" outlineLevel="0" collapsed="false">
      <c r="A28" s="26" t="s">
        <v>34</v>
      </c>
      <c r="B28" s="27" t="n">
        <v>2355747</v>
      </c>
      <c r="C28" s="28" t="n">
        <v>1772488</v>
      </c>
      <c r="D28" s="29" t="n">
        <v>151272</v>
      </c>
      <c r="E28" s="29" t="n">
        <v>135067</v>
      </c>
      <c r="F28" s="29" t="n">
        <v>1486149</v>
      </c>
      <c r="G28" s="29" t="n">
        <v>492022</v>
      </c>
      <c r="H28" s="29" t="n">
        <v>91237</v>
      </c>
      <c r="I28" s="29" t="n">
        <v>0</v>
      </c>
      <c r="J28" s="24"/>
      <c r="K28" s="25"/>
    </row>
    <row r="29" customFormat="false" ht="13.5" hidden="false" customHeight="true" outlineLevel="0" collapsed="false">
      <c r="A29" s="26" t="s">
        <v>35</v>
      </c>
      <c r="B29" s="27" t="n">
        <v>3496392</v>
      </c>
      <c r="C29" s="28" t="n">
        <v>2373613</v>
      </c>
      <c r="D29" s="29" t="n">
        <v>227497</v>
      </c>
      <c r="E29" s="29" t="n">
        <v>337465</v>
      </c>
      <c r="F29" s="29" t="n">
        <v>1808651</v>
      </c>
      <c r="G29" s="29" t="n">
        <v>1058400</v>
      </c>
      <c r="H29" s="29" t="n">
        <v>64379</v>
      </c>
      <c r="I29" s="29" t="n">
        <v>0</v>
      </c>
      <c r="J29" s="24"/>
      <c r="K29" s="25"/>
    </row>
    <row r="30" customFormat="false" ht="13.5" hidden="false" customHeight="true" outlineLevel="0" collapsed="false">
      <c r="A30" s="26" t="s">
        <v>36</v>
      </c>
      <c r="B30" s="27" t="n">
        <v>3264434</v>
      </c>
      <c r="C30" s="28" t="n">
        <v>2537774</v>
      </c>
      <c r="D30" s="29" t="n">
        <v>222636</v>
      </c>
      <c r="E30" s="29" t="n">
        <v>233585</v>
      </c>
      <c r="F30" s="29" t="n">
        <v>2081553</v>
      </c>
      <c r="G30" s="29" t="n">
        <v>614200</v>
      </c>
      <c r="H30" s="29" t="n">
        <v>112460</v>
      </c>
      <c r="I30" s="29" t="n">
        <v>0</v>
      </c>
      <c r="J30" s="24"/>
      <c r="K30" s="25"/>
    </row>
    <row r="31" customFormat="false" ht="13.5" hidden="false" customHeight="true" outlineLevel="0" collapsed="false">
      <c r="A31" s="26" t="s">
        <v>37</v>
      </c>
      <c r="B31" s="27" t="n">
        <v>2710590</v>
      </c>
      <c r="C31" s="28" t="n">
        <v>1542103</v>
      </c>
      <c r="D31" s="29" t="n">
        <v>166208</v>
      </c>
      <c r="E31" s="29" t="n">
        <v>219460</v>
      </c>
      <c r="F31" s="29" t="n">
        <v>1156435</v>
      </c>
      <c r="G31" s="29" t="n">
        <v>1091425</v>
      </c>
      <c r="H31" s="29" t="n">
        <v>77062</v>
      </c>
      <c r="I31" s="29" t="n">
        <v>0</v>
      </c>
      <c r="J31" s="24"/>
      <c r="K31" s="25"/>
    </row>
    <row r="32" customFormat="false" ht="13.5" hidden="false" customHeight="true" outlineLevel="0" collapsed="false">
      <c r="A32" s="26" t="s">
        <v>38</v>
      </c>
      <c r="B32" s="27" t="n">
        <v>710922</v>
      </c>
      <c r="C32" s="28" t="n">
        <v>427554</v>
      </c>
      <c r="D32" s="29" t="n">
        <v>83807</v>
      </c>
      <c r="E32" s="29" t="n">
        <v>127571</v>
      </c>
      <c r="F32" s="29" t="n">
        <v>216176</v>
      </c>
      <c r="G32" s="29" t="n">
        <v>244948</v>
      </c>
      <c r="H32" s="29" t="n">
        <v>38420</v>
      </c>
      <c r="I32" s="29" t="n">
        <v>0</v>
      </c>
      <c r="J32" s="24"/>
      <c r="K32" s="25"/>
    </row>
    <row r="33" customFormat="false" ht="13.5" hidden="false" customHeight="true" outlineLevel="0" collapsed="false">
      <c r="A33" s="26" t="s">
        <v>39</v>
      </c>
      <c r="B33" s="27" t="n">
        <v>1042218</v>
      </c>
      <c r="C33" s="28" t="n">
        <v>756288</v>
      </c>
      <c r="D33" s="29" t="n">
        <v>60368</v>
      </c>
      <c r="E33" s="29" t="n">
        <v>370811</v>
      </c>
      <c r="F33" s="29" t="n">
        <v>325109</v>
      </c>
      <c r="G33" s="29" t="n">
        <v>252400</v>
      </c>
      <c r="H33" s="29" t="n">
        <v>33530</v>
      </c>
      <c r="I33" s="29" t="n">
        <v>0</v>
      </c>
      <c r="J33" s="24"/>
      <c r="K33" s="25"/>
    </row>
    <row r="34" customFormat="false" ht="13.5" hidden="false" customHeight="true" outlineLevel="0" collapsed="false">
      <c r="A34" s="26" t="s">
        <v>40</v>
      </c>
      <c r="B34" s="27" t="n">
        <v>5339859</v>
      </c>
      <c r="C34" s="28" t="n">
        <v>3424506</v>
      </c>
      <c r="D34" s="29" t="n">
        <v>265376</v>
      </c>
      <c r="E34" s="29" t="n">
        <v>1041285</v>
      </c>
      <c r="F34" s="29" t="n">
        <v>2117845</v>
      </c>
      <c r="G34" s="29" t="n">
        <v>1883700</v>
      </c>
      <c r="H34" s="29" t="n">
        <v>31653</v>
      </c>
      <c r="I34" s="29" t="n">
        <v>0</v>
      </c>
      <c r="J34" s="24"/>
      <c r="K34" s="25"/>
    </row>
    <row r="35" customFormat="false" ht="13.5" hidden="false" customHeight="true" outlineLevel="0" collapsed="false">
      <c r="A35" s="26" t="s">
        <v>41</v>
      </c>
      <c r="B35" s="27" t="n">
        <v>4129675</v>
      </c>
      <c r="C35" s="28" t="n">
        <v>3485869</v>
      </c>
      <c r="D35" s="29" t="n">
        <v>175876</v>
      </c>
      <c r="E35" s="29" t="n">
        <v>377739</v>
      </c>
      <c r="F35" s="29" t="n">
        <v>2932254</v>
      </c>
      <c r="G35" s="29" t="n">
        <v>602650</v>
      </c>
      <c r="H35" s="29" t="n">
        <v>37540</v>
      </c>
      <c r="I35" s="29" t="n">
        <v>3616</v>
      </c>
      <c r="J35" s="24"/>
      <c r="K35" s="25"/>
    </row>
    <row r="36" customFormat="false" ht="13.5" hidden="false" customHeight="true" outlineLevel="0" collapsed="false">
      <c r="A36" s="26" t="s">
        <v>42</v>
      </c>
      <c r="B36" s="27" t="n">
        <v>2390010</v>
      </c>
      <c r="C36" s="28" t="n">
        <v>1639577</v>
      </c>
      <c r="D36" s="29" t="n">
        <v>113193</v>
      </c>
      <c r="E36" s="29" t="n">
        <v>545955</v>
      </c>
      <c r="F36" s="29" t="n">
        <v>980429</v>
      </c>
      <c r="G36" s="29" t="n">
        <v>713057</v>
      </c>
      <c r="H36" s="29" t="n">
        <v>37376</v>
      </c>
      <c r="I36" s="29" t="n">
        <v>0</v>
      </c>
      <c r="J36" s="24"/>
      <c r="K36" s="25"/>
    </row>
    <row r="37" customFormat="false" ht="13.5" hidden="false" customHeight="true" outlineLevel="0" collapsed="false">
      <c r="A37" s="26" t="s">
        <v>43</v>
      </c>
      <c r="B37" s="27" t="n">
        <v>943911</v>
      </c>
      <c r="C37" s="28" t="n">
        <v>727948</v>
      </c>
      <c r="D37" s="29" t="n">
        <v>88173</v>
      </c>
      <c r="E37" s="29" t="n">
        <v>299693</v>
      </c>
      <c r="F37" s="29" t="n">
        <v>340082</v>
      </c>
      <c r="G37" s="29" t="n">
        <v>206300</v>
      </c>
      <c r="H37" s="29" t="n">
        <v>9555</v>
      </c>
      <c r="I37" s="29" t="n">
        <v>108</v>
      </c>
      <c r="J37" s="24"/>
      <c r="K37" s="25"/>
    </row>
    <row r="38" customFormat="false" ht="13.5" hidden="false" customHeight="true" outlineLevel="0" collapsed="false">
      <c r="A38" s="26" t="s">
        <v>44</v>
      </c>
      <c r="B38" s="27" t="n">
        <v>1280344</v>
      </c>
      <c r="C38" s="28" t="n">
        <v>762662</v>
      </c>
      <c r="D38" s="29" t="n">
        <v>152001</v>
      </c>
      <c r="E38" s="29" t="n">
        <v>151188</v>
      </c>
      <c r="F38" s="29" t="n">
        <v>459473</v>
      </c>
      <c r="G38" s="29" t="n">
        <v>508135</v>
      </c>
      <c r="H38" s="29" t="n">
        <v>9547</v>
      </c>
      <c r="I38" s="29" t="n">
        <v>0</v>
      </c>
      <c r="J38" s="24"/>
      <c r="K38" s="25"/>
    </row>
    <row r="39" customFormat="false" ht="13.5" hidden="false" customHeight="true" outlineLevel="0" collapsed="false">
      <c r="A39" s="26" t="s">
        <v>45</v>
      </c>
      <c r="B39" s="27" t="n">
        <v>755622</v>
      </c>
      <c r="C39" s="28" t="n">
        <v>543702</v>
      </c>
      <c r="D39" s="29" t="n">
        <v>96686</v>
      </c>
      <c r="E39" s="29" t="n">
        <v>203448</v>
      </c>
      <c r="F39" s="29" t="n">
        <v>243568</v>
      </c>
      <c r="G39" s="29" t="n">
        <v>189360</v>
      </c>
      <c r="H39" s="29" t="n">
        <v>22083</v>
      </c>
      <c r="I39" s="29" t="n">
        <v>477</v>
      </c>
      <c r="J39" s="24"/>
      <c r="K39" s="25"/>
    </row>
    <row r="40" customFormat="false" ht="13.5" hidden="false" customHeight="true" outlineLevel="0" collapsed="false">
      <c r="A40" s="26" t="s">
        <v>46</v>
      </c>
      <c r="B40" s="27" t="n">
        <v>1128733</v>
      </c>
      <c r="C40" s="28" t="n">
        <v>813230</v>
      </c>
      <c r="D40" s="29" t="n">
        <v>93138</v>
      </c>
      <c r="E40" s="29" t="n">
        <v>154538</v>
      </c>
      <c r="F40" s="29" t="n">
        <v>565554</v>
      </c>
      <c r="G40" s="29" t="n">
        <v>299049</v>
      </c>
      <c r="H40" s="29" t="n">
        <v>16294</v>
      </c>
      <c r="I40" s="29" t="n">
        <v>160</v>
      </c>
      <c r="J40" s="24"/>
      <c r="K40" s="25"/>
    </row>
    <row r="41" customFormat="false" ht="13.5" hidden="false" customHeight="true" outlineLevel="0" collapsed="false">
      <c r="A41" s="26" t="s">
        <v>47</v>
      </c>
      <c r="B41" s="27" t="n">
        <v>2607026</v>
      </c>
      <c r="C41" s="28" t="n">
        <v>1470247</v>
      </c>
      <c r="D41" s="29" t="n">
        <v>189416</v>
      </c>
      <c r="E41" s="29" t="n">
        <v>145330</v>
      </c>
      <c r="F41" s="29" t="n">
        <v>1135501</v>
      </c>
      <c r="G41" s="29" t="n">
        <v>1095599</v>
      </c>
      <c r="H41" s="29" t="n">
        <v>41180</v>
      </c>
      <c r="I41" s="29" t="n">
        <v>0</v>
      </c>
      <c r="J41" s="24"/>
      <c r="K41" s="25"/>
    </row>
    <row r="42" customFormat="false" ht="13.5" hidden="false" customHeight="true" outlineLevel="0" collapsed="false">
      <c r="A42" s="26" t="s">
        <v>48</v>
      </c>
      <c r="B42" s="27" t="n">
        <v>3505760</v>
      </c>
      <c r="C42" s="28" t="n">
        <v>2279740</v>
      </c>
      <c r="D42" s="29" t="n">
        <v>413198</v>
      </c>
      <c r="E42" s="29" t="n">
        <v>663774</v>
      </c>
      <c r="F42" s="29" t="n">
        <v>1202768</v>
      </c>
      <c r="G42" s="29" t="n">
        <v>1219663</v>
      </c>
      <c r="H42" s="29" t="n">
        <v>6101</v>
      </c>
      <c r="I42" s="29" t="n">
        <v>256</v>
      </c>
      <c r="J42" s="24"/>
      <c r="K42" s="25"/>
    </row>
    <row r="43" customFormat="false" ht="13.5" hidden="false" customHeight="true" outlineLevel="0" collapsed="false">
      <c r="A43" s="26" t="s">
        <v>49</v>
      </c>
      <c r="B43" s="27" t="n">
        <v>677343</v>
      </c>
      <c r="C43" s="28" t="n">
        <v>405611</v>
      </c>
      <c r="D43" s="29" t="n">
        <v>49182</v>
      </c>
      <c r="E43" s="29" t="n">
        <v>62017</v>
      </c>
      <c r="F43" s="29" t="n">
        <v>294412</v>
      </c>
      <c r="G43" s="29" t="n">
        <v>253445</v>
      </c>
      <c r="H43" s="29" t="n">
        <v>15480</v>
      </c>
      <c r="I43" s="29" t="n">
        <v>2807</v>
      </c>
      <c r="J43" s="24"/>
      <c r="K43" s="25"/>
    </row>
    <row r="44" customFormat="false" ht="13.5" hidden="false" customHeight="true" outlineLevel="0" collapsed="false">
      <c r="A44" s="26" t="s">
        <v>50</v>
      </c>
      <c r="B44" s="27" t="n">
        <v>1711528</v>
      </c>
      <c r="C44" s="28" t="n">
        <v>1185118</v>
      </c>
      <c r="D44" s="29" t="n">
        <v>136556</v>
      </c>
      <c r="E44" s="29" t="n">
        <v>215982</v>
      </c>
      <c r="F44" s="29" t="n">
        <v>832580</v>
      </c>
      <c r="G44" s="29" t="n">
        <v>519660</v>
      </c>
      <c r="H44" s="29" t="n">
        <v>6750</v>
      </c>
      <c r="I44" s="29" t="n">
        <v>0</v>
      </c>
      <c r="J44" s="24"/>
      <c r="K44" s="25"/>
    </row>
    <row r="45" customFormat="false" ht="13.5" hidden="false" customHeight="true" outlineLevel="0" collapsed="false">
      <c r="A45" s="26" t="s">
        <v>51</v>
      </c>
      <c r="B45" s="27" t="n">
        <v>1075642</v>
      </c>
      <c r="C45" s="28" t="n">
        <v>755153</v>
      </c>
      <c r="D45" s="29" t="n">
        <v>85339</v>
      </c>
      <c r="E45" s="29" t="n">
        <v>95583</v>
      </c>
      <c r="F45" s="29" t="n">
        <v>574231</v>
      </c>
      <c r="G45" s="29" t="n">
        <v>255713</v>
      </c>
      <c r="H45" s="29" t="n">
        <v>64718</v>
      </c>
      <c r="I45" s="29" t="n">
        <v>58</v>
      </c>
      <c r="J45" s="24"/>
      <c r="K45" s="25"/>
    </row>
    <row r="46" customFormat="false" ht="13.5" hidden="false" customHeight="true" outlineLevel="0" collapsed="false">
      <c r="A46" s="26" t="s">
        <v>52</v>
      </c>
      <c r="B46" s="27" t="n">
        <v>1534780</v>
      </c>
      <c r="C46" s="28" t="n">
        <v>676212</v>
      </c>
      <c r="D46" s="29" t="n">
        <v>82484</v>
      </c>
      <c r="E46" s="29" t="n">
        <v>336181</v>
      </c>
      <c r="F46" s="29" t="n">
        <v>257547</v>
      </c>
      <c r="G46" s="29" t="n">
        <v>837208</v>
      </c>
      <c r="H46" s="29" t="n">
        <v>21360</v>
      </c>
      <c r="I46" s="29" t="n">
        <v>0</v>
      </c>
      <c r="J46" s="24"/>
      <c r="K46" s="25"/>
    </row>
    <row r="47" customFormat="false" ht="13.5" hidden="false" customHeight="true" outlineLevel="0" collapsed="false">
      <c r="A47" s="26" t="s">
        <v>53</v>
      </c>
      <c r="B47" s="27" t="n">
        <v>5159265</v>
      </c>
      <c r="C47" s="28" t="n">
        <v>3337699</v>
      </c>
      <c r="D47" s="29" t="n">
        <v>649494</v>
      </c>
      <c r="E47" s="29" t="n">
        <v>388314</v>
      </c>
      <c r="F47" s="29" t="n">
        <v>2299891</v>
      </c>
      <c r="G47" s="29" t="n">
        <v>1767700</v>
      </c>
      <c r="H47" s="29" t="n">
        <v>53866</v>
      </c>
      <c r="I47" s="29" t="n">
        <v>0</v>
      </c>
      <c r="J47" s="24"/>
      <c r="K47" s="25"/>
    </row>
    <row r="48" customFormat="false" ht="13.5" hidden="false" customHeight="true" outlineLevel="0" collapsed="false">
      <c r="A48" s="26" t="s">
        <v>54</v>
      </c>
      <c r="B48" s="27" t="n">
        <v>1121175</v>
      </c>
      <c r="C48" s="28" t="n">
        <v>694093</v>
      </c>
      <c r="D48" s="29" t="n">
        <v>54152</v>
      </c>
      <c r="E48" s="29" t="n">
        <v>114864</v>
      </c>
      <c r="F48" s="29" t="n">
        <v>525077</v>
      </c>
      <c r="G48" s="29" t="n">
        <v>417900</v>
      </c>
      <c r="H48" s="29" t="n">
        <v>9172</v>
      </c>
      <c r="I48" s="29" t="n">
        <v>10</v>
      </c>
      <c r="J48" s="24"/>
      <c r="K48" s="25"/>
    </row>
    <row r="49" customFormat="false" ht="13.5" hidden="false" customHeight="true" outlineLevel="0" collapsed="false">
      <c r="A49" s="26" t="s">
        <v>55</v>
      </c>
      <c r="B49" s="27" t="n">
        <v>2307584</v>
      </c>
      <c r="C49" s="28" t="n">
        <v>1425384</v>
      </c>
      <c r="D49" s="29" t="n">
        <v>117371</v>
      </c>
      <c r="E49" s="29" t="n">
        <v>80347</v>
      </c>
      <c r="F49" s="29" t="n">
        <v>1227666</v>
      </c>
      <c r="G49" s="29" t="n">
        <v>863350</v>
      </c>
      <c r="H49" s="29" t="n">
        <v>17850</v>
      </c>
      <c r="I49" s="29" t="n">
        <v>1000</v>
      </c>
      <c r="J49" s="24"/>
      <c r="K49" s="25"/>
    </row>
    <row r="50" customFormat="false" ht="13.5" hidden="false" customHeight="true" outlineLevel="0" collapsed="false">
      <c r="A50" s="26" t="s">
        <v>56</v>
      </c>
      <c r="B50" s="27" t="n">
        <v>1761223</v>
      </c>
      <c r="C50" s="28" t="n">
        <v>1109562</v>
      </c>
      <c r="D50" s="29" t="n">
        <v>129667</v>
      </c>
      <c r="E50" s="29" t="n">
        <v>221143</v>
      </c>
      <c r="F50" s="29" t="n">
        <v>758752</v>
      </c>
      <c r="G50" s="29" t="n">
        <v>634540</v>
      </c>
      <c r="H50" s="29" t="n">
        <v>17121</v>
      </c>
      <c r="I50" s="29" t="n">
        <v>0</v>
      </c>
      <c r="J50" s="24"/>
      <c r="K50" s="25"/>
    </row>
    <row r="51" customFormat="false" ht="13.5" hidden="false" customHeight="true" outlineLevel="0" collapsed="false">
      <c r="A51" s="26" t="s">
        <v>57</v>
      </c>
      <c r="B51" s="27" t="n">
        <v>1195686</v>
      </c>
      <c r="C51" s="28" t="n">
        <v>867673</v>
      </c>
      <c r="D51" s="29" t="n">
        <v>89375</v>
      </c>
      <c r="E51" s="29" t="n">
        <v>79949</v>
      </c>
      <c r="F51" s="29" t="n">
        <v>698349</v>
      </c>
      <c r="G51" s="29" t="n">
        <v>311800</v>
      </c>
      <c r="H51" s="29" t="n">
        <v>16213</v>
      </c>
      <c r="I51" s="29" t="n">
        <v>0</v>
      </c>
      <c r="J51" s="24"/>
      <c r="K51" s="25"/>
    </row>
    <row r="52" customFormat="false" ht="13.5" hidden="false" customHeight="true" outlineLevel="0" collapsed="false">
      <c r="A52" s="26" t="s">
        <v>58</v>
      </c>
      <c r="B52" s="27" t="n">
        <v>1955481</v>
      </c>
      <c r="C52" s="28" t="n">
        <v>1055191</v>
      </c>
      <c r="D52" s="29" t="n">
        <v>280892</v>
      </c>
      <c r="E52" s="29" t="n">
        <v>226778</v>
      </c>
      <c r="F52" s="29" t="n">
        <v>547521</v>
      </c>
      <c r="G52" s="29" t="n">
        <v>837900</v>
      </c>
      <c r="H52" s="29" t="n">
        <v>62390</v>
      </c>
      <c r="I52" s="29" t="n">
        <v>0</v>
      </c>
      <c r="J52" s="24"/>
      <c r="K52" s="25"/>
    </row>
    <row r="53" customFormat="false" ht="13.5" hidden="false" customHeight="true" outlineLevel="0" collapsed="false">
      <c r="A53" s="26" t="s">
        <v>59</v>
      </c>
      <c r="B53" s="27" t="n">
        <v>1219264</v>
      </c>
      <c r="C53" s="28" t="n">
        <v>788530</v>
      </c>
      <c r="D53" s="29" t="n">
        <v>76959</v>
      </c>
      <c r="E53" s="29" t="n">
        <v>184967</v>
      </c>
      <c r="F53" s="29" t="n">
        <v>526604</v>
      </c>
      <c r="G53" s="29" t="n">
        <v>427725</v>
      </c>
      <c r="H53" s="29" t="n">
        <v>3009</v>
      </c>
      <c r="I53" s="29" t="n">
        <v>0</v>
      </c>
      <c r="J53" s="24"/>
      <c r="K53" s="25"/>
    </row>
    <row r="54" customFormat="false" ht="13.5" hidden="false" customHeight="true" outlineLevel="0" collapsed="false">
      <c r="A54" s="30" t="s">
        <v>60</v>
      </c>
      <c r="B54" s="31" t="n">
        <v>657855</v>
      </c>
      <c r="C54" s="32" t="n">
        <v>624783</v>
      </c>
      <c r="D54" s="33" t="n">
        <v>263027</v>
      </c>
      <c r="E54" s="33" t="n">
        <v>284760</v>
      </c>
      <c r="F54" s="33" t="n">
        <v>76996</v>
      </c>
      <c r="G54" s="33" t="n">
        <v>23700</v>
      </c>
      <c r="H54" s="33" t="n">
        <v>0</v>
      </c>
      <c r="I54" s="33" t="n">
        <v>9372</v>
      </c>
      <c r="J54" s="24"/>
      <c r="K54" s="25"/>
    </row>
  </sheetData>
  <dataValidations count="1">
    <dataValidation allowBlank="true" errorStyle="stop" operator="between" showDropDown="false" showErrorMessage="true" showInputMessage="true" sqref="B7:J7 B8:G52 J8:J52 H9:I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4:52Z</dcterms:created>
  <dc:creator>m</dc:creator>
  <dc:description/>
  <dc:language>en-US</dc:language>
  <cp:lastModifiedBy>m</cp:lastModifiedBy>
  <dcterms:modified xsi:type="dcterms:W3CDTF">2019-06-18T06:5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