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8797330</v>
      </c>
      <c r="C8" s="23" t="n">
        <v>7512400</v>
      </c>
      <c r="D8" s="24" t="n">
        <v>869378</v>
      </c>
      <c r="E8" s="24" t="n">
        <v>5802504</v>
      </c>
      <c r="F8" s="24" t="n">
        <v>840518</v>
      </c>
      <c r="G8" s="24" t="n">
        <v>1012517</v>
      </c>
      <c r="H8" s="24" t="n">
        <v>12698</v>
      </c>
      <c r="I8" s="23" t="n">
        <v>259715</v>
      </c>
      <c r="J8" s="24" t="n">
        <v>136417</v>
      </c>
      <c r="K8" s="24" t="n">
        <v>123298</v>
      </c>
    </row>
    <row r="9" customFormat="false" ht="13.5" hidden="false" customHeight="true" outlineLevel="0" collapsed="false">
      <c r="A9" s="4" t="s">
        <v>18</v>
      </c>
      <c r="B9" s="25" t="n">
        <v>709541</v>
      </c>
      <c r="C9" s="26" t="n">
        <v>586949</v>
      </c>
      <c r="D9" s="27" t="n">
        <v>140031</v>
      </c>
      <c r="E9" s="27" t="n">
        <v>70009</v>
      </c>
      <c r="F9" s="27" t="n">
        <v>376909</v>
      </c>
      <c r="G9" s="27" t="n">
        <v>107900</v>
      </c>
      <c r="H9" s="27" t="n">
        <v>0</v>
      </c>
      <c r="I9" s="26" t="n">
        <v>14692</v>
      </c>
      <c r="J9" s="27" t="n">
        <v>8760</v>
      </c>
      <c r="K9" s="27" t="n">
        <v>5932</v>
      </c>
    </row>
    <row r="10" customFormat="false" ht="13.5" hidden="false" customHeight="true" outlineLevel="0" collapsed="false">
      <c r="A10" s="4" t="s">
        <v>19</v>
      </c>
      <c r="B10" s="25" t="n">
        <v>26737</v>
      </c>
      <c r="C10" s="26" t="n">
        <v>24237</v>
      </c>
      <c r="D10" s="27" t="n">
        <v>6696</v>
      </c>
      <c r="E10" s="27" t="n">
        <v>8328</v>
      </c>
      <c r="F10" s="27" t="n">
        <v>9213</v>
      </c>
      <c r="G10" s="27" t="n">
        <v>0</v>
      </c>
      <c r="H10" s="27" t="n">
        <v>0</v>
      </c>
      <c r="I10" s="26" t="n">
        <v>2500</v>
      </c>
      <c r="J10" s="27" t="n">
        <v>2106</v>
      </c>
      <c r="K10" s="27" t="n">
        <v>394</v>
      </c>
    </row>
    <row r="11" customFormat="false" ht="13.5" hidden="false" customHeight="true" outlineLevel="0" collapsed="false">
      <c r="A11" s="4" t="s">
        <v>20</v>
      </c>
      <c r="B11" s="25" t="n">
        <v>176634</v>
      </c>
      <c r="C11" s="26" t="n">
        <v>121997</v>
      </c>
      <c r="D11" s="27" t="n">
        <v>15095</v>
      </c>
      <c r="E11" s="27" t="n">
        <v>106500</v>
      </c>
      <c r="F11" s="27" t="n">
        <v>402</v>
      </c>
      <c r="G11" s="27" t="n">
        <v>52000</v>
      </c>
      <c r="H11" s="27" t="n">
        <v>0</v>
      </c>
      <c r="I11" s="26" t="n">
        <v>2637</v>
      </c>
      <c r="J11" s="27" t="n">
        <v>1476</v>
      </c>
      <c r="K11" s="27" t="n">
        <v>1161</v>
      </c>
    </row>
    <row r="12" customFormat="false" ht="13.5" hidden="false" customHeight="true" outlineLevel="0" collapsed="false">
      <c r="A12" s="4" t="s">
        <v>21</v>
      </c>
      <c r="B12" s="25" t="n">
        <v>43812</v>
      </c>
      <c r="C12" s="26" t="n">
        <v>38442</v>
      </c>
      <c r="D12" s="27" t="n">
        <v>6601</v>
      </c>
      <c r="E12" s="27" t="n">
        <v>27051</v>
      </c>
      <c r="F12" s="27" t="n">
        <v>4790</v>
      </c>
      <c r="G12" s="27" t="n">
        <v>0</v>
      </c>
      <c r="H12" s="27" t="n">
        <v>0</v>
      </c>
      <c r="I12" s="26" t="n">
        <v>5370</v>
      </c>
      <c r="J12" s="27" t="n">
        <v>1836</v>
      </c>
      <c r="K12" s="27" t="n">
        <v>3534</v>
      </c>
    </row>
    <row r="13" customFormat="false" ht="13.5" hidden="false" customHeight="true" outlineLevel="0" collapsed="false">
      <c r="A13" s="4" t="s">
        <v>22</v>
      </c>
      <c r="B13" s="25" t="n">
        <v>96928</v>
      </c>
      <c r="C13" s="26" t="n">
        <v>90867</v>
      </c>
      <c r="D13" s="27" t="n">
        <v>21956</v>
      </c>
      <c r="E13" s="27" t="n">
        <v>63266</v>
      </c>
      <c r="F13" s="27" t="n">
        <v>5645</v>
      </c>
      <c r="G13" s="27" t="n">
        <v>0</v>
      </c>
      <c r="H13" s="27" t="n">
        <v>0</v>
      </c>
      <c r="I13" s="26" t="n">
        <v>6061</v>
      </c>
      <c r="J13" s="27" t="n">
        <v>2991</v>
      </c>
      <c r="K13" s="27" t="n">
        <v>3070</v>
      </c>
    </row>
    <row r="14" customFormat="false" ht="13.5" hidden="false" customHeight="true" outlineLevel="0" collapsed="false">
      <c r="A14" s="4" t="s">
        <v>23</v>
      </c>
      <c r="B14" s="25" t="n">
        <v>111484</v>
      </c>
      <c r="C14" s="26" t="n">
        <v>78424</v>
      </c>
      <c r="D14" s="27" t="n">
        <v>16467</v>
      </c>
      <c r="E14" s="27" t="n">
        <v>60780</v>
      </c>
      <c r="F14" s="27" t="n">
        <v>1177</v>
      </c>
      <c r="G14" s="27" t="n">
        <v>0</v>
      </c>
      <c r="H14" s="27" t="n">
        <v>1059</v>
      </c>
      <c r="I14" s="26" t="n">
        <v>32001</v>
      </c>
      <c r="J14" s="27" t="n">
        <v>8772</v>
      </c>
      <c r="K14" s="27" t="n">
        <v>23229</v>
      </c>
    </row>
    <row r="15" customFormat="false" ht="13.5" hidden="false" customHeight="true" outlineLevel="0" collapsed="false">
      <c r="A15" s="4" t="s">
        <v>24</v>
      </c>
      <c r="B15" s="25" t="n">
        <v>145601</v>
      </c>
      <c r="C15" s="26" t="n">
        <v>122579</v>
      </c>
      <c r="D15" s="27" t="n">
        <v>26730</v>
      </c>
      <c r="E15" s="27" t="n">
        <v>91646</v>
      </c>
      <c r="F15" s="27" t="n">
        <v>4203</v>
      </c>
      <c r="G15" s="27" t="n">
        <v>10000</v>
      </c>
      <c r="H15" s="27" t="n">
        <v>0</v>
      </c>
      <c r="I15" s="26" t="n">
        <v>13022</v>
      </c>
      <c r="J15" s="27" t="n">
        <v>10026</v>
      </c>
      <c r="K15" s="27" t="n">
        <v>2996</v>
      </c>
    </row>
    <row r="16" customFormat="false" ht="13.5" hidden="false" customHeight="true" outlineLevel="0" collapsed="false">
      <c r="A16" s="4" t="s">
        <v>25</v>
      </c>
      <c r="B16" s="25" t="n">
        <v>197548</v>
      </c>
      <c r="C16" s="26" t="n">
        <v>153814</v>
      </c>
      <c r="D16" s="27" t="n">
        <v>14729</v>
      </c>
      <c r="E16" s="27" t="n">
        <v>139085</v>
      </c>
      <c r="F16" s="27" t="n">
        <v>0</v>
      </c>
      <c r="G16" s="27" t="n">
        <v>31336</v>
      </c>
      <c r="H16" s="27" t="n">
        <v>0</v>
      </c>
      <c r="I16" s="26" t="n">
        <v>12398</v>
      </c>
      <c r="J16" s="27" t="n">
        <v>6309</v>
      </c>
      <c r="K16" s="27" t="n">
        <v>6089</v>
      </c>
    </row>
    <row r="17" customFormat="false" ht="13.5" hidden="false" customHeight="true" outlineLevel="0" collapsed="false">
      <c r="A17" s="4" t="s">
        <v>26</v>
      </c>
      <c r="B17" s="25" t="n">
        <v>134370</v>
      </c>
      <c r="C17" s="26" t="n">
        <v>122185</v>
      </c>
      <c r="D17" s="27" t="n">
        <v>6692</v>
      </c>
      <c r="E17" s="27" t="n">
        <v>115199</v>
      </c>
      <c r="F17" s="27" t="n">
        <v>294</v>
      </c>
      <c r="G17" s="27" t="n">
        <v>0</v>
      </c>
      <c r="H17" s="27" t="n">
        <v>0</v>
      </c>
      <c r="I17" s="26" t="n">
        <v>12185</v>
      </c>
      <c r="J17" s="27" t="n">
        <v>4434</v>
      </c>
      <c r="K17" s="27" t="n">
        <v>7751</v>
      </c>
    </row>
    <row r="18" customFormat="false" ht="13.5" hidden="false" customHeight="true" outlineLevel="0" collapsed="false">
      <c r="A18" s="4" t="s">
        <v>27</v>
      </c>
      <c r="B18" s="25" t="n">
        <v>221301</v>
      </c>
      <c r="C18" s="26" t="n">
        <v>197825</v>
      </c>
      <c r="D18" s="27" t="n">
        <v>34143</v>
      </c>
      <c r="E18" s="27" t="n">
        <v>160888</v>
      </c>
      <c r="F18" s="27" t="n">
        <v>2794</v>
      </c>
      <c r="G18" s="27" t="n">
        <v>0</v>
      </c>
      <c r="H18" s="27" t="n">
        <v>0</v>
      </c>
      <c r="I18" s="26" t="n">
        <v>23476</v>
      </c>
      <c r="J18" s="27" t="n">
        <v>20391</v>
      </c>
      <c r="K18" s="27" t="n">
        <v>3085</v>
      </c>
    </row>
    <row r="19" customFormat="false" ht="13.5" hidden="false" customHeight="true" outlineLevel="0" collapsed="false">
      <c r="A19" s="4" t="s">
        <v>28</v>
      </c>
      <c r="B19" s="25" t="n">
        <v>48296</v>
      </c>
      <c r="C19" s="26" t="n">
        <v>43381</v>
      </c>
      <c r="D19" s="27" t="n">
        <v>5808</v>
      </c>
      <c r="E19" s="27" t="n">
        <v>25579</v>
      </c>
      <c r="F19" s="27" t="n">
        <v>11994</v>
      </c>
      <c r="G19" s="27" t="n">
        <v>0</v>
      </c>
      <c r="H19" s="27" t="n">
        <v>0</v>
      </c>
      <c r="I19" s="26" t="n">
        <v>4915</v>
      </c>
      <c r="J19" s="27" t="n">
        <v>1563</v>
      </c>
      <c r="K19" s="27" t="n">
        <v>3352</v>
      </c>
    </row>
    <row r="20" customFormat="false" ht="13.5" hidden="false" customHeight="true" outlineLevel="0" collapsed="false">
      <c r="A20" s="4" t="s">
        <v>29</v>
      </c>
      <c r="B20" s="25" t="n">
        <v>26759</v>
      </c>
      <c r="C20" s="26" t="n">
        <v>19779</v>
      </c>
      <c r="D20" s="27" t="n">
        <v>3136</v>
      </c>
      <c r="E20" s="27" t="n">
        <v>16643</v>
      </c>
      <c r="F20" s="27" t="n">
        <v>0</v>
      </c>
      <c r="G20" s="27" t="n">
        <v>0</v>
      </c>
      <c r="H20" s="27" t="n">
        <v>0</v>
      </c>
      <c r="I20" s="26" t="n">
        <v>6980</v>
      </c>
      <c r="J20" s="27" t="n">
        <v>650</v>
      </c>
      <c r="K20" s="27" t="n">
        <v>6330</v>
      </c>
    </row>
    <row r="21" customFormat="false" ht="13.5" hidden="false" customHeight="true" outlineLevel="0" collapsed="false">
      <c r="A21" s="4" t="s">
        <v>30</v>
      </c>
      <c r="B21" s="25" t="n">
        <v>1880669</v>
      </c>
      <c r="C21" s="26" t="n">
        <v>1737755</v>
      </c>
      <c r="D21" s="27" t="n">
        <v>97550</v>
      </c>
      <c r="E21" s="27" t="n">
        <v>1640205</v>
      </c>
      <c r="F21" s="27" t="n">
        <v>0</v>
      </c>
      <c r="G21" s="27" t="n">
        <v>142150</v>
      </c>
      <c r="H21" s="27" t="n">
        <v>0</v>
      </c>
      <c r="I21" s="26" t="n">
        <v>764</v>
      </c>
      <c r="J21" s="27" t="n">
        <v>702</v>
      </c>
      <c r="K21" s="27" t="n">
        <v>62</v>
      </c>
    </row>
    <row r="22" customFormat="false" ht="13.5" hidden="false" customHeight="true" outlineLevel="0" collapsed="false">
      <c r="A22" s="4" t="s">
        <v>31</v>
      </c>
      <c r="B22" s="25" t="n">
        <v>332011</v>
      </c>
      <c r="C22" s="26" t="n">
        <v>329154</v>
      </c>
      <c r="D22" s="27" t="n">
        <v>8417</v>
      </c>
      <c r="E22" s="27" t="n">
        <v>287065</v>
      </c>
      <c r="F22" s="27" t="n">
        <v>33672</v>
      </c>
      <c r="G22" s="27" t="n">
        <v>0</v>
      </c>
      <c r="H22" s="27" t="n">
        <v>0</v>
      </c>
      <c r="I22" s="26" t="n">
        <v>2857</v>
      </c>
      <c r="J22" s="27" t="n">
        <v>996</v>
      </c>
      <c r="K22" s="27" t="n">
        <v>1861</v>
      </c>
    </row>
    <row r="23" customFormat="false" ht="13.5" hidden="false" customHeight="true" outlineLevel="0" collapsed="false">
      <c r="A23" s="4" t="s">
        <v>32</v>
      </c>
      <c r="B23" s="25" t="n">
        <v>187143</v>
      </c>
      <c r="C23" s="26" t="n">
        <v>178565</v>
      </c>
      <c r="D23" s="27" t="n">
        <v>28984</v>
      </c>
      <c r="E23" s="27" t="n">
        <v>141146</v>
      </c>
      <c r="F23" s="27" t="n">
        <v>8435</v>
      </c>
      <c r="G23" s="27" t="n">
        <v>0</v>
      </c>
      <c r="H23" s="27" t="n">
        <v>0</v>
      </c>
      <c r="I23" s="26" t="n">
        <v>8578</v>
      </c>
      <c r="J23" s="27" t="n">
        <v>4318</v>
      </c>
      <c r="K23" s="27" t="n">
        <v>4260</v>
      </c>
    </row>
    <row r="24" customFormat="false" ht="13.5" hidden="false" customHeight="true" outlineLevel="0" collapsed="false">
      <c r="A24" s="4" t="s">
        <v>33</v>
      </c>
      <c r="B24" s="25" t="n">
        <v>62013</v>
      </c>
      <c r="C24" s="26" t="n">
        <v>58390</v>
      </c>
      <c r="D24" s="27" t="n">
        <v>13483</v>
      </c>
      <c r="E24" s="27" t="n">
        <v>44714</v>
      </c>
      <c r="F24" s="27" t="n">
        <v>193</v>
      </c>
      <c r="G24" s="27" t="n">
        <v>0</v>
      </c>
      <c r="H24" s="27" t="n">
        <v>0</v>
      </c>
      <c r="I24" s="26" t="n">
        <v>3623</v>
      </c>
      <c r="J24" s="27" t="n">
        <v>682</v>
      </c>
      <c r="K24" s="27" t="n">
        <v>2941</v>
      </c>
    </row>
    <row r="25" customFormat="false" ht="13.5" hidden="false" customHeight="true" outlineLevel="0" collapsed="false">
      <c r="A25" s="4" t="s">
        <v>34</v>
      </c>
      <c r="B25" s="25" t="n">
        <v>304019</v>
      </c>
      <c r="C25" s="26" t="n">
        <v>271523</v>
      </c>
      <c r="D25" s="27" t="n">
        <v>49933</v>
      </c>
      <c r="E25" s="27" t="n">
        <v>220693</v>
      </c>
      <c r="F25" s="27" t="n">
        <v>897</v>
      </c>
      <c r="G25" s="27" t="n">
        <v>30000</v>
      </c>
      <c r="H25" s="27" t="n">
        <v>0</v>
      </c>
      <c r="I25" s="26" t="n">
        <v>2496</v>
      </c>
      <c r="J25" s="27" t="n">
        <v>2017</v>
      </c>
      <c r="K25" s="27" t="n">
        <v>479</v>
      </c>
    </row>
    <row r="26" customFormat="false" ht="13.5" hidden="false" customHeight="true" outlineLevel="0" collapsed="false">
      <c r="A26" s="4" t="s">
        <v>35</v>
      </c>
      <c r="B26" s="25" t="n">
        <v>333627</v>
      </c>
      <c r="C26" s="26" t="n">
        <v>167471</v>
      </c>
      <c r="D26" s="27" t="n">
        <v>24029</v>
      </c>
      <c r="E26" s="27" t="n">
        <v>142987</v>
      </c>
      <c r="F26" s="27" t="n">
        <v>455</v>
      </c>
      <c r="G26" s="27" t="n">
        <v>165400</v>
      </c>
      <c r="H26" s="27" t="n">
        <v>0</v>
      </c>
      <c r="I26" s="26" t="n">
        <v>756</v>
      </c>
      <c r="J26" s="27" t="n">
        <v>632</v>
      </c>
      <c r="K26" s="27" t="n">
        <v>124</v>
      </c>
    </row>
    <row r="27" customFormat="false" ht="13.5" hidden="false" customHeight="true" outlineLevel="0" collapsed="false">
      <c r="A27" s="4" t="s">
        <v>36</v>
      </c>
      <c r="B27" s="25" t="n">
        <v>56287</v>
      </c>
      <c r="C27" s="26" t="n">
        <v>53660</v>
      </c>
      <c r="D27" s="27" t="n">
        <v>13628</v>
      </c>
      <c r="E27" s="27" t="n">
        <v>40032</v>
      </c>
      <c r="F27" s="27" t="n">
        <v>0</v>
      </c>
      <c r="G27" s="27" t="n">
        <v>0</v>
      </c>
      <c r="H27" s="27" t="n">
        <v>0</v>
      </c>
      <c r="I27" s="26" t="n">
        <v>2627</v>
      </c>
      <c r="J27" s="27" t="n">
        <v>1043</v>
      </c>
      <c r="K27" s="27" t="n">
        <v>1584</v>
      </c>
    </row>
    <row r="28" customFormat="false" ht="13.5" hidden="false" customHeight="true" outlineLevel="0" collapsed="false">
      <c r="A28" s="4" t="s">
        <v>37</v>
      </c>
      <c r="B28" s="25" t="n">
        <v>92435</v>
      </c>
      <c r="C28" s="26" t="n">
        <v>51752</v>
      </c>
      <c r="D28" s="27" t="n">
        <v>2220</v>
      </c>
      <c r="E28" s="27" t="n">
        <v>46736</v>
      </c>
      <c r="F28" s="27" t="n">
        <v>2796</v>
      </c>
      <c r="G28" s="27" t="n">
        <v>26850</v>
      </c>
      <c r="H28" s="27" t="n">
        <v>7319</v>
      </c>
      <c r="I28" s="26" t="n">
        <v>6514</v>
      </c>
      <c r="J28" s="27" t="n">
        <v>5912</v>
      </c>
      <c r="K28" s="27" t="n">
        <v>602</v>
      </c>
    </row>
    <row r="29" customFormat="false" ht="13.5" hidden="false" customHeight="true" outlineLevel="0" collapsed="false">
      <c r="A29" s="4" t="s">
        <v>38</v>
      </c>
      <c r="B29" s="25" t="n">
        <v>161307</v>
      </c>
      <c r="C29" s="26" t="n">
        <v>134943</v>
      </c>
      <c r="D29" s="27" t="n">
        <v>26389</v>
      </c>
      <c r="E29" s="27" t="n">
        <v>47600</v>
      </c>
      <c r="F29" s="27" t="n">
        <v>60954</v>
      </c>
      <c r="G29" s="27" t="n">
        <v>6000</v>
      </c>
      <c r="H29" s="27" t="n">
        <v>0</v>
      </c>
      <c r="I29" s="26" t="n">
        <v>20364</v>
      </c>
      <c r="J29" s="27" t="n">
        <v>13823</v>
      </c>
      <c r="K29" s="27" t="n">
        <v>6541</v>
      </c>
    </row>
    <row r="30" customFormat="false" ht="13.5" hidden="false" customHeight="true" outlineLevel="0" collapsed="false">
      <c r="A30" s="4" t="s">
        <v>39</v>
      </c>
      <c r="B30" s="25" t="n">
        <v>143080</v>
      </c>
      <c r="C30" s="26" t="n">
        <v>115220</v>
      </c>
      <c r="D30" s="27" t="n">
        <v>14319</v>
      </c>
      <c r="E30" s="27" t="n">
        <v>92149</v>
      </c>
      <c r="F30" s="27" t="n">
        <v>8752</v>
      </c>
      <c r="G30" s="27" t="n">
        <v>0</v>
      </c>
      <c r="H30" s="27" t="n">
        <v>0</v>
      </c>
      <c r="I30" s="26" t="n">
        <v>22860</v>
      </c>
      <c r="J30" s="27" t="n">
        <v>4606</v>
      </c>
      <c r="K30" s="27" t="n">
        <v>18254</v>
      </c>
    </row>
    <row r="31" customFormat="false" ht="13.5" hidden="false" customHeight="true" outlineLevel="0" collapsed="false">
      <c r="A31" s="4" t="s">
        <v>40</v>
      </c>
      <c r="B31" s="25" t="n">
        <v>1043950</v>
      </c>
      <c r="C31" s="26" t="n">
        <v>987481</v>
      </c>
      <c r="D31" s="27" t="n">
        <v>70030</v>
      </c>
      <c r="E31" s="27" t="n">
        <v>863684</v>
      </c>
      <c r="F31" s="27" t="n">
        <v>53767</v>
      </c>
      <c r="G31" s="27" t="n">
        <v>47525</v>
      </c>
      <c r="H31" s="27" t="n">
        <v>0</v>
      </c>
      <c r="I31" s="26" t="n">
        <v>8944</v>
      </c>
      <c r="J31" s="27" t="n">
        <v>8143</v>
      </c>
      <c r="K31" s="27" t="n">
        <v>801</v>
      </c>
    </row>
    <row r="32" customFormat="false" ht="13.5" hidden="false" customHeight="true" outlineLevel="0" collapsed="false">
      <c r="A32" s="4" t="s">
        <v>41</v>
      </c>
      <c r="B32" s="25" t="n">
        <v>168510</v>
      </c>
      <c r="C32" s="26" t="n">
        <v>72630</v>
      </c>
      <c r="D32" s="27" t="n">
        <v>1484</v>
      </c>
      <c r="E32" s="27" t="n">
        <v>71146</v>
      </c>
      <c r="F32" s="27" t="n">
        <v>0</v>
      </c>
      <c r="G32" s="27" t="n">
        <v>95000</v>
      </c>
      <c r="H32" s="27" t="n">
        <v>0</v>
      </c>
      <c r="I32" s="26" t="n">
        <v>880</v>
      </c>
      <c r="J32" s="27" t="n">
        <v>618</v>
      </c>
      <c r="K32" s="27" t="n">
        <v>262</v>
      </c>
    </row>
    <row r="33" customFormat="false" ht="13.5" hidden="false" customHeight="true" outlineLevel="0" collapsed="false">
      <c r="A33" s="4" t="s">
        <v>42</v>
      </c>
      <c r="B33" s="25" t="n">
        <v>24474</v>
      </c>
      <c r="C33" s="26" t="n">
        <v>24474</v>
      </c>
      <c r="D33" s="27" t="n">
        <v>1433</v>
      </c>
      <c r="E33" s="27" t="n">
        <v>23041</v>
      </c>
      <c r="F33" s="27" t="n">
        <v>0</v>
      </c>
      <c r="G33" s="27" t="n">
        <v>0</v>
      </c>
      <c r="H33" s="27" t="n">
        <v>0</v>
      </c>
      <c r="I33" s="26" t="n">
        <v>0</v>
      </c>
      <c r="J33" s="27" t="n">
        <v>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5" t="n">
        <v>260823</v>
      </c>
      <c r="C34" s="26" t="n">
        <v>217660</v>
      </c>
      <c r="D34" s="27" t="n">
        <v>28136</v>
      </c>
      <c r="E34" s="27" t="n">
        <v>184625</v>
      </c>
      <c r="F34" s="27" t="n">
        <v>4899</v>
      </c>
      <c r="G34" s="27" t="n">
        <v>43000</v>
      </c>
      <c r="H34" s="27" t="n">
        <v>0</v>
      </c>
      <c r="I34" s="26" t="n">
        <v>163</v>
      </c>
      <c r="J34" s="27" t="n">
        <v>104</v>
      </c>
      <c r="K34" s="27" t="n">
        <v>59</v>
      </c>
    </row>
    <row r="35" customFormat="false" ht="13.5" hidden="false" customHeight="true" outlineLevel="0" collapsed="false">
      <c r="A35" s="4" t="s">
        <v>44</v>
      </c>
      <c r="B35" s="25" t="n">
        <v>625556</v>
      </c>
      <c r="C35" s="26" t="n">
        <v>621541</v>
      </c>
      <c r="D35" s="27" t="n">
        <v>36217</v>
      </c>
      <c r="E35" s="27" t="n">
        <v>535069</v>
      </c>
      <c r="F35" s="27" t="n">
        <v>50255</v>
      </c>
      <c r="G35" s="27" t="n">
        <v>0</v>
      </c>
      <c r="H35" s="27" t="n">
        <v>0</v>
      </c>
      <c r="I35" s="26" t="n">
        <v>4015</v>
      </c>
      <c r="J35" s="27" t="n">
        <v>2877</v>
      </c>
      <c r="K35" s="27" t="n">
        <v>1138</v>
      </c>
    </row>
    <row r="36" customFormat="false" ht="13.5" hidden="false" customHeight="true" outlineLevel="0" collapsed="false">
      <c r="A36" s="4" t="s">
        <v>45</v>
      </c>
      <c r="B36" s="25" t="n">
        <v>401845</v>
      </c>
      <c r="C36" s="26" t="n">
        <v>193335</v>
      </c>
      <c r="D36" s="27" t="n">
        <v>31503</v>
      </c>
      <c r="E36" s="27" t="n">
        <v>86181</v>
      </c>
      <c r="F36" s="27" t="n">
        <v>75651</v>
      </c>
      <c r="G36" s="27" t="n">
        <v>208226</v>
      </c>
      <c r="H36" s="27" t="n">
        <v>0</v>
      </c>
      <c r="I36" s="26" t="n">
        <v>284</v>
      </c>
      <c r="J36" s="27" t="n">
        <v>60</v>
      </c>
      <c r="K36" s="27" t="n">
        <v>224</v>
      </c>
    </row>
    <row r="37" customFormat="false" ht="13.5" hidden="false" customHeight="true" outlineLevel="0" collapsed="false">
      <c r="A37" s="4" t="s">
        <v>46</v>
      </c>
      <c r="B37" s="25" t="n">
        <v>9440</v>
      </c>
      <c r="C37" s="26" t="n">
        <v>8944</v>
      </c>
      <c r="D37" s="27" t="n">
        <v>2030</v>
      </c>
      <c r="E37" s="27" t="n">
        <v>6092</v>
      </c>
      <c r="F37" s="27" t="n">
        <v>822</v>
      </c>
      <c r="G37" s="27" t="n">
        <v>0</v>
      </c>
      <c r="H37" s="27" t="n">
        <v>0</v>
      </c>
      <c r="I37" s="26" t="n">
        <v>496</v>
      </c>
      <c r="J37" s="27" t="n">
        <v>466</v>
      </c>
      <c r="K37" s="27" t="n">
        <v>30</v>
      </c>
    </row>
    <row r="38" customFormat="false" ht="13.5" hidden="false" customHeight="true" outlineLevel="0" collapsed="false">
      <c r="A38" s="4" t="s">
        <v>47</v>
      </c>
      <c r="B38" s="25" t="n">
        <v>41741</v>
      </c>
      <c r="C38" s="26" t="n">
        <v>40112</v>
      </c>
      <c r="D38" s="27" t="n">
        <v>5878</v>
      </c>
      <c r="E38" s="27" t="n">
        <v>31767</v>
      </c>
      <c r="F38" s="27" t="n">
        <v>2467</v>
      </c>
      <c r="G38" s="27" t="n">
        <v>0</v>
      </c>
      <c r="H38" s="27" t="n">
        <v>0</v>
      </c>
      <c r="I38" s="26" t="n">
        <v>1629</v>
      </c>
      <c r="J38" s="27" t="n">
        <v>1042</v>
      </c>
      <c r="K38" s="27" t="n">
        <v>587</v>
      </c>
    </row>
    <row r="39" customFormat="false" ht="13.5" hidden="false" customHeight="true" outlineLevel="0" collapsed="false">
      <c r="A39" s="4" t="s">
        <v>48</v>
      </c>
      <c r="B39" s="25" t="n">
        <v>8621</v>
      </c>
      <c r="C39" s="26" t="n">
        <v>7620</v>
      </c>
      <c r="D39" s="27" t="n">
        <v>1147</v>
      </c>
      <c r="E39" s="27" t="n">
        <v>6473</v>
      </c>
      <c r="F39" s="27" t="n">
        <v>0</v>
      </c>
      <c r="G39" s="27" t="n">
        <v>0</v>
      </c>
      <c r="H39" s="27" t="n">
        <v>0</v>
      </c>
      <c r="I39" s="26" t="n">
        <v>1001</v>
      </c>
      <c r="J39" s="27" t="n">
        <v>1001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7390</v>
      </c>
      <c r="C40" s="26" t="n">
        <v>5990</v>
      </c>
      <c r="D40" s="27" t="n">
        <v>1482</v>
      </c>
      <c r="E40" s="27" t="n">
        <v>4263</v>
      </c>
      <c r="F40" s="27" t="n">
        <v>245</v>
      </c>
      <c r="G40" s="27" t="n">
        <v>0</v>
      </c>
      <c r="H40" s="27" t="n">
        <v>0</v>
      </c>
      <c r="I40" s="26" t="n">
        <v>1400</v>
      </c>
      <c r="J40" s="27" t="n">
        <v>806</v>
      </c>
      <c r="K40" s="27" t="n">
        <v>594</v>
      </c>
    </row>
    <row r="41" customFormat="false" ht="13.5" hidden="false" customHeight="true" outlineLevel="0" collapsed="false">
      <c r="A41" s="4" t="s">
        <v>50</v>
      </c>
      <c r="B41" s="25" t="n">
        <v>104450</v>
      </c>
      <c r="C41" s="26" t="n">
        <v>77742</v>
      </c>
      <c r="D41" s="27" t="n">
        <v>16323</v>
      </c>
      <c r="E41" s="27" t="n">
        <v>2784</v>
      </c>
      <c r="F41" s="27" t="n">
        <v>58635</v>
      </c>
      <c r="G41" s="27" t="n">
        <v>24000</v>
      </c>
      <c r="H41" s="27" t="n">
        <v>0</v>
      </c>
      <c r="I41" s="26" t="n">
        <v>2708</v>
      </c>
      <c r="J41" s="27" t="n">
        <v>258</v>
      </c>
      <c r="K41" s="27" t="n">
        <v>2450</v>
      </c>
    </row>
    <row r="42" customFormat="false" ht="13.5" hidden="false" customHeight="true" outlineLevel="0" collapsed="false">
      <c r="A42" s="4" t="s">
        <v>51</v>
      </c>
      <c r="B42" s="25" t="n">
        <v>41565</v>
      </c>
      <c r="C42" s="26" t="n">
        <v>37218</v>
      </c>
      <c r="D42" s="27" t="n">
        <v>3957</v>
      </c>
      <c r="E42" s="27" t="n">
        <v>18602</v>
      </c>
      <c r="F42" s="27" t="n">
        <v>14659</v>
      </c>
      <c r="G42" s="27" t="n">
        <v>0</v>
      </c>
      <c r="H42" s="27" t="n">
        <v>0</v>
      </c>
      <c r="I42" s="26" t="n">
        <v>4347</v>
      </c>
      <c r="J42" s="27" t="n">
        <v>2497</v>
      </c>
      <c r="K42" s="27" t="n">
        <v>1850</v>
      </c>
    </row>
    <row r="43" customFormat="false" ht="13.5" hidden="false" customHeight="true" outlineLevel="0" collapsed="false">
      <c r="A43" s="4" t="s">
        <v>52</v>
      </c>
      <c r="B43" s="25" t="n">
        <v>10663</v>
      </c>
      <c r="C43" s="26" t="n">
        <v>5794</v>
      </c>
      <c r="D43" s="27" t="n">
        <v>340</v>
      </c>
      <c r="E43" s="27" t="n">
        <v>3908</v>
      </c>
      <c r="F43" s="27" t="n">
        <v>1546</v>
      </c>
      <c r="G43" s="27" t="n">
        <v>0</v>
      </c>
      <c r="H43" s="27" t="n">
        <v>0</v>
      </c>
      <c r="I43" s="26" t="n">
        <v>4869</v>
      </c>
      <c r="J43" s="27" t="n">
        <v>714</v>
      </c>
      <c r="K43" s="27" t="n">
        <v>4155</v>
      </c>
    </row>
    <row r="44" customFormat="false" ht="13.5" hidden="false" customHeight="true" outlineLevel="0" collapsed="false">
      <c r="A44" s="4" t="s">
        <v>53</v>
      </c>
      <c r="B44" s="25" t="n">
        <v>19034</v>
      </c>
      <c r="C44" s="26" t="n">
        <v>17971</v>
      </c>
      <c r="D44" s="27" t="n">
        <v>3034</v>
      </c>
      <c r="E44" s="27" t="n">
        <v>14664</v>
      </c>
      <c r="F44" s="27" t="n">
        <v>273</v>
      </c>
      <c r="G44" s="27" t="n">
        <v>0</v>
      </c>
      <c r="H44" s="27" t="n">
        <v>0</v>
      </c>
      <c r="I44" s="26" t="n">
        <v>1063</v>
      </c>
      <c r="J44" s="27" t="n">
        <v>908</v>
      </c>
      <c r="K44" s="27" t="n">
        <v>155</v>
      </c>
    </row>
    <row r="45" customFormat="false" ht="13.5" hidden="false" customHeight="true" outlineLevel="0" collapsed="false">
      <c r="A45" s="4" t="s">
        <v>54</v>
      </c>
      <c r="B45" s="25" t="n">
        <v>15656</v>
      </c>
      <c r="C45" s="26" t="n">
        <v>11914</v>
      </c>
      <c r="D45" s="27" t="n">
        <v>2358</v>
      </c>
      <c r="E45" s="27" t="n">
        <v>9556</v>
      </c>
      <c r="F45" s="27" t="n">
        <v>0</v>
      </c>
      <c r="G45" s="27" t="n">
        <v>0</v>
      </c>
      <c r="H45" s="27" t="n">
        <v>1830</v>
      </c>
      <c r="I45" s="26" t="n">
        <v>1912</v>
      </c>
      <c r="J45" s="27" t="n">
        <v>1150</v>
      </c>
      <c r="K45" s="27" t="n">
        <v>762</v>
      </c>
    </row>
    <row r="46" customFormat="false" ht="13.5" hidden="false" customHeight="true" outlineLevel="0" collapsed="false">
      <c r="A46" s="4" t="s">
        <v>55</v>
      </c>
      <c r="B46" s="25" t="n">
        <v>11462</v>
      </c>
      <c r="C46" s="26" t="n">
        <v>10052</v>
      </c>
      <c r="D46" s="27" t="n">
        <v>1400</v>
      </c>
      <c r="E46" s="27" t="n">
        <v>8018</v>
      </c>
      <c r="F46" s="27" t="n">
        <v>634</v>
      </c>
      <c r="G46" s="27" t="n">
        <v>0</v>
      </c>
      <c r="H46" s="27" t="n">
        <v>0</v>
      </c>
      <c r="I46" s="26" t="n">
        <v>1410</v>
      </c>
      <c r="J46" s="27" t="n">
        <v>1052</v>
      </c>
      <c r="K46" s="27" t="n">
        <v>358</v>
      </c>
    </row>
    <row r="47" customFormat="false" ht="13.5" hidden="false" customHeight="true" outlineLevel="0" collapsed="false">
      <c r="A47" s="4" t="s">
        <v>56</v>
      </c>
      <c r="B47" s="25" t="n">
        <v>14558</v>
      </c>
      <c r="C47" s="26" t="n">
        <v>14475</v>
      </c>
      <c r="D47" s="27" t="n">
        <v>1275</v>
      </c>
      <c r="E47" s="27" t="n">
        <v>12193</v>
      </c>
      <c r="F47" s="27" t="n">
        <v>1007</v>
      </c>
      <c r="G47" s="27" t="n">
        <v>0</v>
      </c>
      <c r="H47" s="27" t="n">
        <v>0</v>
      </c>
      <c r="I47" s="26" t="n">
        <v>83</v>
      </c>
      <c r="J47" s="27" t="n">
        <v>18</v>
      </c>
      <c r="K47" s="27" t="n">
        <v>65</v>
      </c>
    </row>
    <row r="48" customFormat="false" ht="13.5" hidden="false" customHeight="true" outlineLevel="0" collapsed="false">
      <c r="A48" s="4" t="s">
        <v>57</v>
      </c>
      <c r="B48" s="25" t="n">
        <v>22304</v>
      </c>
      <c r="C48" s="26" t="n">
        <v>18024</v>
      </c>
      <c r="D48" s="27" t="n">
        <v>3146</v>
      </c>
      <c r="E48" s="27" t="n">
        <v>12921</v>
      </c>
      <c r="F48" s="27" t="n">
        <v>1957</v>
      </c>
      <c r="G48" s="27" t="n">
        <v>0</v>
      </c>
      <c r="H48" s="27" t="n">
        <v>0</v>
      </c>
      <c r="I48" s="26" t="n">
        <v>4280</v>
      </c>
      <c r="J48" s="27" t="n">
        <v>3865</v>
      </c>
      <c r="K48" s="27" t="n">
        <v>415</v>
      </c>
    </row>
    <row r="49" customFormat="false" ht="13.5" hidden="false" customHeight="true" outlineLevel="0" collapsed="false">
      <c r="A49" s="4" t="s">
        <v>58</v>
      </c>
      <c r="B49" s="25" t="n">
        <v>32753</v>
      </c>
      <c r="C49" s="26" t="n">
        <v>32075</v>
      </c>
      <c r="D49" s="27" t="n">
        <v>0</v>
      </c>
      <c r="E49" s="27" t="n">
        <v>32075</v>
      </c>
      <c r="F49" s="27" t="n">
        <v>0</v>
      </c>
      <c r="G49" s="27" t="n">
        <v>0</v>
      </c>
      <c r="H49" s="27" t="n">
        <v>0</v>
      </c>
      <c r="I49" s="26" t="n">
        <v>678</v>
      </c>
      <c r="J49" s="27" t="n">
        <v>0</v>
      </c>
      <c r="K49" s="27" t="n">
        <v>678</v>
      </c>
    </row>
    <row r="50" customFormat="false" ht="13.5" hidden="false" customHeight="true" outlineLevel="0" collapsed="false">
      <c r="A50" s="4" t="s">
        <v>59</v>
      </c>
      <c r="B50" s="25" t="n">
        <v>140043</v>
      </c>
      <c r="C50" s="26" t="n">
        <v>123241</v>
      </c>
      <c r="D50" s="27" t="n">
        <v>36158</v>
      </c>
      <c r="E50" s="27" t="n">
        <v>63291</v>
      </c>
      <c r="F50" s="27" t="n">
        <v>23792</v>
      </c>
      <c r="G50" s="27" t="n">
        <v>14000</v>
      </c>
      <c r="H50" s="27" t="n">
        <v>0</v>
      </c>
      <c r="I50" s="26" t="n">
        <v>2802</v>
      </c>
      <c r="J50" s="27" t="n">
        <v>1467</v>
      </c>
      <c r="K50" s="27" t="n">
        <v>1335</v>
      </c>
    </row>
    <row r="51" customFormat="false" ht="13.5" hidden="false" customHeight="true" outlineLevel="0" collapsed="false">
      <c r="A51" s="4" t="s">
        <v>60</v>
      </c>
      <c r="B51" s="25" t="n">
        <v>13752</v>
      </c>
      <c r="C51" s="26" t="n">
        <v>13042</v>
      </c>
      <c r="D51" s="27" t="n">
        <v>1985</v>
      </c>
      <c r="E51" s="27" t="n">
        <v>11057</v>
      </c>
      <c r="F51" s="27" t="n">
        <v>0</v>
      </c>
      <c r="G51" s="27" t="n">
        <v>0</v>
      </c>
      <c r="H51" s="27" t="n">
        <v>0</v>
      </c>
      <c r="I51" s="26" t="n">
        <v>710</v>
      </c>
      <c r="J51" s="27" t="n">
        <v>280</v>
      </c>
      <c r="K51" s="27" t="n">
        <v>430</v>
      </c>
    </row>
    <row r="52" customFormat="false" ht="13.5" hidden="false" customHeight="true" outlineLevel="0" collapsed="false">
      <c r="A52" s="4" t="s">
        <v>61</v>
      </c>
      <c r="B52" s="25" t="n">
        <v>14686</v>
      </c>
      <c r="C52" s="26" t="n">
        <v>14283</v>
      </c>
      <c r="D52" s="27" t="n">
        <v>3593</v>
      </c>
      <c r="E52" s="27" t="n">
        <v>10256</v>
      </c>
      <c r="F52" s="27" t="n">
        <v>434</v>
      </c>
      <c r="G52" s="27" t="n">
        <v>0</v>
      </c>
      <c r="H52" s="27" t="n">
        <v>0</v>
      </c>
      <c r="I52" s="26" t="n">
        <v>403</v>
      </c>
      <c r="J52" s="27" t="n">
        <v>403</v>
      </c>
      <c r="K52" s="27" t="n">
        <v>0</v>
      </c>
    </row>
    <row r="53" customFormat="false" ht="13.5" hidden="false" customHeight="true" outlineLevel="0" collapsed="false">
      <c r="A53" s="4" t="s">
        <v>62</v>
      </c>
      <c r="B53" s="25" t="n">
        <v>192821</v>
      </c>
      <c r="C53" s="26" t="n">
        <v>192342</v>
      </c>
      <c r="D53" s="27" t="n">
        <v>22183</v>
      </c>
      <c r="E53" s="27" t="n">
        <v>170159</v>
      </c>
      <c r="F53" s="27" t="n">
        <v>0</v>
      </c>
      <c r="G53" s="27" t="n">
        <v>0</v>
      </c>
      <c r="H53" s="27" t="n">
        <v>0</v>
      </c>
      <c r="I53" s="26" t="n">
        <v>479</v>
      </c>
      <c r="J53" s="27" t="n">
        <v>436</v>
      </c>
      <c r="K53" s="27" t="n">
        <v>43</v>
      </c>
    </row>
    <row r="54" customFormat="false" ht="13.5" hidden="false" customHeight="true" outlineLevel="0" collapsed="false">
      <c r="A54" s="4" t="s">
        <v>63</v>
      </c>
      <c r="B54" s="25" t="n">
        <v>55892</v>
      </c>
      <c r="C54" s="26" t="n">
        <v>41030</v>
      </c>
      <c r="D54" s="27" t="n">
        <v>12129</v>
      </c>
      <c r="E54" s="27" t="n">
        <v>13001</v>
      </c>
      <c r="F54" s="27" t="n">
        <v>15900</v>
      </c>
      <c r="G54" s="27" t="n">
        <v>9130</v>
      </c>
      <c r="H54" s="27" t="n">
        <v>2490</v>
      </c>
      <c r="I54" s="26" t="n">
        <v>3242</v>
      </c>
      <c r="J54" s="27" t="n">
        <v>1381</v>
      </c>
      <c r="K54" s="27" t="n">
        <v>1861</v>
      </c>
    </row>
    <row r="55" customFormat="false" ht="13.5" hidden="false" customHeight="true" outlineLevel="0" collapsed="false">
      <c r="A55" s="10" t="s">
        <v>64</v>
      </c>
      <c r="B55" s="28" t="n">
        <v>28739</v>
      </c>
      <c r="C55" s="29" t="n">
        <v>24498</v>
      </c>
      <c r="D55" s="30" t="n">
        <v>5121</v>
      </c>
      <c r="E55" s="30" t="n">
        <v>19377</v>
      </c>
      <c r="F55" s="30" t="n">
        <v>0</v>
      </c>
      <c r="G55" s="30" t="n">
        <v>0</v>
      </c>
      <c r="H55" s="30" t="n">
        <v>0</v>
      </c>
      <c r="I55" s="29" t="n">
        <v>4241</v>
      </c>
      <c r="J55" s="30" t="n">
        <v>2826</v>
      </c>
      <c r="K55" s="30" t="n">
        <v>141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49Z</dcterms:created>
  <dc:creator>m</dc:creator>
  <dc:description/>
  <dc:language>en-US</dc:language>
  <cp:lastModifiedBy>m</cp:lastModifiedBy>
  <dcterms:modified xsi:type="dcterms:W3CDTF">2019-06-18T06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