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46336190</v>
      </c>
      <c r="C8" s="23" t="n">
        <v>103449579</v>
      </c>
      <c r="D8" s="24" t="n">
        <v>11816873</v>
      </c>
      <c r="E8" s="24" t="n">
        <v>86571225</v>
      </c>
      <c r="F8" s="24" t="n">
        <v>5061481</v>
      </c>
      <c r="G8" s="24" t="n">
        <v>33689026</v>
      </c>
      <c r="H8" s="24" t="n">
        <v>1325084</v>
      </c>
      <c r="I8" s="23" t="n">
        <v>7872501</v>
      </c>
      <c r="J8" s="24" t="n">
        <v>3679597</v>
      </c>
      <c r="K8" s="24" t="n">
        <v>4192904</v>
      </c>
    </row>
    <row r="9" customFormat="false" ht="13.5" hidden="false" customHeight="true" outlineLevel="0" collapsed="false">
      <c r="A9" s="4" t="s">
        <v>18</v>
      </c>
      <c r="B9" s="25" t="n">
        <v>4517508</v>
      </c>
      <c r="C9" s="26" t="n">
        <v>3371505</v>
      </c>
      <c r="D9" s="27" t="n">
        <v>568838</v>
      </c>
      <c r="E9" s="27" t="n">
        <v>2487838</v>
      </c>
      <c r="F9" s="27" t="n">
        <v>314829</v>
      </c>
      <c r="G9" s="27" t="n">
        <v>1037500</v>
      </c>
      <c r="H9" s="27" t="n">
        <v>18381</v>
      </c>
      <c r="I9" s="26" t="n">
        <v>90122</v>
      </c>
      <c r="J9" s="27" t="n">
        <v>72136</v>
      </c>
      <c r="K9" s="27" t="n">
        <v>17986</v>
      </c>
    </row>
    <row r="10" customFormat="false" ht="13.5" hidden="false" customHeight="true" outlineLevel="0" collapsed="false">
      <c r="A10" s="4" t="s">
        <v>19</v>
      </c>
      <c r="B10" s="25" t="n">
        <v>2188705</v>
      </c>
      <c r="C10" s="26" t="n">
        <v>1572389</v>
      </c>
      <c r="D10" s="27" t="n">
        <v>247789</v>
      </c>
      <c r="E10" s="27" t="n">
        <v>1273052</v>
      </c>
      <c r="F10" s="27" t="n">
        <v>51548</v>
      </c>
      <c r="G10" s="27" t="n">
        <v>501192</v>
      </c>
      <c r="H10" s="27" t="n">
        <v>17264</v>
      </c>
      <c r="I10" s="26" t="n">
        <v>97860</v>
      </c>
      <c r="J10" s="27" t="n">
        <v>32080</v>
      </c>
      <c r="K10" s="27" t="n">
        <v>65780</v>
      </c>
    </row>
    <row r="11" customFormat="false" ht="13.5" hidden="false" customHeight="true" outlineLevel="0" collapsed="false">
      <c r="A11" s="4" t="s">
        <v>20</v>
      </c>
      <c r="B11" s="25" t="n">
        <v>2422610</v>
      </c>
      <c r="C11" s="26" t="n">
        <v>1719279</v>
      </c>
      <c r="D11" s="27" t="n">
        <v>279839</v>
      </c>
      <c r="E11" s="27" t="n">
        <v>1419942</v>
      </c>
      <c r="F11" s="27" t="n">
        <v>19498</v>
      </c>
      <c r="G11" s="27" t="n">
        <v>599000</v>
      </c>
      <c r="H11" s="27" t="n">
        <v>0</v>
      </c>
      <c r="I11" s="26" t="n">
        <v>104331</v>
      </c>
      <c r="J11" s="27" t="n">
        <v>62369</v>
      </c>
      <c r="K11" s="27" t="n">
        <v>41962</v>
      </c>
    </row>
    <row r="12" customFormat="false" ht="13.5" hidden="false" customHeight="true" outlineLevel="0" collapsed="false">
      <c r="A12" s="4" t="s">
        <v>21</v>
      </c>
      <c r="B12" s="25" t="n">
        <v>3058489</v>
      </c>
      <c r="C12" s="26" t="n">
        <v>2029561</v>
      </c>
      <c r="D12" s="27" t="n">
        <v>142012</v>
      </c>
      <c r="E12" s="27" t="n">
        <v>1785740</v>
      </c>
      <c r="F12" s="27" t="n">
        <v>101809</v>
      </c>
      <c r="G12" s="27" t="n">
        <v>842384</v>
      </c>
      <c r="H12" s="27" t="n">
        <v>2749</v>
      </c>
      <c r="I12" s="26" t="n">
        <v>183795</v>
      </c>
      <c r="J12" s="27" t="n">
        <v>37055</v>
      </c>
      <c r="K12" s="27" t="n">
        <v>146740</v>
      </c>
    </row>
    <row r="13" customFormat="false" ht="13.5" hidden="false" customHeight="true" outlineLevel="0" collapsed="false">
      <c r="A13" s="4" t="s">
        <v>22</v>
      </c>
      <c r="B13" s="25" t="n">
        <v>2098501</v>
      </c>
      <c r="C13" s="26" t="n">
        <v>1536164</v>
      </c>
      <c r="D13" s="27" t="n">
        <v>243254</v>
      </c>
      <c r="E13" s="27" t="n">
        <v>1090603</v>
      </c>
      <c r="F13" s="27" t="n">
        <v>202307</v>
      </c>
      <c r="G13" s="27" t="n">
        <v>268000</v>
      </c>
      <c r="H13" s="27" t="n">
        <v>0</v>
      </c>
      <c r="I13" s="26" t="n">
        <v>294337</v>
      </c>
      <c r="J13" s="27" t="n">
        <v>138099</v>
      </c>
      <c r="K13" s="27" t="n">
        <v>156238</v>
      </c>
    </row>
    <row r="14" customFormat="false" ht="13.5" hidden="false" customHeight="true" outlineLevel="0" collapsed="false">
      <c r="A14" s="4" t="s">
        <v>23</v>
      </c>
      <c r="B14" s="25" t="n">
        <v>1736789</v>
      </c>
      <c r="C14" s="26" t="n">
        <v>1299627</v>
      </c>
      <c r="D14" s="27" t="n">
        <v>286291</v>
      </c>
      <c r="E14" s="27" t="n">
        <v>992370</v>
      </c>
      <c r="F14" s="27" t="n">
        <v>20966</v>
      </c>
      <c r="G14" s="27" t="n">
        <v>223000</v>
      </c>
      <c r="H14" s="27" t="n">
        <v>18837</v>
      </c>
      <c r="I14" s="26" t="n">
        <v>195325</v>
      </c>
      <c r="J14" s="27" t="n">
        <v>57187</v>
      </c>
      <c r="K14" s="27" t="n">
        <v>138138</v>
      </c>
    </row>
    <row r="15" customFormat="false" ht="13.5" hidden="false" customHeight="true" outlineLevel="0" collapsed="false">
      <c r="A15" s="4" t="s">
        <v>24</v>
      </c>
      <c r="B15" s="25" t="n">
        <v>3003857</v>
      </c>
      <c r="C15" s="26" t="n">
        <v>2163134</v>
      </c>
      <c r="D15" s="27" t="n">
        <v>437692</v>
      </c>
      <c r="E15" s="27" t="n">
        <v>1714346</v>
      </c>
      <c r="F15" s="27" t="n">
        <v>11096</v>
      </c>
      <c r="G15" s="27" t="n">
        <v>460000</v>
      </c>
      <c r="H15" s="27" t="n">
        <v>11590</v>
      </c>
      <c r="I15" s="26" t="n">
        <v>369133</v>
      </c>
      <c r="J15" s="27" t="n">
        <v>269735</v>
      </c>
      <c r="K15" s="27" t="n">
        <v>99398</v>
      </c>
    </row>
    <row r="16" customFormat="false" ht="13.5" hidden="false" customHeight="true" outlineLevel="0" collapsed="false">
      <c r="A16" s="4" t="s">
        <v>25</v>
      </c>
      <c r="B16" s="25" t="n">
        <v>4490657</v>
      </c>
      <c r="C16" s="26" t="n">
        <v>2988820</v>
      </c>
      <c r="D16" s="27" t="n">
        <v>207668</v>
      </c>
      <c r="E16" s="27" t="n">
        <v>2744641</v>
      </c>
      <c r="F16" s="27" t="n">
        <v>36511</v>
      </c>
      <c r="G16" s="27" t="n">
        <v>634824</v>
      </c>
      <c r="H16" s="27" t="n">
        <v>357913</v>
      </c>
      <c r="I16" s="26" t="n">
        <v>509100</v>
      </c>
      <c r="J16" s="27" t="n">
        <v>131484</v>
      </c>
      <c r="K16" s="27" t="n">
        <v>377616</v>
      </c>
    </row>
    <row r="17" customFormat="false" ht="13.5" hidden="false" customHeight="true" outlineLevel="0" collapsed="false">
      <c r="A17" s="4" t="s">
        <v>26</v>
      </c>
      <c r="B17" s="25" t="n">
        <v>2016576</v>
      </c>
      <c r="C17" s="26" t="n">
        <v>1143523</v>
      </c>
      <c r="D17" s="27" t="n">
        <v>199814</v>
      </c>
      <c r="E17" s="27" t="n">
        <v>943709</v>
      </c>
      <c r="F17" s="27" t="n">
        <v>0</v>
      </c>
      <c r="G17" s="27" t="n">
        <v>660000</v>
      </c>
      <c r="H17" s="27" t="n">
        <v>7024</v>
      </c>
      <c r="I17" s="26" t="n">
        <v>206029</v>
      </c>
      <c r="J17" s="27" t="n">
        <v>24055</v>
      </c>
      <c r="K17" s="27" t="n">
        <v>181974</v>
      </c>
    </row>
    <row r="18" customFormat="false" ht="13.5" hidden="false" customHeight="true" outlineLevel="0" collapsed="false">
      <c r="A18" s="4" t="s">
        <v>27</v>
      </c>
      <c r="B18" s="25" t="n">
        <v>2117696</v>
      </c>
      <c r="C18" s="26" t="n">
        <v>1600502</v>
      </c>
      <c r="D18" s="27" t="n">
        <v>219842</v>
      </c>
      <c r="E18" s="27" t="n">
        <v>1244538</v>
      </c>
      <c r="F18" s="27" t="n">
        <v>136122</v>
      </c>
      <c r="G18" s="27" t="n">
        <v>114000</v>
      </c>
      <c r="H18" s="27" t="n">
        <v>2510</v>
      </c>
      <c r="I18" s="26" t="n">
        <v>400684</v>
      </c>
      <c r="J18" s="27" t="n">
        <v>304498</v>
      </c>
      <c r="K18" s="27" t="n">
        <v>96186</v>
      </c>
    </row>
    <row r="19" customFormat="false" ht="13.5" hidden="false" customHeight="true" outlineLevel="0" collapsed="false">
      <c r="A19" s="4" t="s">
        <v>28</v>
      </c>
      <c r="B19" s="25" t="n">
        <v>4319749</v>
      </c>
      <c r="C19" s="26" t="n">
        <v>3709837</v>
      </c>
      <c r="D19" s="27" t="n">
        <v>218975</v>
      </c>
      <c r="E19" s="27" t="n">
        <v>2611761</v>
      </c>
      <c r="F19" s="27" t="n">
        <v>879101</v>
      </c>
      <c r="G19" s="27" t="n">
        <v>350000</v>
      </c>
      <c r="H19" s="27" t="n">
        <v>11000</v>
      </c>
      <c r="I19" s="26" t="n">
        <v>248912</v>
      </c>
      <c r="J19" s="27" t="n">
        <v>30447</v>
      </c>
      <c r="K19" s="27" t="n">
        <v>218465</v>
      </c>
    </row>
    <row r="20" customFormat="false" ht="13.5" hidden="false" customHeight="true" outlineLevel="0" collapsed="false">
      <c r="A20" s="4" t="s">
        <v>29</v>
      </c>
      <c r="B20" s="25" t="n">
        <v>6355091</v>
      </c>
      <c r="C20" s="26" t="n">
        <v>5562438</v>
      </c>
      <c r="D20" s="27" t="n">
        <v>262224</v>
      </c>
      <c r="E20" s="27" t="n">
        <v>5265797</v>
      </c>
      <c r="F20" s="27" t="n">
        <v>34417</v>
      </c>
      <c r="G20" s="27" t="n">
        <v>517000</v>
      </c>
      <c r="H20" s="27" t="n">
        <v>41760</v>
      </c>
      <c r="I20" s="26" t="n">
        <v>233893</v>
      </c>
      <c r="J20" s="27" t="n">
        <v>25322</v>
      </c>
      <c r="K20" s="27" t="n">
        <v>208571</v>
      </c>
    </row>
    <row r="21" customFormat="false" ht="13.5" hidden="false" customHeight="true" outlineLevel="0" collapsed="false">
      <c r="A21" s="4" t="s">
        <v>30</v>
      </c>
      <c r="B21" s="25" t="n">
        <v>12475241</v>
      </c>
      <c r="C21" s="26" t="n">
        <v>9319233</v>
      </c>
      <c r="D21" s="27" t="n">
        <v>157770</v>
      </c>
      <c r="E21" s="27" t="n">
        <v>9161463</v>
      </c>
      <c r="F21" s="27" t="n">
        <v>0</v>
      </c>
      <c r="G21" s="27" t="n">
        <v>3140550</v>
      </c>
      <c r="H21" s="27" t="n">
        <v>0</v>
      </c>
      <c r="I21" s="26" t="n">
        <v>15458</v>
      </c>
      <c r="J21" s="27" t="n">
        <v>15227</v>
      </c>
      <c r="K21" s="27" t="n">
        <v>231</v>
      </c>
    </row>
    <row r="22" customFormat="false" ht="13.5" hidden="false" customHeight="true" outlineLevel="0" collapsed="false">
      <c r="A22" s="4" t="s">
        <v>31</v>
      </c>
      <c r="B22" s="25" t="n">
        <v>3956978</v>
      </c>
      <c r="C22" s="26" t="n">
        <v>2484306</v>
      </c>
      <c r="D22" s="27" t="n">
        <v>142158</v>
      </c>
      <c r="E22" s="27" t="n">
        <v>1956197</v>
      </c>
      <c r="F22" s="27" t="n">
        <v>385951</v>
      </c>
      <c r="G22" s="27" t="n">
        <v>1293306</v>
      </c>
      <c r="H22" s="27" t="n">
        <v>0</v>
      </c>
      <c r="I22" s="26" t="n">
        <v>179366</v>
      </c>
      <c r="J22" s="27" t="n">
        <v>143824</v>
      </c>
      <c r="K22" s="27" t="n">
        <v>35542</v>
      </c>
    </row>
    <row r="23" customFormat="false" ht="13.5" hidden="false" customHeight="true" outlineLevel="0" collapsed="false">
      <c r="A23" s="4" t="s">
        <v>32</v>
      </c>
      <c r="B23" s="25" t="n">
        <v>2856693</v>
      </c>
      <c r="C23" s="26" t="n">
        <v>2576013</v>
      </c>
      <c r="D23" s="27" t="n">
        <v>311148</v>
      </c>
      <c r="E23" s="27" t="n">
        <v>2233226</v>
      </c>
      <c r="F23" s="27" t="n">
        <v>31639</v>
      </c>
      <c r="G23" s="27" t="n">
        <v>0</v>
      </c>
      <c r="H23" s="27" t="n">
        <v>40359</v>
      </c>
      <c r="I23" s="26" t="n">
        <v>240321</v>
      </c>
      <c r="J23" s="27" t="n">
        <v>37660</v>
      </c>
      <c r="K23" s="27" t="n">
        <v>202661</v>
      </c>
    </row>
    <row r="24" customFormat="false" ht="13.5" hidden="false" customHeight="true" outlineLevel="0" collapsed="false">
      <c r="A24" s="4" t="s">
        <v>33</v>
      </c>
      <c r="B24" s="25" t="n">
        <v>1328798</v>
      </c>
      <c r="C24" s="26" t="n">
        <v>1036761</v>
      </c>
      <c r="D24" s="27" t="n">
        <v>160631</v>
      </c>
      <c r="E24" s="27" t="n">
        <v>876130</v>
      </c>
      <c r="F24" s="27" t="n">
        <v>0</v>
      </c>
      <c r="G24" s="27" t="n">
        <v>149600</v>
      </c>
      <c r="H24" s="27" t="n">
        <v>0</v>
      </c>
      <c r="I24" s="26" t="n">
        <v>142437</v>
      </c>
      <c r="J24" s="27" t="n">
        <v>20348</v>
      </c>
      <c r="K24" s="27" t="n">
        <v>122089</v>
      </c>
    </row>
    <row r="25" customFormat="false" ht="13.5" hidden="false" customHeight="true" outlineLevel="0" collapsed="false">
      <c r="A25" s="4" t="s">
        <v>34</v>
      </c>
      <c r="B25" s="25" t="n">
        <v>1777722</v>
      </c>
      <c r="C25" s="26" t="n">
        <v>1318058</v>
      </c>
      <c r="D25" s="27" t="n">
        <v>120586</v>
      </c>
      <c r="E25" s="27" t="n">
        <v>1121182</v>
      </c>
      <c r="F25" s="27" t="n">
        <v>76290</v>
      </c>
      <c r="G25" s="27" t="n">
        <v>384000</v>
      </c>
      <c r="H25" s="27" t="n">
        <v>10000</v>
      </c>
      <c r="I25" s="26" t="n">
        <v>65664</v>
      </c>
      <c r="J25" s="27" t="n">
        <v>39539</v>
      </c>
      <c r="K25" s="27" t="n">
        <v>26125</v>
      </c>
    </row>
    <row r="26" customFormat="false" ht="13.5" hidden="false" customHeight="true" outlineLevel="0" collapsed="false">
      <c r="A26" s="4" t="s">
        <v>35</v>
      </c>
      <c r="B26" s="25" t="n">
        <v>839206</v>
      </c>
      <c r="C26" s="26" t="n">
        <v>510616</v>
      </c>
      <c r="D26" s="27" t="n">
        <v>103932</v>
      </c>
      <c r="E26" s="27" t="n">
        <v>406684</v>
      </c>
      <c r="F26" s="27" t="n">
        <v>0</v>
      </c>
      <c r="G26" s="27" t="n">
        <v>312200</v>
      </c>
      <c r="H26" s="27" t="n">
        <v>0</v>
      </c>
      <c r="I26" s="26" t="n">
        <v>16390</v>
      </c>
      <c r="J26" s="27" t="n">
        <v>15787</v>
      </c>
      <c r="K26" s="27" t="n">
        <v>603</v>
      </c>
    </row>
    <row r="27" customFormat="false" ht="13.5" hidden="false" customHeight="true" outlineLevel="0" collapsed="false">
      <c r="A27" s="4" t="s">
        <v>36</v>
      </c>
      <c r="B27" s="25" t="n">
        <v>2268628</v>
      </c>
      <c r="C27" s="26" t="n">
        <v>1266076</v>
      </c>
      <c r="D27" s="27" t="n">
        <v>85367</v>
      </c>
      <c r="E27" s="27" t="n">
        <v>1157156</v>
      </c>
      <c r="F27" s="27" t="n">
        <v>23553</v>
      </c>
      <c r="G27" s="27" t="n">
        <v>809000</v>
      </c>
      <c r="H27" s="27" t="n">
        <v>108140</v>
      </c>
      <c r="I27" s="26" t="n">
        <v>85412</v>
      </c>
      <c r="J27" s="27" t="n">
        <v>80642</v>
      </c>
      <c r="K27" s="27" t="n">
        <v>4770</v>
      </c>
    </row>
    <row r="28" customFormat="false" ht="13.5" hidden="false" customHeight="true" outlineLevel="0" collapsed="false">
      <c r="A28" s="4" t="s">
        <v>37</v>
      </c>
      <c r="B28" s="25" t="n">
        <v>2174031</v>
      </c>
      <c r="C28" s="26" t="n">
        <v>1280261</v>
      </c>
      <c r="D28" s="27" t="n">
        <v>157401</v>
      </c>
      <c r="E28" s="27" t="n">
        <v>1100639</v>
      </c>
      <c r="F28" s="27" t="n">
        <v>22221</v>
      </c>
      <c r="G28" s="27" t="n">
        <v>699950</v>
      </c>
      <c r="H28" s="27" t="n">
        <v>57026</v>
      </c>
      <c r="I28" s="26" t="n">
        <v>136794</v>
      </c>
      <c r="J28" s="27" t="n">
        <v>117902</v>
      </c>
      <c r="K28" s="27" t="n">
        <v>18892</v>
      </c>
    </row>
    <row r="29" customFormat="false" ht="13.5" hidden="false" customHeight="true" outlineLevel="0" collapsed="false">
      <c r="A29" s="4" t="s">
        <v>38</v>
      </c>
      <c r="B29" s="25" t="n">
        <v>2811740</v>
      </c>
      <c r="C29" s="26" t="n">
        <v>2543243</v>
      </c>
      <c r="D29" s="27" t="n">
        <v>335883</v>
      </c>
      <c r="E29" s="27" t="n">
        <v>2132617</v>
      </c>
      <c r="F29" s="27" t="n">
        <v>74743</v>
      </c>
      <c r="G29" s="27" t="n">
        <v>32000</v>
      </c>
      <c r="H29" s="27" t="n">
        <v>0</v>
      </c>
      <c r="I29" s="26" t="n">
        <v>236497</v>
      </c>
      <c r="J29" s="27" t="n">
        <v>182337</v>
      </c>
      <c r="K29" s="27" t="n">
        <v>54160</v>
      </c>
    </row>
    <row r="30" customFormat="false" ht="13.5" hidden="false" customHeight="true" outlineLevel="0" collapsed="false">
      <c r="A30" s="4" t="s">
        <v>39</v>
      </c>
      <c r="B30" s="25" t="n">
        <v>4807652</v>
      </c>
      <c r="C30" s="26" t="n">
        <v>3321489</v>
      </c>
      <c r="D30" s="27" t="n">
        <v>395628</v>
      </c>
      <c r="E30" s="27" t="n">
        <v>2684399</v>
      </c>
      <c r="F30" s="27" t="n">
        <v>241462</v>
      </c>
      <c r="G30" s="27" t="n">
        <v>493679</v>
      </c>
      <c r="H30" s="27" t="n">
        <v>13200</v>
      </c>
      <c r="I30" s="26" t="n">
        <v>979284</v>
      </c>
      <c r="J30" s="27" t="n">
        <v>40489</v>
      </c>
      <c r="K30" s="27" t="n">
        <v>938795</v>
      </c>
    </row>
    <row r="31" customFormat="false" ht="13.5" hidden="false" customHeight="true" outlineLevel="0" collapsed="false">
      <c r="A31" s="4" t="s">
        <v>40</v>
      </c>
      <c r="B31" s="25" t="n">
        <v>7375752</v>
      </c>
      <c r="C31" s="26" t="n">
        <v>6525777</v>
      </c>
      <c r="D31" s="27" t="n">
        <v>451890</v>
      </c>
      <c r="E31" s="27" t="n">
        <v>5834424</v>
      </c>
      <c r="F31" s="27" t="n">
        <v>239463</v>
      </c>
      <c r="G31" s="27" t="n">
        <v>752475</v>
      </c>
      <c r="H31" s="27" t="n">
        <v>0</v>
      </c>
      <c r="I31" s="26" t="n">
        <v>97500</v>
      </c>
      <c r="J31" s="27" t="n">
        <v>77863</v>
      </c>
      <c r="K31" s="27" t="n">
        <v>19637</v>
      </c>
    </row>
    <row r="32" customFormat="false" ht="13.5" hidden="false" customHeight="true" outlineLevel="0" collapsed="false">
      <c r="A32" s="4" t="s">
        <v>41</v>
      </c>
      <c r="B32" s="25" t="n">
        <v>2528523</v>
      </c>
      <c r="C32" s="26" t="n">
        <v>1967052</v>
      </c>
      <c r="D32" s="27" t="n">
        <v>148545</v>
      </c>
      <c r="E32" s="27" t="n">
        <v>1818507</v>
      </c>
      <c r="F32" s="27" t="n">
        <v>0</v>
      </c>
      <c r="G32" s="27" t="n">
        <v>0</v>
      </c>
      <c r="H32" s="27" t="n">
        <v>341094</v>
      </c>
      <c r="I32" s="26" t="n">
        <v>220377</v>
      </c>
      <c r="J32" s="27" t="n">
        <v>201284</v>
      </c>
      <c r="K32" s="27" t="n">
        <v>19093</v>
      </c>
    </row>
    <row r="33" customFormat="false" ht="13.5" hidden="false" customHeight="true" outlineLevel="0" collapsed="false">
      <c r="A33" s="4" t="s">
        <v>42</v>
      </c>
      <c r="B33" s="25" t="n">
        <v>1463673</v>
      </c>
      <c r="C33" s="26" t="n">
        <v>1206546</v>
      </c>
      <c r="D33" s="27" t="n">
        <v>171044</v>
      </c>
      <c r="E33" s="27" t="n">
        <v>1008275</v>
      </c>
      <c r="F33" s="27" t="n">
        <v>27227</v>
      </c>
      <c r="G33" s="27" t="n">
        <v>239000</v>
      </c>
      <c r="H33" s="27" t="n">
        <v>0</v>
      </c>
      <c r="I33" s="26" t="n">
        <v>18127</v>
      </c>
      <c r="J33" s="27" t="n">
        <v>15947</v>
      </c>
      <c r="K33" s="27" t="n">
        <v>2180</v>
      </c>
    </row>
    <row r="34" customFormat="false" ht="13.5" hidden="false" customHeight="true" outlineLevel="0" collapsed="false">
      <c r="A34" s="4" t="s">
        <v>43</v>
      </c>
      <c r="B34" s="25" t="n">
        <v>1892855</v>
      </c>
      <c r="C34" s="26" t="n">
        <v>1665857</v>
      </c>
      <c r="D34" s="27" t="n">
        <v>160348</v>
      </c>
      <c r="E34" s="27" t="n">
        <v>1459425</v>
      </c>
      <c r="F34" s="27" t="n">
        <v>46084</v>
      </c>
      <c r="G34" s="27" t="n">
        <v>212650</v>
      </c>
      <c r="H34" s="27" t="n">
        <v>0</v>
      </c>
      <c r="I34" s="26" t="n">
        <v>14348</v>
      </c>
      <c r="J34" s="27" t="n">
        <v>11510</v>
      </c>
      <c r="K34" s="27" t="n">
        <v>2838</v>
      </c>
    </row>
    <row r="35" customFormat="false" ht="13.5" hidden="false" customHeight="true" outlineLevel="0" collapsed="false">
      <c r="A35" s="4" t="s">
        <v>44</v>
      </c>
      <c r="B35" s="25" t="n">
        <v>15723780</v>
      </c>
      <c r="C35" s="26" t="n">
        <v>5921644</v>
      </c>
      <c r="D35" s="27" t="n">
        <v>224032</v>
      </c>
      <c r="E35" s="27" t="n">
        <v>5017549</v>
      </c>
      <c r="F35" s="27" t="n">
        <v>680063</v>
      </c>
      <c r="G35" s="27" t="n">
        <v>9693373</v>
      </c>
      <c r="H35" s="27" t="n">
        <v>0</v>
      </c>
      <c r="I35" s="26" t="n">
        <v>108763</v>
      </c>
      <c r="J35" s="27" t="n">
        <v>93705</v>
      </c>
      <c r="K35" s="27" t="n">
        <v>15058</v>
      </c>
    </row>
    <row r="36" customFormat="false" ht="13.5" hidden="false" customHeight="true" outlineLevel="0" collapsed="false">
      <c r="A36" s="4" t="s">
        <v>45</v>
      </c>
      <c r="B36" s="25" t="n">
        <v>5124909</v>
      </c>
      <c r="C36" s="26" t="n">
        <v>1695228</v>
      </c>
      <c r="D36" s="27" t="n">
        <v>270534</v>
      </c>
      <c r="E36" s="27" t="n">
        <v>854796</v>
      </c>
      <c r="F36" s="27" t="n">
        <v>569898</v>
      </c>
      <c r="G36" s="27" t="n">
        <v>3393003</v>
      </c>
      <c r="H36" s="27" t="n">
        <v>390</v>
      </c>
      <c r="I36" s="26" t="n">
        <v>36288</v>
      </c>
      <c r="J36" s="27" t="n">
        <v>13075</v>
      </c>
      <c r="K36" s="27" t="n">
        <v>23213</v>
      </c>
    </row>
    <row r="37" customFormat="false" ht="13.5" hidden="false" customHeight="true" outlineLevel="0" collapsed="false">
      <c r="A37" s="4" t="s">
        <v>46</v>
      </c>
      <c r="B37" s="25" t="n">
        <v>856217</v>
      </c>
      <c r="C37" s="26" t="n">
        <v>454630</v>
      </c>
      <c r="D37" s="27" t="n">
        <v>82258</v>
      </c>
      <c r="E37" s="27" t="n">
        <v>350362</v>
      </c>
      <c r="F37" s="27" t="n">
        <v>22010</v>
      </c>
      <c r="G37" s="27" t="n">
        <v>393000</v>
      </c>
      <c r="H37" s="27" t="n">
        <v>0</v>
      </c>
      <c r="I37" s="26" t="n">
        <v>8587</v>
      </c>
      <c r="J37" s="27" t="n">
        <v>8587</v>
      </c>
      <c r="K37" s="27" t="n">
        <v>0</v>
      </c>
    </row>
    <row r="38" customFormat="false" ht="13.5" hidden="false" customHeight="true" outlineLevel="0" collapsed="false">
      <c r="A38" s="4" t="s">
        <v>47</v>
      </c>
      <c r="B38" s="25" t="n">
        <v>1272647</v>
      </c>
      <c r="C38" s="26" t="n">
        <v>883006</v>
      </c>
      <c r="D38" s="27" t="n">
        <v>204952</v>
      </c>
      <c r="E38" s="27" t="n">
        <v>661132</v>
      </c>
      <c r="F38" s="27" t="n">
        <v>16922</v>
      </c>
      <c r="G38" s="27" t="n">
        <v>128000</v>
      </c>
      <c r="H38" s="27" t="n">
        <v>3060</v>
      </c>
      <c r="I38" s="26" t="n">
        <v>258581</v>
      </c>
      <c r="J38" s="27" t="n">
        <v>236691</v>
      </c>
      <c r="K38" s="27" t="n">
        <v>21890</v>
      </c>
    </row>
    <row r="39" customFormat="false" ht="13.5" hidden="false" customHeight="true" outlineLevel="0" collapsed="false">
      <c r="A39" s="4" t="s">
        <v>48</v>
      </c>
      <c r="B39" s="25" t="n">
        <v>1104485</v>
      </c>
      <c r="C39" s="26" t="n">
        <v>735854</v>
      </c>
      <c r="D39" s="27" t="n">
        <v>61492</v>
      </c>
      <c r="E39" s="27" t="n">
        <v>672092</v>
      </c>
      <c r="F39" s="27" t="n">
        <v>2270</v>
      </c>
      <c r="G39" s="27" t="n">
        <v>312000</v>
      </c>
      <c r="H39" s="27" t="n">
        <v>0</v>
      </c>
      <c r="I39" s="26" t="n">
        <v>56631</v>
      </c>
      <c r="J39" s="27" t="n">
        <v>41861</v>
      </c>
      <c r="K39" s="27" t="n">
        <v>14770</v>
      </c>
    </row>
    <row r="40" customFormat="false" ht="13.5" hidden="false" customHeight="true" outlineLevel="0" collapsed="false">
      <c r="A40" s="4" t="s">
        <v>49</v>
      </c>
      <c r="B40" s="25" t="n">
        <v>1591596</v>
      </c>
      <c r="C40" s="26" t="n">
        <v>1483625</v>
      </c>
      <c r="D40" s="27" t="n">
        <v>148602</v>
      </c>
      <c r="E40" s="27" t="n">
        <v>1328792</v>
      </c>
      <c r="F40" s="27" t="n">
        <v>6231</v>
      </c>
      <c r="G40" s="27" t="n">
        <v>3000</v>
      </c>
      <c r="H40" s="27" t="n">
        <v>0</v>
      </c>
      <c r="I40" s="26" t="n">
        <v>104971</v>
      </c>
      <c r="J40" s="27" t="n">
        <v>66471</v>
      </c>
      <c r="K40" s="27" t="n">
        <v>38500</v>
      </c>
    </row>
    <row r="41" customFormat="false" ht="13.5" hidden="false" customHeight="true" outlineLevel="0" collapsed="false">
      <c r="A41" s="4" t="s">
        <v>50</v>
      </c>
      <c r="B41" s="25" t="n">
        <v>2248203</v>
      </c>
      <c r="C41" s="26" t="n">
        <v>1364083</v>
      </c>
      <c r="D41" s="27" t="n">
        <v>271148</v>
      </c>
      <c r="E41" s="27" t="n">
        <v>1068633</v>
      </c>
      <c r="F41" s="27" t="n">
        <v>24302</v>
      </c>
      <c r="G41" s="27" t="n">
        <v>545000</v>
      </c>
      <c r="H41" s="27" t="n">
        <v>0</v>
      </c>
      <c r="I41" s="26" t="n">
        <v>339120</v>
      </c>
      <c r="J41" s="27" t="n">
        <v>167212</v>
      </c>
      <c r="K41" s="27" t="n">
        <v>171908</v>
      </c>
    </row>
    <row r="42" customFormat="false" ht="13.5" hidden="false" customHeight="true" outlineLevel="0" collapsed="false">
      <c r="A42" s="4" t="s">
        <v>51</v>
      </c>
      <c r="B42" s="25" t="n">
        <v>3496361</v>
      </c>
      <c r="C42" s="26" t="n">
        <v>3121088</v>
      </c>
      <c r="D42" s="27" t="n">
        <v>313380</v>
      </c>
      <c r="E42" s="27" t="n">
        <v>2679376</v>
      </c>
      <c r="F42" s="27" t="n">
        <v>128332</v>
      </c>
      <c r="G42" s="27" t="n">
        <v>146900</v>
      </c>
      <c r="H42" s="27" t="n">
        <v>0</v>
      </c>
      <c r="I42" s="26" t="n">
        <v>228373</v>
      </c>
      <c r="J42" s="27" t="n">
        <v>161755</v>
      </c>
      <c r="K42" s="27" t="n">
        <v>66618</v>
      </c>
    </row>
    <row r="43" customFormat="false" ht="13.5" hidden="false" customHeight="true" outlineLevel="0" collapsed="false">
      <c r="A43" s="4" t="s">
        <v>52</v>
      </c>
      <c r="B43" s="25" t="n">
        <v>2800588</v>
      </c>
      <c r="C43" s="26" t="n">
        <v>2207801</v>
      </c>
      <c r="D43" s="27" t="n">
        <v>436535</v>
      </c>
      <c r="E43" s="27" t="n">
        <v>1687319</v>
      </c>
      <c r="F43" s="27" t="n">
        <v>83947</v>
      </c>
      <c r="G43" s="27" t="n">
        <v>320900</v>
      </c>
      <c r="H43" s="27" t="n">
        <v>82034</v>
      </c>
      <c r="I43" s="26" t="n">
        <v>189853</v>
      </c>
      <c r="J43" s="27" t="n">
        <v>38440</v>
      </c>
      <c r="K43" s="27" t="n">
        <v>151413</v>
      </c>
    </row>
    <row r="44" customFormat="false" ht="13.5" hidden="false" customHeight="true" outlineLevel="0" collapsed="false">
      <c r="A44" s="4" t="s">
        <v>53</v>
      </c>
      <c r="B44" s="25" t="n">
        <v>1911323</v>
      </c>
      <c r="C44" s="26" t="n">
        <v>1410630</v>
      </c>
      <c r="D44" s="27" t="n">
        <v>231585</v>
      </c>
      <c r="E44" s="27" t="n">
        <v>1088405</v>
      </c>
      <c r="F44" s="27" t="n">
        <v>90640</v>
      </c>
      <c r="G44" s="27" t="n">
        <v>408000</v>
      </c>
      <c r="H44" s="27" t="n">
        <v>29416</v>
      </c>
      <c r="I44" s="26" t="n">
        <v>63277</v>
      </c>
      <c r="J44" s="27" t="n">
        <v>54196</v>
      </c>
      <c r="K44" s="27" t="n">
        <v>9081</v>
      </c>
    </row>
    <row r="45" customFormat="false" ht="13.5" hidden="false" customHeight="true" outlineLevel="0" collapsed="false">
      <c r="A45" s="4" t="s">
        <v>54</v>
      </c>
      <c r="B45" s="25" t="n">
        <v>763298</v>
      </c>
      <c r="C45" s="26" t="n">
        <v>599864</v>
      </c>
      <c r="D45" s="27" t="n">
        <v>150501</v>
      </c>
      <c r="E45" s="27" t="n">
        <v>405812</v>
      </c>
      <c r="F45" s="27" t="n">
        <v>43551</v>
      </c>
      <c r="G45" s="27" t="n">
        <v>55000</v>
      </c>
      <c r="H45" s="27" t="n">
        <v>65425</v>
      </c>
      <c r="I45" s="26" t="n">
        <v>43009</v>
      </c>
      <c r="J45" s="27" t="n">
        <v>40536</v>
      </c>
      <c r="K45" s="27" t="n">
        <v>2473</v>
      </c>
    </row>
    <row r="46" customFormat="false" ht="13.5" hidden="false" customHeight="true" outlineLevel="0" collapsed="false">
      <c r="A46" s="4" t="s">
        <v>55</v>
      </c>
      <c r="B46" s="25" t="n">
        <v>2036991</v>
      </c>
      <c r="C46" s="26" t="n">
        <v>1682184</v>
      </c>
      <c r="D46" s="27" t="n">
        <v>321461</v>
      </c>
      <c r="E46" s="27" t="n">
        <v>1327703</v>
      </c>
      <c r="F46" s="27" t="n">
        <v>33020</v>
      </c>
      <c r="G46" s="27" t="n">
        <v>0</v>
      </c>
      <c r="H46" s="27" t="n">
        <v>0</v>
      </c>
      <c r="I46" s="26" t="n">
        <v>354807</v>
      </c>
      <c r="J46" s="27" t="n">
        <v>221277</v>
      </c>
      <c r="K46" s="27" t="n">
        <v>133530</v>
      </c>
    </row>
    <row r="47" customFormat="false" ht="13.5" hidden="false" customHeight="true" outlineLevel="0" collapsed="false">
      <c r="A47" s="4" t="s">
        <v>56</v>
      </c>
      <c r="B47" s="25" t="n">
        <v>1967540</v>
      </c>
      <c r="C47" s="26" t="n">
        <v>1489428</v>
      </c>
      <c r="D47" s="27" t="n">
        <v>209427</v>
      </c>
      <c r="E47" s="27" t="n">
        <v>1271020</v>
      </c>
      <c r="F47" s="27" t="n">
        <v>8981</v>
      </c>
      <c r="G47" s="27" t="n">
        <v>441540</v>
      </c>
      <c r="H47" s="27" t="n">
        <v>0</v>
      </c>
      <c r="I47" s="26" t="n">
        <v>36572</v>
      </c>
      <c r="J47" s="27" t="n">
        <v>22822</v>
      </c>
      <c r="K47" s="27" t="n">
        <v>13750</v>
      </c>
    </row>
    <row r="48" customFormat="false" ht="13.5" hidden="false" customHeight="true" outlineLevel="0" collapsed="false">
      <c r="A48" s="4" t="s">
        <v>57</v>
      </c>
      <c r="B48" s="25" t="n">
        <v>4617040</v>
      </c>
      <c r="C48" s="26" t="n">
        <v>2436630</v>
      </c>
      <c r="D48" s="27" t="n">
        <v>588465</v>
      </c>
      <c r="E48" s="27" t="n">
        <v>1569600</v>
      </c>
      <c r="F48" s="27" t="n">
        <v>278565</v>
      </c>
      <c r="G48" s="27" t="n">
        <v>1873000</v>
      </c>
      <c r="H48" s="27" t="n">
        <v>85912</v>
      </c>
      <c r="I48" s="26" t="n">
        <v>221498</v>
      </c>
      <c r="J48" s="27" t="n">
        <v>131015</v>
      </c>
      <c r="K48" s="27" t="n">
        <v>90483</v>
      </c>
    </row>
    <row r="49" customFormat="false" ht="13.5" hidden="false" customHeight="true" outlineLevel="0" collapsed="false">
      <c r="A49" s="4" t="s">
        <v>58</v>
      </c>
      <c r="B49" s="25" t="n">
        <v>1113847</v>
      </c>
      <c r="C49" s="26" t="n">
        <v>1103861</v>
      </c>
      <c r="D49" s="27" t="n">
        <v>147150</v>
      </c>
      <c r="E49" s="27" t="n">
        <v>956711</v>
      </c>
      <c r="F49" s="27" t="n">
        <v>0</v>
      </c>
      <c r="G49" s="27" t="n">
        <v>0</v>
      </c>
      <c r="H49" s="27" t="n">
        <v>0</v>
      </c>
      <c r="I49" s="26" t="n">
        <v>9986</v>
      </c>
      <c r="J49" s="27" t="n">
        <v>2476</v>
      </c>
      <c r="K49" s="27" t="n">
        <v>7510</v>
      </c>
    </row>
    <row r="50" customFormat="false" ht="13.5" hidden="false" customHeight="true" outlineLevel="0" collapsed="false">
      <c r="A50" s="4" t="s">
        <v>59</v>
      </c>
      <c r="B50" s="25" t="n">
        <v>1696464</v>
      </c>
      <c r="C50" s="26" t="n">
        <v>1583108</v>
      </c>
      <c r="D50" s="27" t="n">
        <v>218243</v>
      </c>
      <c r="E50" s="27" t="n">
        <v>1347559</v>
      </c>
      <c r="F50" s="27" t="n">
        <v>17306</v>
      </c>
      <c r="G50" s="27" t="n">
        <v>47000</v>
      </c>
      <c r="H50" s="27" t="n">
        <v>0</v>
      </c>
      <c r="I50" s="26" t="n">
        <v>66356</v>
      </c>
      <c r="J50" s="27" t="n">
        <v>30245</v>
      </c>
      <c r="K50" s="27" t="n">
        <v>36111</v>
      </c>
    </row>
    <row r="51" customFormat="false" ht="13.5" hidden="false" customHeight="true" outlineLevel="0" collapsed="false">
      <c r="A51" s="4" t="s">
        <v>60</v>
      </c>
      <c r="B51" s="25" t="n">
        <v>3598718</v>
      </c>
      <c r="C51" s="26" t="n">
        <v>2571570</v>
      </c>
      <c r="D51" s="27" t="n">
        <v>406669</v>
      </c>
      <c r="E51" s="27" t="n">
        <v>2143230</v>
      </c>
      <c r="F51" s="27" t="n">
        <v>21671</v>
      </c>
      <c r="G51" s="27" t="n">
        <v>989000</v>
      </c>
      <c r="H51" s="27" t="n">
        <v>0</v>
      </c>
      <c r="I51" s="26" t="n">
        <v>38148</v>
      </c>
      <c r="J51" s="27" t="n">
        <v>18058</v>
      </c>
      <c r="K51" s="27" t="n">
        <v>20090</v>
      </c>
    </row>
    <row r="52" customFormat="false" ht="13.5" hidden="false" customHeight="true" outlineLevel="0" collapsed="false">
      <c r="A52" s="4" t="s">
        <v>61</v>
      </c>
      <c r="B52" s="25" t="n">
        <v>1832820</v>
      </c>
      <c r="C52" s="26" t="n">
        <v>1763291</v>
      </c>
      <c r="D52" s="27" t="n">
        <v>183810</v>
      </c>
      <c r="E52" s="27" t="n">
        <v>1573984</v>
      </c>
      <c r="F52" s="27" t="n">
        <v>5497</v>
      </c>
      <c r="G52" s="27" t="n">
        <v>0</v>
      </c>
      <c r="H52" s="27" t="n">
        <v>0</v>
      </c>
      <c r="I52" s="26" t="n">
        <v>69529</v>
      </c>
      <c r="J52" s="27" t="n">
        <v>61616</v>
      </c>
      <c r="K52" s="27" t="n">
        <v>7913</v>
      </c>
    </row>
    <row r="53" customFormat="false" ht="13.5" hidden="false" customHeight="true" outlineLevel="0" collapsed="false">
      <c r="A53" s="4" t="s">
        <v>62</v>
      </c>
      <c r="B53" s="25" t="n">
        <v>1267320</v>
      </c>
      <c r="C53" s="26" t="n">
        <v>1211578</v>
      </c>
      <c r="D53" s="27" t="n">
        <v>215222</v>
      </c>
      <c r="E53" s="27" t="n">
        <v>996356</v>
      </c>
      <c r="F53" s="27" t="n">
        <v>0</v>
      </c>
      <c r="G53" s="27" t="n">
        <v>25000</v>
      </c>
      <c r="H53" s="27" t="n">
        <v>0</v>
      </c>
      <c r="I53" s="26" t="n">
        <v>30742</v>
      </c>
      <c r="J53" s="27" t="n">
        <v>23366</v>
      </c>
      <c r="K53" s="27" t="n">
        <v>7376</v>
      </c>
    </row>
    <row r="54" customFormat="false" ht="13.5" hidden="false" customHeight="true" outlineLevel="0" collapsed="false">
      <c r="A54" s="4" t="s">
        <v>63</v>
      </c>
      <c r="B54" s="25" t="n">
        <v>3053719</v>
      </c>
      <c r="C54" s="26" t="n">
        <v>2757219</v>
      </c>
      <c r="D54" s="27" t="n">
        <v>407719</v>
      </c>
      <c r="E54" s="27" t="n">
        <v>2298062</v>
      </c>
      <c r="F54" s="27" t="n">
        <v>51438</v>
      </c>
      <c r="G54" s="27" t="n">
        <v>190000</v>
      </c>
      <c r="H54" s="27" t="n">
        <v>0</v>
      </c>
      <c r="I54" s="26" t="n">
        <v>106500</v>
      </c>
      <c r="J54" s="27" t="n">
        <v>17395</v>
      </c>
      <c r="K54" s="27" t="n">
        <v>89105</v>
      </c>
    </row>
    <row r="55" customFormat="false" ht="13.5" hidden="false" customHeight="true" outlineLevel="0" collapsed="false">
      <c r="A55" s="10" t="s">
        <v>64</v>
      </c>
      <c r="B55" s="28" t="n">
        <v>1374604</v>
      </c>
      <c r="C55" s="29" t="n">
        <v>1255190</v>
      </c>
      <c r="D55" s="30" t="n">
        <v>507119</v>
      </c>
      <c r="E55" s="30" t="n">
        <v>748071</v>
      </c>
      <c r="F55" s="30" t="n">
        <v>0</v>
      </c>
      <c r="G55" s="30" t="n">
        <v>0</v>
      </c>
      <c r="H55" s="30" t="n">
        <v>0</v>
      </c>
      <c r="I55" s="29" t="n">
        <v>119414</v>
      </c>
      <c r="J55" s="30" t="n">
        <v>43972</v>
      </c>
      <c r="K55" s="30" t="n">
        <v>7544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46Z</dcterms:created>
  <dc:creator>m</dc:creator>
  <dc:description/>
  <dc:language>en-US</dc:language>
  <cp:lastModifiedBy>m</cp:lastModifiedBy>
  <dcterms:modified xsi:type="dcterms:W3CDTF">2019-06-18T06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