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38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特殊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3.5" hidden="false" customHeight="true" outlineLevel="0" collapsed="false">
      <c r="A3" s="7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s="7" customFormat="true" ht="13.5" hidden="false" customHeight="true" outlineLevel="0" collapsed="false">
      <c r="A4" s="6"/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3.5" hidden="false" customHeight="true" outlineLevel="0" collapsed="false">
      <c r="A5" s="9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9"/>
    </row>
    <row r="6" s="7" customFormat="true" ht="13.5" hidden="false" customHeight="true" outlineLevel="0" collapsed="false">
      <c r="A6" s="4" t="s">
        <v>4</v>
      </c>
      <c r="B6" s="11" t="s">
        <v>5</v>
      </c>
      <c r="C6" s="12" t="s">
        <v>6</v>
      </c>
      <c r="D6" s="13"/>
      <c r="E6" s="13"/>
      <c r="F6" s="13"/>
      <c r="G6" s="14" t="s">
        <v>7</v>
      </c>
      <c r="H6" s="14" t="s">
        <v>8</v>
      </c>
      <c r="I6" s="12" t="s">
        <v>9</v>
      </c>
      <c r="J6" s="13"/>
      <c r="K6" s="13"/>
    </row>
    <row r="7" s="7" customFormat="true" ht="13.5" hidden="false" customHeight="true" outlineLevel="0" collapsed="false">
      <c r="A7" s="15"/>
      <c r="B7" s="16"/>
      <c r="C7" s="17" t="s">
        <v>10</v>
      </c>
      <c r="D7" s="18" t="s">
        <v>11</v>
      </c>
      <c r="E7" s="18" t="s">
        <v>12</v>
      </c>
      <c r="F7" s="18" t="s">
        <v>13</v>
      </c>
      <c r="G7" s="18"/>
      <c r="H7" s="18"/>
      <c r="I7" s="17" t="s">
        <v>14</v>
      </c>
      <c r="J7" s="19" t="s">
        <v>15</v>
      </c>
      <c r="K7" s="18" t="s">
        <v>16</v>
      </c>
    </row>
    <row r="8" s="20" customFormat="true" ht="13.5" hidden="false" customHeight="true" outlineLevel="0" collapsed="false">
      <c r="A8" s="20" t="s">
        <v>17</v>
      </c>
      <c r="B8" s="21" t="n">
        <v>16492944</v>
      </c>
      <c r="C8" s="22" t="n">
        <v>13922181</v>
      </c>
      <c r="D8" s="23" t="n">
        <v>2541361</v>
      </c>
      <c r="E8" s="23" t="n">
        <v>10050460</v>
      </c>
      <c r="F8" s="23" t="n">
        <v>1330360</v>
      </c>
      <c r="G8" s="23" t="n">
        <v>2546421</v>
      </c>
      <c r="H8" s="23" t="n">
        <v>4758</v>
      </c>
      <c r="I8" s="22" t="n">
        <v>19584</v>
      </c>
      <c r="J8" s="23" t="n">
        <v>6193</v>
      </c>
      <c r="K8" s="23" t="n">
        <v>13391</v>
      </c>
    </row>
    <row r="9" customFormat="false" ht="13.5" hidden="false" customHeight="true" outlineLevel="0" collapsed="false">
      <c r="A9" s="4" t="s">
        <v>18</v>
      </c>
      <c r="B9" s="24" t="n">
        <v>701096</v>
      </c>
      <c r="C9" s="25" t="n">
        <v>700087</v>
      </c>
      <c r="D9" s="26" t="n">
        <v>41376</v>
      </c>
      <c r="E9" s="26" t="n">
        <v>636547</v>
      </c>
      <c r="F9" s="26" t="n">
        <v>22164</v>
      </c>
      <c r="G9" s="26" t="n">
        <v>0</v>
      </c>
      <c r="H9" s="26" t="n">
        <v>0</v>
      </c>
      <c r="I9" s="25" t="n">
        <v>1009</v>
      </c>
      <c r="J9" s="26" t="n">
        <v>47</v>
      </c>
      <c r="K9" s="26" t="n">
        <v>962</v>
      </c>
    </row>
    <row r="10" customFormat="false" ht="13.5" hidden="false" customHeight="true" outlineLevel="0" collapsed="false">
      <c r="A10" s="4" t="s">
        <v>19</v>
      </c>
      <c r="B10" s="24" t="n">
        <v>364801</v>
      </c>
      <c r="C10" s="25" t="n">
        <v>364429</v>
      </c>
      <c r="D10" s="26" t="n">
        <v>120885</v>
      </c>
      <c r="E10" s="26" t="n">
        <v>243544</v>
      </c>
      <c r="F10" s="26" t="n">
        <v>0</v>
      </c>
      <c r="G10" s="26" t="n">
        <v>0</v>
      </c>
      <c r="H10" s="26" t="n">
        <v>126</v>
      </c>
      <c r="I10" s="25" t="n">
        <v>246</v>
      </c>
      <c r="J10" s="26" t="n">
        <v>240</v>
      </c>
      <c r="K10" s="26" t="n">
        <v>6</v>
      </c>
    </row>
    <row r="11" customFormat="false" ht="13.5" hidden="false" customHeight="true" outlineLevel="0" collapsed="false">
      <c r="A11" s="4" t="s">
        <v>20</v>
      </c>
      <c r="B11" s="24" t="n">
        <v>180245</v>
      </c>
      <c r="C11" s="25" t="n">
        <v>140029</v>
      </c>
      <c r="D11" s="26" t="n">
        <v>69835</v>
      </c>
      <c r="E11" s="26" t="n">
        <v>70194</v>
      </c>
      <c r="F11" s="26" t="n">
        <v>0</v>
      </c>
      <c r="G11" s="26" t="n">
        <v>40000</v>
      </c>
      <c r="H11" s="26" t="n">
        <v>0</v>
      </c>
      <c r="I11" s="25" t="n">
        <v>216</v>
      </c>
      <c r="J11" s="26" t="n">
        <v>66</v>
      </c>
      <c r="K11" s="26" t="n">
        <v>150</v>
      </c>
    </row>
    <row r="12" customFormat="false" ht="13.5" hidden="false" customHeight="true" outlineLevel="0" collapsed="false">
      <c r="A12" s="4" t="s">
        <v>21</v>
      </c>
      <c r="B12" s="24" t="n">
        <v>357974</v>
      </c>
      <c r="C12" s="25" t="n">
        <v>257792</v>
      </c>
      <c r="D12" s="26" t="n">
        <v>17491</v>
      </c>
      <c r="E12" s="26" t="n">
        <v>240301</v>
      </c>
      <c r="F12" s="26" t="n">
        <v>0</v>
      </c>
      <c r="G12" s="26" t="n">
        <v>100000</v>
      </c>
      <c r="H12" s="26" t="n">
        <v>0</v>
      </c>
      <c r="I12" s="25" t="n">
        <v>182</v>
      </c>
      <c r="J12" s="26" t="n">
        <v>140</v>
      </c>
      <c r="K12" s="26" t="n">
        <v>42</v>
      </c>
    </row>
    <row r="13" customFormat="false" ht="13.5" hidden="false" customHeight="true" outlineLevel="0" collapsed="false">
      <c r="A13" s="4" t="s">
        <v>22</v>
      </c>
      <c r="B13" s="24" t="n">
        <v>21804</v>
      </c>
      <c r="C13" s="25" t="n">
        <v>21804</v>
      </c>
      <c r="D13" s="26" t="n">
        <v>5214</v>
      </c>
      <c r="E13" s="26" t="n">
        <v>16590</v>
      </c>
      <c r="F13" s="26" t="n">
        <v>0</v>
      </c>
      <c r="G13" s="26" t="n">
        <v>0</v>
      </c>
      <c r="H13" s="26" t="n">
        <v>0</v>
      </c>
      <c r="I13" s="25" t="n">
        <v>0</v>
      </c>
      <c r="J13" s="26" t="n">
        <v>0</v>
      </c>
      <c r="K13" s="26" t="n">
        <v>0</v>
      </c>
    </row>
    <row r="14" customFormat="false" ht="13.5" hidden="false" customHeight="true" outlineLevel="0" collapsed="false">
      <c r="A14" s="4" t="s">
        <v>23</v>
      </c>
      <c r="B14" s="24" t="n">
        <v>261433</v>
      </c>
      <c r="C14" s="25" t="n">
        <v>60386</v>
      </c>
      <c r="D14" s="26" t="n">
        <v>14640</v>
      </c>
      <c r="E14" s="26" t="n">
        <v>45746</v>
      </c>
      <c r="F14" s="26" t="n">
        <v>0</v>
      </c>
      <c r="G14" s="26" t="n">
        <v>201000</v>
      </c>
      <c r="H14" s="26" t="n">
        <v>0</v>
      </c>
      <c r="I14" s="25" t="n">
        <v>47</v>
      </c>
      <c r="J14" s="26" t="n">
        <v>41</v>
      </c>
      <c r="K14" s="26" t="n">
        <v>6</v>
      </c>
    </row>
    <row r="15" customFormat="false" ht="13.5" hidden="false" customHeight="true" outlineLevel="0" collapsed="false">
      <c r="A15" s="4" t="s">
        <v>24</v>
      </c>
      <c r="B15" s="24" t="n">
        <v>221194</v>
      </c>
      <c r="C15" s="25" t="n">
        <v>208934</v>
      </c>
      <c r="D15" s="26" t="n">
        <v>64615</v>
      </c>
      <c r="E15" s="26" t="n">
        <v>112245</v>
      </c>
      <c r="F15" s="26" t="n">
        <v>32074</v>
      </c>
      <c r="G15" s="26" t="n">
        <v>11400</v>
      </c>
      <c r="H15" s="26" t="n">
        <v>500</v>
      </c>
      <c r="I15" s="25" t="n">
        <v>360</v>
      </c>
      <c r="J15" s="26" t="n">
        <v>122</v>
      </c>
      <c r="K15" s="26" t="n">
        <v>238</v>
      </c>
    </row>
    <row r="16" customFormat="false" ht="13.5" hidden="false" customHeight="true" outlineLevel="0" collapsed="false">
      <c r="A16" s="4" t="s">
        <v>25</v>
      </c>
      <c r="B16" s="24" t="n">
        <v>462926</v>
      </c>
      <c r="C16" s="25" t="n">
        <v>362420</v>
      </c>
      <c r="D16" s="26" t="n">
        <v>106225</v>
      </c>
      <c r="E16" s="26" t="n">
        <v>254565</v>
      </c>
      <c r="F16" s="26" t="n">
        <v>1630</v>
      </c>
      <c r="G16" s="26" t="n">
        <v>100000</v>
      </c>
      <c r="H16" s="26" t="n">
        <v>0</v>
      </c>
      <c r="I16" s="25" t="n">
        <v>506</v>
      </c>
      <c r="J16" s="26" t="n">
        <v>54</v>
      </c>
      <c r="K16" s="26" t="n">
        <v>452</v>
      </c>
    </row>
    <row r="17" customFormat="false" ht="13.5" hidden="false" customHeight="true" outlineLevel="0" collapsed="false">
      <c r="A17" s="4" t="s">
        <v>26</v>
      </c>
      <c r="B17" s="24" t="n">
        <v>396333</v>
      </c>
      <c r="C17" s="25" t="n">
        <v>235454</v>
      </c>
      <c r="D17" s="26" t="n">
        <v>60363</v>
      </c>
      <c r="E17" s="26" t="n">
        <v>175091</v>
      </c>
      <c r="F17" s="26" t="n">
        <v>0</v>
      </c>
      <c r="G17" s="26" t="n">
        <v>160000</v>
      </c>
      <c r="H17" s="26" t="n">
        <v>0</v>
      </c>
      <c r="I17" s="25" t="n">
        <v>879</v>
      </c>
      <c r="J17" s="26" t="n">
        <v>5</v>
      </c>
      <c r="K17" s="26" t="n">
        <v>874</v>
      </c>
    </row>
    <row r="18" customFormat="false" ht="13.5" hidden="false" customHeight="true" outlineLevel="0" collapsed="false">
      <c r="A18" s="4" t="s">
        <v>27</v>
      </c>
      <c r="B18" s="24" t="n">
        <v>123072</v>
      </c>
      <c r="C18" s="25" t="n">
        <v>121813</v>
      </c>
      <c r="D18" s="26" t="n">
        <v>38134</v>
      </c>
      <c r="E18" s="26" t="n">
        <v>62541</v>
      </c>
      <c r="F18" s="26" t="n">
        <v>21138</v>
      </c>
      <c r="G18" s="26" t="n">
        <v>0</v>
      </c>
      <c r="H18" s="26" t="n">
        <v>0</v>
      </c>
      <c r="I18" s="25" t="n">
        <v>1259</v>
      </c>
      <c r="J18" s="26" t="n">
        <v>20</v>
      </c>
      <c r="K18" s="26" t="n">
        <v>1239</v>
      </c>
    </row>
    <row r="19" customFormat="false" ht="13.5" hidden="false" customHeight="true" outlineLevel="0" collapsed="false">
      <c r="A19" s="4" t="s">
        <v>28</v>
      </c>
      <c r="B19" s="24" t="n">
        <v>882936</v>
      </c>
      <c r="C19" s="25" t="n">
        <v>841976</v>
      </c>
      <c r="D19" s="26" t="n">
        <v>8759</v>
      </c>
      <c r="E19" s="26" t="n">
        <v>831039</v>
      </c>
      <c r="F19" s="26" t="n">
        <v>2178</v>
      </c>
      <c r="G19" s="26" t="n">
        <v>40000</v>
      </c>
      <c r="H19" s="26" t="n">
        <v>0</v>
      </c>
      <c r="I19" s="25" t="n">
        <v>960</v>
      </c>
      <c r="J19" s="26" t="n">
        <v>43</v>
      </c>
      <c r="K19" s="26" t="n">
        <v>917</v>
      </c>
    </row>
    <row r="20" customFormat="false" ht="13.5" hidden="false" customHeight="true" outlineLevel="0" collapsed="false">
      <c r="A20" s="4" t="s">
        <v>29</v>
      </c>
      <c r="B20" s="24" t="n">
        <v>183385</v>
      </c>
      <c r="C20" s="25" t="n">
        <v>167484</v>
      </c>
      <c r="D20" s="26" t="n">
        <v>65528</v>
      </c>
      <c r="E20" s="26" t="n">
        <v>89091</v>
      </c>
      <c r="F20" s="26" t="n">
        <v>12865</v>
      </c>
      <c r="G20" s="26" t="n">
        <v>15440</v>
      </c>
      <c r="H20" s="26" t="n">
        <v>0</v>
      </c>
      <c r="I20" s="25" t="n">
        <v>461</v>
      </c>
      <c r="J20" s="26" t="n">
        <v>325</v>
      </c>
      <c r="K20" s="26" t="n">
        <v>136</v>
      </c>
    </row>
    <row r="21" customFormat="false" ht="13.5" hidden="false" customHeight="true" outlineLevel="0" collapsed="false">
      <c r="A21" s="4" t="s">
        <v>30</v>
      </c>
      <c r="B21" s="24" t="n">
        <v>1531220</v>
      </c>
      <c r="C21" s="25" t="n">
        <v>1531163</v>
      </c>
      <c r="D21" s="26" t="n">
        <v>24562</v>
      </c>
      <c r="E21" s="26" t="n">
        <v>1504277</v>
      </c>
      <c r="F21" s="26" t="n">
        <v>2324</v>
      </c>
      <c r="G21" s="26" t="n">
        <v>0</v>
      </c>
      <c r="H21" s="26" t="n">
        <v>0</v>
      </c>
      <c r="I21" s="25" t="n">
        <v>57</v>
      </c>
      <c r="J21" s="26" t="n">
        <v>57</v>
      </c>
      <c r="K21" s="26" t="n">
        <v>0</v>
      </c>
    </row>
    <row r="22" customFormat="false" ht="13.5" hidden="false" customHeight="true" outlineLevel="0" collapsed="false">
      <c r="A22" s="4" t="s">
        <v>31</v>
      </c>
      <c r="B22" s="24" t="n">
        <v>1024623</v>
      </c>
      <c r="C22" s="25" t="n">
        <v>903991</v>
      </c>
      <c r="D22" s="26" t="n">
        <v>146203</v>
      </c>
      <c r="E22" s="26" t="n">
        <v>237982</v>
      </c>
      <c r="F22" s="26" t="n">
        <v>519806</v>
      </c>
      <c r="G22" s="26" t="n">
        <v>120000</v>
      </c>
      <c r="H22" s="26" t="n">
        <v>0</v>
      </c>
      <c r="I22" s="25" t="n">
        <v>632</v>
      </c>
      <c r="J22" s="26" t="n">
        <v>532</v>
      </c>
      <c r="K22" s="26" t="n">
        <v>100</v>
      </c>
    </row>
    <row r="23" customFormat="false" ht="13.5" hidden="false" customHeight="true" outlineLevel="0" collapsed="false">
      <c r="A23" s="4" t="s">
        <v>32</v>
      </c>
      <c r="B23" s="24" t="n">
        <v>398834</v>
      </c>
      <c r="C23" s="25" t="n">
        <v>272705</v>
      </c>
      <c r="D23" s="26" t="n">
        <v>31154</v>
      </c>
      <c r="E23" s="26" t="n">
        <v>241551</v>
      </c>
      <c r="F23" s="26" t="n">
        <v>0</v>
      </c>
      <c r="G23" s="26" t="n">
        <v>125000</v>
      </c>
      <c r="H23" s="26" t="n">
        <v>0</v>
      </c>
      <c r="I23" s="25" t="n">
        <v>1129</v>
      </c>
      <c r="J23" s="26" t="n">
        <v>553</v>
      </c>
      <c r="K23" s="26" t="n">
        <v>576</v>
      </c>
    </row>
    <row r="24" customFormat="false" ht="13.5" hidden="false" customHeight="true" outlineLevel="0" collapsed="false">
      <c r="A24" s="4" t="s">
        <v>33</v>
      </c>
      <c r="B24" s="24" t="n">
        <v>70652</v>
      </c>
      <c r="C24" s="25" t="n">
        <v>69762</v>
      </c>
      <c r="D24" s="26" t="n">
        <v>19057</v>
      </c>
      <c r="E24" s="26" t="n">
        <v>49903</v>
      </c>
      <c r="F24" s="26" t="n">
        <v>802</v>
      </c>
      <c r="G24" s="26" t="n">
        <v>0</v>
      </c>
      <c r="H24" s="26" t="n">
        <v>0</v>
      </c>
      <c r="I24" s="25" t="n">
        <v>890</v>
      </c>
      <c r="J24" s="26" t="n">
        <v>84</v>
      </c>
      <c r="K24" s="26" t="n">
        <v>806</v>
      </c>
    </row>
    <row r="25" customFormat="false" ht="13.5" hidden="false" customHeight="true" outlineLevel="0" collapsed="false">
      <c r="A25" s="4" t="s">
        <v>34</v>
      </c>
      <c r="B25" s="24" t="n">
        <v>320496</v>
      </c>
      <c r="C25" s="25" t="n">
        <v>139361</v>
      </c>
      <c r="D25" s="26" t="n">
        <v>49711</v>
      </c>
      <c r="E25" s="26" t="n">
        <v>86158</v>
      </c>
      <c r="F25" s="26" t="n">
        <v>3492</v>
      </c>
      <c r="G25" s="26" t="n">
        <v>180000</v>
      </c>
      <c r="H25" s="26" t="n">
        <v>1000</v>
      </c>
      <c r="I25" s="25" t="n">
        <v>135</v>
      </c>
      <c r="J25" s="26" t="n">
        <v>135</v>
      </c>
      <c r="K25" s="26" t="n">
        <v>0</v>
      </c>
    </row>
    <row r="26" customFormat="false" ht="13.5" hidden="false" customHeight="true" outlineLevel="0" collapsed="false">
      <c r="A26" s="4" t="s">
        <v>35</v>
      </c>
      <c r="B26" s="24" t="n">
        <v>181990</v>
      </c>
      <c r="C26" s="25" t="n">
        <v>107002</v>
      </c>
      <c r="D26" s="26" t="n">
        <v>53611</v>
      </c>
      <c r="E26" s="26" t="n">
        <v>53391</v>
      </c>
      <c r="F26" s="26" t="n">
        <v>0</v>
      </c>
      <c r="G26" s="26" t="n">
        <v>74900</v>
      </c>
      <c r="H26" s="26" t="n">
        <v>0</v>
      </c>
      <c r="I26" s="25" t="n">
        <v>88</v>
      </c>
      <c r="J26" s="26" t="n">
        <v>37</v>
      </c>
      <c r="K26" s="26" t="n">
        <v>51</v>
      </c>
    </row>
    <row r="27" customFormat="false" ht="13.5" hidden="false" customHeight="true" outlineLevel="0" collapsed="false">
      <c r="A27" s="4" t="s">
        <v>36</v>
      </c>
      <c r="B27" s="24" t="n">
        <v>32020</v>
      </c>
      <c r="C27" s="25" t="n">
        <v>30008</v>
      </c>
      <c r="D27" s="26" t="n">
        <v>8734</v>
      </c>
      <c r="E27" s="26" t="n">
        <v>21274</v>
      </c>
      <c r="F27" s="26" t="n">
        <v>0</v>
      </c>
      <c r="G27" s="26" t="n">
        <v>0</v>
      </c>
      <c r="H27" s="26" t="n">
        <v>2000</v>
      </c>
      <c r="I27" s="25" t="n">
        <v>12</v>
      </c>
      <c r="J27" s="26" t="n">
        <v>12</v>
      </c>
      <c r="K27" s="26" t="n">
        <v>0</v>
      </c>
    </row>
    <row r="28" customFormat="false" ht="13.5" hidden="false" customHeight="true" outlineLevel="0" collapsed="false">
      <c r="A28" s="4" t="s">
        <v>37</v>
      </c>
      <c r="B28" s="24" t="n">
        <v>503261</v>
      </c>
      <c r="C28" s="25" t="n">
        <v>264261</v>
      </c>
      <c r="D28" s="26" t="n">
        <v>102271</v>
      </c>
      <c r="E28" s="26" t="n">
        <v>161990</v>
      </c>
      <c r="F28" s="26" t="n">
        <v>0</v>
      </c>
      <c r="G28" s="26" t="n">
        <v>239000</v>
      </c>
      <c r="H28" s="26" t="n">
        <v>0</v>
      </c>
      <c r="I28" s="25" t="n">
        <v>0</v>
      </c>
      <c r="J28" s="26" t="n">
        <v>0</v>
      </c>
      <c r="K28" s="26" t="n">
        <v>0</v>
      </c>
    </row>
    <row r="29" customFormat="false" ht="13.5" hidden="false" customHeight="true" outlineLevel="0" collapsed="false">
      <c r="A29" s="4" t="s">
        <v>38</v>
      </c>
      <c r="B29" s="24" t="n">
        <v>133207</v>
      </c>
      <c r="C29" s="25" t="n">
        <v>131864</v>
      </c>
      <c r="D29" s="26" t="n">
        <v>47771</v>
      </c>
      <c r="E29" s="26" t="n">
        <v>79641</v>
      </c>
      <c r="F29" s="26" t="n">
        <v>4452</v>
      </c>
      <c r="G29" s="26" t="n">
        <v>0</v>
      </c>
      <c r="H29" s="26" t="n">
        <v>0</v>
      </c>
      <c r="I29" s="25" t="n">
        <v>1343</v>
      </c>
      <c r="J29" s="26" t="n">
        <v>935</v>
      </c>
      <c r="K29" s="26" t="n">
        <v>408</v>
      </c>
    </row>
    <row r="30" customFormat="false" ht="13.5" hidden="false" customHeight="true" outlineLevel="0" collapsed="false">
      <c r="A30" s="4" t="s">
        <v>39</v>
      </c>
      <c r="B30" s="24" t="n">
        <v>449555</v>
      </c>
      <c r="C30" s="25" t="n">
        <v>432966</v>
      </c>
      <c r="D30" s="26" t="n">
        <v>21114</v>
      </c>
      <c r="E30" s="26" t="n">
        <v>409087</v>
      </c>
      <c r="F30" s="26" t="n">
        <v>2765</v>
      </c>
      <c r="G30" s="26" t="n">
        <v>16321</v>
      </c>
      <c r="H30" s="26" t="n">
        <v>0</v>
      </c>
      <c r="I30" s="25" t="n">
        <v>268</v>
      </c>
      <c r="J30" s="26" t="n">
        <v>81</v>
      </c>
      <c r="K30" s="26" t="n">
        <v>187</v>
      </c>
    </row>
    <row r="31" customFormat="false" ht="13.5" hidden="false" customHeight="true" outlineLevel="0" collapsed="false">
      <c r="A31" s="4" t="s">
        <v>40</v>
      </c>
      <c r="B31" s="24" t="n">
        <v>826642</v>
      </c>
      <c r="C31" s="25" t="n">
        <v>826642</v>
      </c>
      <c r="D31" s="26" t="n">
        <v>152070</v>
      </c>
      <c r="E31" s="26" t="n">
        <v>568985</v>
      </c>
      <c r="F31" s="26" t="n">
        <v>105587</v>
      </c>
      <c r="G31" s="26" t="n">
        <v>0</v>
      </c>
      <c r="H31" s="26" t="n">
        <v>0</v>
      </c>
      <c r="I31" s="25" t="n">
        <v>0</v>
      </c>
      <c r="J31" s="26" t="n">
        <v>0</v>
      </c>
      <c r="K31" s="26" t="n">
        <v>0</v>
      </c>
    </row>
    <row r="32" customFormat="false" ht="13.5" hidden="false" customHeight="true" outlineLevel="0" collapsed="false">
      <c r="A32" s="4" t="s">
        <v>41</v>
      </c>
      <c r="B32" s="24" t="n">
        <v>206349</v>
      </c>
      <c r="C32" s="25" t="n">
        <v>205977</v>
      </c>
      <c r="D32" s="26" t="n">
        <v>4690</v>
      </c>
      <c r="E32" s="26" t="n">
        <v>201287</v>
      </c>
      <c r="F32" s="26" t="n">
        <v>0</v>
      </c>
      <c r="G32" s="26" t="n">
        <v>0</v>
      </c>
      <c r="H32" s="26" t="n">
        <v>0</v>
      </c>
      <c r="I32" s="25" t="n">
        <v>372</v>
      </c>
      <c r="J32" s="26" t="n">
        <v>372</v>
      </c>
      <c r="K32" s="26" t="n">
        <v>0</v>
      </c>
    </row>
    <row r="33" customFormat="false" ht="13.5" hidden="false" customHeight="true" outlineLevel="0" collapsed="false">
      <c r="A33" s="4" t="s">
        <v>42</v>
      </c>
      <c r="B33" s="24" t="n">
        <v>208130</v>
      </c>
      <c r="C33" s="25" t="n">
        <v>50130</v>
      </c>
      <c r="D33" s="26" t="n">
        <v>12793</v>
      </c>
      <c r="E33" s="26" t="n">
        <v>37337</v>
      </c>
      <c r="F33" s="26" t="n">
        <v>0</v>
      </c>
      <c r="G33" s="26" t="n">
        <v>158000</v>
      </c>
      <c r="H33" s="26" t="n">
        <v>0</v>
      </c>
      <c r="I33" s="25" t="n">
        <v>0</v>
      </c>
      <c r="J33" s="26" t="n">
        <v>0</v>
      </c>
      <c r="K33" s="26" t="n">
        <v>0</v>
      </c>
    </row>
    <row r="34" customFormat="false" ht="13.5" hidden="false" customHeight="true" outlineLevel="0" collapsed="false">
      <c r="A34" s="4" t="s">
        <v>43</v>
      </c>
      <c r="B34" s="24" t="n">
        <v>322497</v>
      </c>
      <c r="C34" s="25" t="n">
        <v>282476</v>
      </c>
      <c r="D34" s="26" t="n">
        <v>44572</v>
      </c>
      <c r="E34" s="26" t="n">
        <v>208459</v>
      </c>
      <c r="F34" s="26" t="n">
        <v>29445</v>
      </c>
      <c r="G34" s="26" t="n">
        <v>40000</v>
      </c>
      <c r="H34" s="26" t="n">
        <v>0</v>
      </c>
      <c r="I34" s="25" t="n">
        <v>21</v>
      </c>
      <c r="J34" s="26" t="n">
        <v>0</v>
      </c>
      <c r="K34" s="26" t="n">
        <v>21</v>
      </c>
    </row>
    <row r="35" customFormat="false" ht="13.5" hidden="false" customHeight="true" outlineLevel="0" collapsed="false">
      <c r="A35" s="4" t="s">
        <v>44</v>
      </c>
      <c r="B35" s="24" t="n">
        <v>1118026</v>
      </c>
      <c r="C35" s="25" t="n">
        <v>1076467</v>
      </c>
      <c r="D35" s="26" t="n">
        <v>143185</v>
      </c>
      <c r="E35" s="26" t="n">
        <v>831577</v>
      </c>
      <c r="F35" s="26" t="n">
        <v>101705</v>
      </c>
      <c r="G35" s="26" t="n">
        <v>39000</v>
      </c>
      <c r="H35" s="26" t="n">
        <v>0</v>
      </c>
      <c r="I35" s="25" t="n">
        <v>2559</v>
      </c>
      <c r="J35" s="26" t="n">
        <v>666</v>
      </c>
      <c r="K35" s="26" t="n">
        <v>1893</v>
      </c>
    </row>
    <row r="36" customFormat="false" ht="13.5" hidden="false" customHeight="true" outlineLevel="0" collapsed="false">
      <c r="A36" s="4" t="s">
        <v>45</v>
      </c>
      <c r="B36" s="24" t="n">
        <v>646952</v>
      </c>
      <c r="C36" s="25" t="n">
        <v>622786</v>
      </c>
      <c r="D36" s="26" t="n">
        <v>99664</v>
      </c>
      <c r="E36" s="26" t="n">
        <v>315945</v>
      </c>
      <c r="F36" s="26" t="n">
        <v>207177</v>
      </c>
      <c r="G36" s="26" t="n">
        <v>23000</v>
      </c>
      <c r="H36" s="26" t="n">
        <v>1000</v>
      </c>
      <c r="I36" s="25" t="n">
        <v>166</v>
      </c>
      <c r="J36" s="26" t="n">
        <v>41</v>
      </c>
      <c r="K36" s="26" t="n">
        <v>125</v>
      </c>
    </row>
    <row r="37" customFormat="false" ht="13.5" hidden="false" customHeight="true" outlineLevel="0" collapsed="false">
      <c r="A37" s="4" t="s">
        <v>46</v>
      </c>
      <c r="B37" s="24" t="n">
        <v>232651</v>
      </c>
      <c r="C37" s="25" t="n">
        <v>232267</v>
      </c>
      <c r="D37" s="26" t="n">
        <v>6261</v>
      </c>
      <c r="E37" s="26" t="n">
        <v>226006</v>
      </c>
      <c r="F37" s="26" t="n">
        <v>0</v>
      </c>
      <c r="G37" s="26" t="n">
        <v>0</v>
      </c>
      <c r="H37" s="26" t="n">
        <v>0</v>
      </c>
      <c r="I37" s="25" t="n">
        <v>384</v>
      </c>
      <c r="J37" s="26" t="n">
        <v>109</v>
      </c>
      <c r="K37" s="26" t="n">
        <v>275</v>
      </c>
    </row>
    <row r="38" customFormat="false" ht="13.5" hidden="false" customHeight="true" outlineLevel="0" collapsed="false">
      <c r="A38" s="4" t="s">
        <v>47</v>
      </c>
      <c r="B38" s="24" t="n">
        <v>192544</v>
      </c>
      <c r="C38" s="25" t="n">
        <v>142371</v>
      </c>
      <c r="D38" s="26" t="n">
        <v>56420</v>
      </c>
      <c r="E38" s="26" t="n">
        <v>85951</v>
      </c>
      <c r="F38" s="26" t="n">
        <v>0</v>
      </c>
      <c r="G38" s="26" t="n">
        <v>50000</v>
      </c>
      <c r="H38" s="26" t="n">
        <v>0</v>
      </c>
      <c r="I38" s="25" t="n">
        <v>173</v>
      </c>
      <c r="J38" s="26" t="n">
        <v>43</v>
      </c>
      <c r="K38" s="26" t="n">
        <v>130</v>
      </c>
    </row>
    <row r="39" customFormat="false" ht="13.5" hidden="false" customHeight="true" outlineLevel="0" collapsed="false">
      <c r="A39" s="4" t="s">
        <v>48</v>
      </c>
      <c r="B39" s="24" t="n">
        <v>154447</v>
      </c>
      <c r="C39" s="25" t="n">
        <v>105413</v>
      </c>
      <c r="D39" s="26" t="n">
        <v>53723</v>
      </c>
      <c r="E39" s="26" t="n">
        <v>48161</v>
      </c>
      <c r="F39" s="26" t="n">
        <v>3529</v>
      </c>
      <c r="G39" s="26" t="n">
        <v>49000</v>
      </c>
      <c r="H39" s="26" t="n">
        <v>0</v>
      </c>
      <c r="I39" s="25" t="n">
        <v>34</v>
      </c>
      <c r="J39" s="26" t="n">
        <v>0</v>
      </c>
      <c r="K39" s="26" t="n">
        <v>34</v>
      </c>
    </row>
    <row r="40" customFormat="false" ht="13.5" hidden="false" customHeight="true" outlineLevel="0" collapsed="false">
      <c r="A40" s="4" t="s">
        <v>49</v>
      </c>
      <c r="B40" s="24" t="n">
        <v>151403</v>
      </c>
      <c r="C40" s="25" t="n">
        <v>148627</v>
      </c>
      <c r="D40" s="26" t="n">
        <v>52908</v>
      </c>
      <c r="E40" s="26" t="n">
        <v>88461</v>
      </c>
      <c r="F40" s="26" t="n">
        <v>7258</v>
      </c>
      <c r="G40" s="26" t="n">
        <v>2500</v>
      </c>
      <c r="H40" s="26" t="n">
        <v>0</v>
      </c>
      <c r="I40" s="25" t="n">
        <v>276</v>
      </c>
      <c r="J40" s="26" t="n">
        <v>57</v>
      </c>
      <c r="K40" s="26" t="n">
        <v>219</v>
      </c>
    </row>
    <row r="41" customFormat="false" ht="13.5" hidden="false" customHeight="true" outlineLevel="0" collapsed="false">
      <c r="A41" s="4" t="s">
        <v>50</v>
      </c>
      <c r="B41" s="24" t="n">
        <v>207908</v>
      </c>
      <c r="C41" s="25" t="n">
        <v>82445</v>
      </c>
      <c r="D41" s="26" t="n">
        <v>15515</v>
      </c>
      <c r="E41" s="26" t="n">
        <v>51766</v>
      </c>
      <c r="F41" s="26" t="n">
        <v>15164</v>
      </c>
      <c r="G41" s="26" t="n">
        <v>124900</v>
      </c>
      <c r="H41" s="26" t="n">
        <v>0</v>
      </c>
      <c r="I41" s="25" t="n">
        <v>563</v>
      </c>
      <c r="J41" s="26" t="n">
        <v>48</v>
      </c>
      <c r="K41" s="26" t="n">
        <v>515</v>
      </c>
    </row>
    <row r="42" customFormat="false" ht="13.5" hidden="false" customHeight="true" outlineLevel="0" collapsed="false">
      <c r="A42" s="4" t="s">
        <v>51</v>
      </c>
      <c r="B42" s="24" t="n">
        <v>121235</v>
      </c>
      <c r="C42" s="25" t="n">
        <v>120201</v>
      </c>
      <c r="D42" s="26" t="n">
        <v>40784</v>
      </c>
      <c r="E42" s="26" t="n">
        <v>79417</v>
      </c>
      <c r="F42" s="26" t="n">
        <v>0</v>
      </c>
      <c r="G42" s="26" t="n">
        <v>0</v>
      </c>
      <c r="H42" s="26" t="n">
        <v>0</v>
      </c>
      <c r="I42" s="25" t="n">
        <v>1034</v>
      </c>
      <c r="J42" s="26" t="n">
        <v>107</v>
      </c>
      <c r="K42" s="26" t="n">
        <v>927</v>
      </c>
    </row>
    <row r="43" customFormat="false" ht="13.5" hidden="false" customHeight="true" outlineLevel="0" collapsed="false">
      <c r="A43" s="4" t="s">
        <v>52</v>
      </c>
      <c r="B43" s="24" t="n">
        <v>305613</v>
      </c>
      <c r="C43" s="25" t="n">
        <v>305363</v>
      </c>
      <c r="D43" s="26" t="n">
        <v>75671</v>
      </c>
      <c r="E43" s="26" t="n">
        <v>229692</v>
      </c>
      <c r="F43" s="26" t="n">
        <v>0</v>
      </c>
      <c r="G43" s="26" t="n">
        <v>0</v>
      </c>
      <c r="H43" s="26" t="n">
        <v>0</v>
      </c>
      <c r="I43" s="25" t="n">
        <v>250</v>
      </c>
      <c r="J43" s="26" t="n">
        <v>70</v>
      </c>
      <c r="K43" s="26" t="n">
        <v>180</v>
      </c>
    </row>
    <row r="44" customFormat="false" ht="13.5" hidden="false" customHeight="true" outlineLevel="0" collapsed="false">
      <c r="A44" s="4" t="s">
        <v>53</v>
      </c>
      <c r="B44" s="24" t="n">
        <v>222993</v>
      </c>
      <c r="C44" s="25" t="n">
        <v>80967</v>
      </c>
      <c r="D44" s="26" t="n">
        <v>29100</v>
      </c>
      <c r="E44" s="26" t="n">
        <v>51867</v>
      </c>
      <c r="F44" s="26" t="n">
        <v>0</v>
      </c>
      <c r="G44" s="26" t="n">
        <v>142000</v>
      </c>
      <c r="H44" s="26" t="n">
        <v>0</v>
      </c>
      <c r="I44" s="25" t="n">
        <v>26</v>
      </c>
      <c r="J44" s="26" t="n">
        <v>26</v>
      </c>
      <c r="K44" s="26" t="n">
        <v>0</v>
      </c>
    </row>
    <row r="45" customFormat="false" ht="13.5" hidden="false" customHeight="true" outlineLevel="0" collapsed="false">
      <c r="A45" s="4" t="s">
        <v>54</v>
      </c>
      <c r="B45" s="24" t="n">
        <v>36425</v>
      </c>
      <c r="C45" s="25" t="n">
        <v>35933</v>
      </c>
      <c r="D45" s="26" t="n">
        <v>8974</v>
      </c>
      <c r="E45" s="26" t="n">
        <v>26959</v>
      </c>
      <c r="F45" s="26" t="n">
        <v>0</v>
      </c>
      <c r="G45" s="26" t="n">
        <v>0</v>
      </c>
      <c r="H45" s="26" t="n">
        <v>0</v>
      </c>
      <c r="I45" s="25" t="n">
        <v>492</v>
      </c>
      <c r="J45" s="26" t="n">
        <v>149</v>
      </c>
      <c r="K45" s="26" t="n">
        <v>343</v>
      </c>
    </row>
    <row r="46" customFormat="false" ht="13.5" hidden="false" customHeight="true" outlineLevel="0" collapsed="false">
      <c r="A46" s="4" t="s">
        <v>55</v>
      </c>
      <c r="B46" s="24" t="n">
        <v>256356</v>
      </c>
      <c r="C46" s="25" t="n">
        <v>256172</v>
      </c>
      <c r="D46" s="26" t="n">
        <v>124627</v>
      </c>
      <c r="E46" s="26" t="n">
        <v>131545</v>
      </c>
      <c r="F46" s="26" t="n">
        <v>0</v>
      </c>
      <c r="G46" s="26" t="n">
        <v>0</v>
      </c>
      <c r="H46" s="26" t="n">
        <v>0</v>
      </c>
      <c r="I46" s="25" t="n">
        <v>184</v>
      </c>
      <c r="J46" s="26" t="n">
        <v>184</v>
      </c>
      <c r="K46" s="26" t="n">
        <v>0</v>
      </c>
    </row>
    <row r="47" customFormat="false" ht="13.5" hidden="false" customHeight="true" outlineLevel="0" collapsed="false">
      <c r="A47" s="4" t="s">
        <v>56</v>
      </c>
      <c r="B47" s="24" t="n">
        <v>105295</v>
      </c>
      <c r="C47" s="25" t="n">
        <v>94365</v>
      </c>
      <c r="D47" s="26" t="n">
        <v>27128</v>
      </c>
      <c r="E47" s="26" t="n">
        <v>65083</v>
      </c>
      <c r="F47" s="26" t="n">
        <v>2154</v>
      </c>
      <c r="G47" s="26" t="n">
        <v>10860</v>
      </c>
      <c r="H47" s="26" t="n">
        <v>0</v>
      </c>
      <c r="I47" s="25" t="n">
        <v>70</v>
      </c>
      <c r="J47" s="26" t="n">
        <v>55</v>
      </c>
      <c r="K47" s="26" t="n">
        <v>15</v>
      </c>
    </row>
    <row r="48" customFormat="false" ht="13.5" hidden="false" customHeight="true" outlineLevel="0" collapsed="false">
      <c r="A48" s="4" t="s">
        <v>57</v>
      </c>
      <c r="B48" s="24" t="n">
        <v>680795</v>
      </c>
      <c r="C48" s="25" t="n">
        <v>473438</v>
      </c>
      <c r="D48" s="26" t="n">
        <v>50375</v>
      </c>
      <c r="E48" s="26" t="n">
        <v>213491</v>
      </c>
      <c r="F48" s="26" t="n">
        <v>209572</v>
      </c>
      <c r="G48" s="26" t="n">
        <v>207000</v>
      </c>
      <c r="H48" s="26" t="n">
        <v>0</v>
      </c>
      <c r="I48" s="25" t="n">
        <v>357</v>
      </c>
      <c r="J48" s="26" t="n">
        <v>124</v>
      </c>
      <c r="K48" s="26" t="n">
        <v>233</v>
      </c>
    </row>
    <row r="49" customFormat="false" ht="13.5" hidden="false" customHeight="true" outlineLevel="0" collapsed="false">
      <c r="A49" s="4" t="s">
        <v>58</v>
      </c>
      <c r="B49" s="24" t="n">
        <v>197798</v>
      </c>
      <c r="C49" s="25" t="n">
        <v>197798</v>
      </c>
      <c r="D49" s="26" t="n">
        <v>21206</v>
      </c>
      <c r="E49" s="26" t="n">
        <v>176592</v>
      </c>
      <c r="F49" s="26" t="n">
        <v>0</v>
      </c>
      <c r="G49" s="26" t="n">
        <v>0</v>
      </c>
      <c r="H49" s="26" t="n">
        <v>0</v>
      </c>
      <c r="I49" s="25" t="n">
        <v>0</v>
      </c>
      <c r="J49" s="26" t="n">
        <v>0</v>
      </c>
      <c r="K49" s="26" t="n">
        <v>0</v>
      </c>
    </row>
    <row r="50" customFormat="false" ht="13.5" hidden="false" customHeight="true" outlineLevel="0" collapsed="false">
      <c r="A50" s="4" t="s">
        <v>59</v>
      </c>
      <c r="B50" s="24" t="n">
        <v>535186</v>
      </c>
      <c r="C50" s="25" t="n">
        <v>475146</v>
      </c>
      <c r="D50" s="26" t="n">
        <v>66419</v>
      </c>
      <c r="E50" s="26" t="n">
        <v>408730</v>
      </c>
      <c r="F50" s="26" t="n">
        <v>0</v>
      </c>
      <c r="G50" s="26" t="n">
        <v>60000</v>
      </c>
      <c r="H50" s="26" t="n">
        <v>0</v>
      </c>
      <c r="I50" s="25" t="n">
        <v>37</v>
      </c>
      <c r="J50" s="26" t="n">
        <v>37</v>
      </c>
      <c r="K50" s="26" t="n">
        <v>0</v>
      </c>
    </row>
    <row r="51" customFormat="false" ht="13.5" hidden="false" customHeight="true" outlineLevel="0" collapsed="false">
      <c r="A51" s="4" t="s">
        <v>60</v>
      </c>
      <c r="B51" s="24" t="n">
        <v>154399</v>
      </c>
      <c r="C51" s="25" t="n">
        <v>141214</v>
      </c>
      <c r="D51" s="26" t="n">
        <v>40640</v>
      </c>
      <c r="E51" s="26" t="n">
        <v>86841</v>
      </c>
      <c r="F51" s="26" t="n">
        <v>13733</v>
      </c>
      <c r="G51" s="26" t="n">
        <v>13100</v>
      </c>
      <c r="H51" s="26" t="n">
        <v>0</v>
      </c>
      <c r="I51" s="25" t="n">
        <v>85</v>
      </c>
      <c r="J51" s="26" t="n">
        <v>85</v>
      </c>
      <c r="K51" s="26" t="n">
        <v>0</v>
      </c>
    </row>
    <row r="52" customFormat="false" ht="13.5" hidden="false" customHeight="true" outlineLevel="0" collapsed="false">
      <c r="A52" s="4" t="s">
        <v>61</v>
      </c>
      <c r="B52" s="24" t="n">
        <v>170249</v>
      </c>
      <c r="C52" s="25" t="n">
        <v>168738</v>
      </c>
      <c r="D52" s="26" t="n">
        <v>45445</v>
      </c>
      <c r="E52" s="26" t="n">
        <v>113947</v>
      </c>
      <c r="F52" s="26" t="n">
        <v>9346</v>
      </c>
      <c r="G52" s="26" t="n">
        <v>0</v>
      </c>
      <c r="H52" s="26" t="n">
        <v>132</v>
      </c>
      <c r="I52" s="25" t="n">
        <v>1379</v>
      </c>
      <c r="J52" s="26" t="n">
        <v>192</v>
      </c>
      <c r="K52" s="26" t="n">
        <v>1187</v>
      </c>
    </row>
    <row r="53" customFormat="false" ht="13.5" hidden="false" customHeight="true" outlineLevel="0" collapsed="false">
      <c r="A53" s="4" t="s">
        <v>62</v>
      </c>
      <c r="B53" s="24" t="n">
        <v>204256</v>
      </c>
      <c r="C53" s="25" t="n">
        <v>159252</v>
      </c>
      <c r="D53" s="26" t="n">
        <v>99692</v>
      </c>
      <c r="E53" s="26" t="n">
        <v>59560</v>
      </c>
      <c r="F53" s="26" t="n">
        <v>0</v>
      </c>
      <c r="G53" s="26" t="n">
        <v>45000</v>
      </c>
      <c r="H53" s="26" t="n">
        <v>0</v>
      </c>
      <c r="I53" s="25" t="n">
        <v>4</v>
      </c>
      <c r="J53" s="26" t="n">
        <v>4</v>
      </c>
      <c r="K53" s="26" t="n">
        <v>0</v>
      </c>
    </row>
    <row r="54" customFormat="false" ht="13.5" hidden="false" customHeight="true" outlineLevel="0" collapsed="false">
      <c r="A54" s="4" t="s">
        <v>63</v>
      </c>
      <c r="B54" s="24" t="n">
        <v>349272</v>
      </c>
      <c r="C54" s="25" t="n">
        <v>190045</v>
      </c>
      <c r="D54" s="26" t="n">
        <v>90804</v>
      </c>
      <c r="E54" s="26" t="n">
        <v>99241</v>
      </c>
      <c r="F54" s="26" t="n">
        <v>0</v>
      </c>
      <c r="G54" s="26" t="n">
        <v>159000</v>
      </c>
      <c r="H54" s="26" t="n">
        <v>0</v>
      </c>
      <c r="I54" s="25" t="n">
        <v>227</v>
      </c>
      <c r="J54" s="26" t="n">
        <v>83</v>
      </c>
      <c r="K54" s="26" t="n">
        <v>144</v>
      </c>
    </row>
    <row r="55" customFormat="false" ht="13.5" hidden="false" customHeight="true" outlineLevel="0" collapsed="false">
      <c r="A55" s="9" t="s">
        <v>64</v>
      </c>
      <c r="B55" s="27" t="n">
        <v>82466</v>
      </c>
      <c r="C55" s="28" t="n">
        <v>82254</v>
      </c>
      <c r="D55" s="29" t="n">
        <v>61442</v>
      </c>
      <c r="E55" s="29" t="n">
        <v>20812</v>
      </c>
      <c r="F55" s="29" t="n">
        <v>0</v>
      </c>
      <c r="G55" s="29" t="n">
        <v>0</v>
      </c>
      <c r="H55" s="29" t="n">
        <v>0</v>
      </c>
      <c r="I55" s="28" t="n">
        <v>212</v>
      </c>
      <c r="J55" s="29" t="n">
        <v>212</v>
      </c>
      <c r="K55" s="29" t="n">
        <v>0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4:42Z</dcterms:created>
  <dc:creator>m</dc:creator>
  <dc:description/>
  <dc:language>en-US</dc:language>
  <cp:lastModifiedBy>m</cp:lastModifiedBy>
  <dcterms:modified xsi:type="dcterms:W3CDTF">2019-06-18T06:5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