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203276120</v>
      </c>
      <c r="C8" s="23" t="n">
        <v>154212435</v>
      </c>
      <c r="D8" s="24" t="n">
        <v>34238226</v>
      </c>
      <c r="E8" s="24" t="n">
        <v>1853413</v>
      </c>
      <c r="F8" s="24" t="n">
        <v>118120796</v>
      </c>
      <c r="G8" s="24" t="n">
        <v>47053664</v>
      </c>
      <c r="H8" s="24" t="n">
        <v>498064</v>
      </c>
      <c r="I8" s="23" t="n">
        <v>1511957</v>
      </c>
      <c r="J8" s="24" t="n">
        <v>712903</v>
      </c>
      <c r="K8" s="24" t="n">
        <v>799054</v>
      </c>
    </row>
    <row r="9" customFormat="false" ht="13.5" hidden="false" customHeight="true" outlineLevel="0" collapsed="false">
      <c r="A9" s="4" t="s">
        <v>18</v>
      </c>
      <c r="B9" s="25" t="n">
        <v>8532249</v>
      </c>
      <c r="C9" s="26" t="n">
        <v>7082470</v>
      </c>
      <c r="D9" s="27" t="n">
        <v>2118013</v>
      </c>
      <c r="E9" s="27" t="n">
        <v>3446</v>
      </c>
      <c r="F9" s="27" t="n">
        <v>4961011</v>
      </c>
      <c r="G9" s="27" t="n">
        <v>1361255</v>
      </c>
      <c r="H9" s="27" t="n">
        <v>24141</v>
      </c>
      <c r="I9" s="26" t="n">
        <v>64383</v>
      </c>
      <c r="J9" s="27" t="n">
        <v>29289</v>
      </c>
      <c r="K9" s="27" t="n">
        <v>35094</v>
      </c>
    </row>
    <row r="10" customFormat="false" ht="13.5" hidden="false" customHeight="true" outlineLevel="0" collapsed="false">
      <c r="A10" s="4" t="s">
        <v>19</v>
      </c>
      <c r="B10" s="25" t="n">
        <v>2209914</v>
      </c>
      <c r="C10" s="26" t="n">
        <v>1849845</v>
      </c>
      <c r="D10" s="27" t="n">
        <v>747094</v>
      </c>
      <c r="E10" s="27" t="n">
        <v>0</v>
      </c>
      <c r="F10" s="27" t="n">
        <v>1102751</v>
      </c>
      <c r="G10" s="27" t="n">
        <v>332613</v>
      </c>
      <c r="H10" s="27" t="n">
        <v>1145</v>
      </c>
      <c r="I10" s="26" t="n">
        <v>26311</v>
      </c>
      <c r="J10" s="27" t="n">
        <v>14431</v>
      </c>
      <c r="K10" s="27" t="n">
        <v>11880</v>
      </c>
    </row>
    <row r="11" customFormat="false" ht="13.5" hidden="false" customHeight="true" outlineLevel="0" collapsed="false">
      <c r="A11" s="4" t="s">
        <v>20</v>
      </c>
      <c r="B11" s="25" t="n">
        <v>2544455</v>
      </c>
      <c r="C11" s="26" t="n">
        <v>2011684</v>
      </c>
      <c r="D11" s="27" t="n">
        <v>626540</v>
      </c>
      <c r="E11" s="27" t="n">
        <v>3488</v>
      </c>
      <c r="F11" s="27" t="n">
        <v>1381656</v>
      </c>
      <c r="G11" s="27" t="n">
        <v>507865</v>
      </c>
      <c r="H11" s="27" t="n">
        <v>875</v>
      </c>
      <c r="I11" s="26" t="n">
        <v>24031</v>
      </c>
      <c r="J11" s="27" t="n">
        <v>14465</v>
      </c>
      <c r="K11" s="27" t="n">
        <v>9566</v>
      </c>
    </row>
    <row r="12" customFormat="false" ht="13.5" hidden="false" customHeight="true" outlineLevel="0" collapsed="false">
      <c r="A12" s="4" t="s">
        <v>21</v>
      </c>
      <c r="B12" s="25" t="n">
        <v>2980577</v>
      </c>
      <c r="C12" s="26" t="n">
        <v>2427310</v>
      </c>
      <c r="D12" s="27" t="n">
        <v>802656</v>
      </c>
      <c r="E12" s="27" t="n">
        <v>14651</v>
      </c>
      <c r="F12" s="27" t="n">
        <v>1610003</v>
      </c>
      <c r="G12" s="27" t="n">
        <v>521074</v>
      </c>
      <c r="H12" s="27" t="n">
        <v>2390</v>
      </c>
      <c r="I12" s="26" t="n">
        <v>29803</v>
      </c>
      <c r="J12" s="27" t="n">
        <v>12161</v>
      </c>
      <c r="K12" s="27" t="n">
        <v>17642</v>
      </c>
    </row>
    <row r="13" customFormat="false" ht="13.5" hidden="false" customHeight="true" outlineLevel="0" collapsed="false">
      <c r="A13" s="4" t="s">
        <v>22</v>
      </c>
      <c r="B13" s="25" t="n">
        <v>2332463</v>
      </c>
      <c r="C13" s="26" t="n">
        <v>1720395</v>
      </c>
      <c r="D13" s="27" t="n">
        <v>615122</v>
      </c>
      <c r="E13" s="27" t="n">
        <v>20487</v>
      </c>
      <c r="F13" s="27" t="n">
        <v>1084786</v>
      </c>
      <c r="G13" s="27" t="n">
        <v>597950</v>
      </c>
      <c r="H13" s="27" t="n">
        <v>1050</v>
      </c>
      <c r="I13" s="26" t="n">
        <v>13068</v>
      </c>
      <c r="J13" s="27" t="n">
        <v>7431</v>
      </c>
      <c r="K13" s="27" t="n">
        <v>5637</v>
      </c>
    </row>
    <row r="14" customFormat="false" ht="13.5" hidden="false" customHeight="true" outlineLevel="0" collapsed="false">
      <c r="A14" s="4" t="s">
        <v>23</v>
      </c>
      <c r="B14" s="25" t="n">
        <v>1748123</v>
      </c>
      <c r="C14" s="26" t="n">
        <v>1413761</v>
      </c>
      <c r="D14" s="27" t="n">
        <v>482619</v>
      </c>
      <c r="E14" s="27" t="n">
        <v>2193</v>
      </c>
      <c r="F14" s="27" t="n">
        <v>928949</v>
      </c>
      <c r="G14" s="27" t="n">
        <v>298400</v>
      </c>
      <c r="H14" s="27" t="n">
        <v>1325</v>
      </c>
      <c r="I14" s="26" t="n">
        <v>34637</v>
      </c>
      <c r="J14" s="27" t="n">
        <v>8368</v>
      </c>
      <c r="K14" s="27" t="n">
        <v>26269</v>
      </c>
    </row>
    <row r="15" customFormat="false" ht="13.5" hidden="false" customHeight="true" outlineLevel="0" collapsed="false">
      <c r="A15" s="4" t="s">
        <v>24</v>
      </c>
      <c r="B15" s="25" t="n">
        <v>3475143</v>
      </c>
      <c r="C15" s="26" t="n">
        <v>2757164</v>
      </c>
      <c r="D15" s="27" t="n">
        <v>815889</v>
      </c>
      <c r="E15" s="27" t="n">
        <v>1145</v>
      </c>
      <c r="F15" s="27" t="n">
        <v>1940130</v>
      </c>
      <c r="G15" s="27" t="n">
        <v>665703</v>
      </c>
      <c r="H15" s="27" t="n">
        <v>7116</v>
      </c>
      <c r="I15" s="26" t="n">
        <v>45160</v>
      </c>
      <c r="J15" s="27" t="n">
        <v>26908</v>
      </c>
      <c r="K15" s="27" t="n">
        <v>18252</v>
      </c>
    </row>
    <row r="16" customFormat="false" ht="13.5" hidden="false" customHeight="true" outlineLevel="0" collapsed="false">
      <c r="A16" s="4" t="s">
        <v>25</v>
      </c>
      <c r="B16" s="25" t="n">
        <v>4045190</v>
      </c>
      <c r="C16" s="26" t="n">
        <v>2894791</v>
      </c>
      <c r="D16" s="27" t="n">
        <v>672266</v>
      </c>
      <c r="E16" s="27" t="n">
        <v>3146</v>
      </c>
      <c r="F16" s="27" t="n">
        <v>2219379</v>
      </c>
      <c r="G16" s="27" t="n">
        <v>1067790</v>
      </c>
      <c r="H16" s="27" t="n">
        <v>11538</v>
      </c>
      <c r="I16" s="26" t="n">
        <v>71071</v>
      </c>
      <c r="J16" s="27" t="n">
        <v>23985</v>
      </c>
      <c r="K16" s="27" t="n">
        <v>47086</v>
      </c>
    </row>
    <row r="17" customFormat="false" ht="13.5" hidden="false" customHeight="true" outlineLevel="0" collapsed="false">
      <c r="A17" s="4" t="s">
        <v>26</v>
      </c>
      <c r="B17" s="25" t="n">
        <v>2728131</v>
      </c>
      <c r="C17" s="26" t="n">
        <v>2276796</v>
      </c>
      <c r="D17" s="27" t="n">
        <v>434245</v>
      </c>
      <c r="E17" s="27" t="n">
        <v>464</v>
      </c>
      <c r="F17" s="27" t="n">
        <v>1842087</v>
      </c>
      <c r="G17" s="27" t="n">
        <v>371742</v>
      </c>
      <c r="H17" s="27" t="n">
        <v>9582</v>
      </c>
      <c r="I17" s="26" t="n">
        <v>70011</v>
      </c>
      <c r="J17" s="27" t="n">
        <v>12206</v>
      </c>
      <c r="K17" s="27" t="n">
        <v>57805</v>
      </c>
    </row>
    <row r="18" customFormat="false" ht="13.5" hidden="false" customHeight="true" outlineLevel="0" collapsed="false">
      <c r="A18" s="4" t="s">
        <v>27</v>
      </c>
      <c r="B18" s="25" t="n">
        <v>2599466</v>
      </c>
      <c r="C18" s="26" t="n">
        <v>2151431</v>
      </c>
      <c r="D18" s="27" t="n">
        <v>392214</v>
      </c>
      <c r="E18" s="27" t="n">
        <v>1143</v>
      </c>
      <c r="F18" s="27" t="n">
        <v>1758074</v>
      </c>
      <c r="G18" s="27" t="n">
        <v>405476</v>
      </c>
      <c r="H18" s="27" t="n">
        <v>19163</v>
      </c>
      <c r="I18" s="26" t="n">
        <v>23396</v>
      </c>
      <c r="J18" s="27" t="n">
        <v>8970</v>
      </c>
      <c r="K18" s="27" t="n">
        <v>14426</v>
      </c>
    </row>
    <row r="19" customFormat="false" ht="13.5" hidden="false" customHeight="true" outlineLevel="0" collapsed="false">
      <c r="A19" s="4" t="s">
        <v>28</v>
      </c>
      <c r="B19" s="25" t="n">
        <v>7790734</v>
      </c>
      <c r="C19" s="26" t="n">
        <v>6924734</v>
      </c>
      <c r="D19" s="27" t="n">
        <v>1173735</v>
      </c>
      <c r="E19" s="27" t="n">
        <v>5759</v>
      </c>
      <c r="F19" s="27" t="n">
        <v>5745240</v>
      </c>
      <c r="G19" s="27" t="n">
        <v>822633</v>
      </c>
      <c r="H19" s="27" t="n">
        <v>9098</v>
      </c>
      <c r="I19" s="26" t="n">
        <v>34269</v>
      </c>
      <c r="J19" s="27" t="n">
        <v>14539</v>
      </c>
      <c r="K19" s="27" t="n">
        <v>19730</v>
      </c>
    </row>
    <row r="20" customFormat="false" ht="13.5" hidden="false" customHeight="true" outlineLevel="0" collapsed="false">
      <c r="A20" s="4" t="s">
        <v>29</v>
      </c>
      <c r="B20" s="25" t="n">
        <v>7734833</v>
      </c>
      <c r="C20" s="26" t="n">
        <v>6293405</v>
      </c>
      <c r="D20" s="27" t="n">
        <v>1527947</v>
      </c>
      <c r="E20" s="27" t="n">
        <v>7495</v>
      </c>
      <c r="F20" s="27" t="n">
        <v>4757963</v>
      </c>
      <c r="G20" s="27" t="n">
        <v>1386482</v>
      </c>
      <c r="H20" s="27" t="n">
        <v>12965</v>
      </c>
      <c r="I20" s="26" t="n">
        <v>41981</v>
      </c>
      <c r="J20" s="27" t="n">
        <v>15755</v>
      </c>
      <c r="K20" s="27" t="n">
        <v>26226</v>
      </c>
    </row>
    <row r="21" customFormat="false" ht="13.5" hidden="false" customHeight="true" outlineLevel="0" collapsed="false">
      <c r="A21" s="4" t="s">
        <v>30</v>
      </c>
      <c r="B21" s="25" t="n">
        <v>21671319</v>
      </c>
      <c r="C21" s="26" t="n">
        <v>18712434</v>
      </c>
      <c r="D21" s="27" t="n">
        <v>1683143</v>
      </c>
      <c r="E21" s="27" t="n">
        <v>1156437</v>
      </c>
      <c r="F21" s="27" t="n">
        <v>15872854</v>
      </c>
      <c r="G21" s="27" t="n">
        <v>2928562</v>
      </c>
      <c r="H21" s="27" t="n">
        <v>28705</v>
      </c>
      <c r="I21" s="26" t="n">
        <v>1618</v>
      </c>
      <c r="J21" s="27" t="n">
        <v>1515</v>
      </c>
      <c r="K21" s="27" t="n">
        <v>103</v>
      </c>
    </row>
    <row r="22" customFormat="false" ht="13.5" hidden="false" customHeight="true" outlineLevel="0" collapsed="false">
      <c r="A22" s="4" t="s">
        <v>31</v>
      </c>
      <c r="B22" s="25" t="n">
        <v>9751792</v>
      </c>
      <c r="C22" s="26" t="n">
        <v>6427220</v>
      </c>
      <c r="D22" s="27" t="n">
        <v>1685805</v>
      </c>
      <c r="E22" s="27" t="n">
        <v>198617</v>
      </c>
      <c r="F22" s="27" t="n">
        <v>4542798</v>
      </c>
      <c r="G22" s="27" t="n">
        <v>3273044</v>
      </c>
      <c r="H22" s="27" t="n">
        <v>4078</v>
      </c>
      <c r="I22" s="26" t="n">
        <v>47450</v>
      </c>
      <c r="J22" s="27" t="n">
        <v>26532</v>
      </c>
      <c r="K22" s="27" t="n">
        <v>20918</v>
      </c>
    </row>
    <row r="23" customFormat="false" ht="13.5" hidden="false" customHeight="true" outlineLevel="0" collapsed="false">
      <c r="A23" s="4" t="s">
        <v>32</v>
      </c>
      <c r="B23" s="25" t="n">
        <v>4329108</v>
      </c>
      <c r="C23" s="26" t="n">
        <v>3145032</v>
      </c>
      <c r="D23" s="27" t="n">
        <v>1033074</v>
      </c>
      <c r="E23" s="27" t="n">
        <v>19303</v>
      </c>
      <c r="F23" s="27" t="n">
        <v>2092655</v>
      </c>
      <c r="G23" s="27" t="n">
        <v>1131814</v>
      </c>
      <c r="H23" s="27" t="n">
        <v>4180</v>
      </c>
      <c r="I23" s="26" t="n">
        <v>48082</v>
      </c>
      <c r="J23" s="27" t="n">
        <v>19593</v>
      </c>
      <c r="K23" s="27" t="n">
        <v>28489</v>
      </c>
    </row>
    <row r="24" customFormat="false" ht="13.5" hidden="false" customHeight="true" outlineLevel="0" collapsed="false">
      <c r="A24" s="4" t="s">
        <v>33</v>
      </c>
      <c r="B24" s="25" t="n">
        <v>1607971</v>
      </c>
      <c r="C24" s="26" t="n">
        <v>1142121</v>
      </c>
      <c r="D24" s="27" t="n">
        <v>213078</v>
      </c>
      <c r="E24" s="27" t="n">
        <v>585</v>
      </c>
      <c r="F24" s="27" t="n">
        <v>928458</v>
      </c>
      <c r="G24" s="27" t="n">
        <v>436200</v>
      </c>
      <c r="H24" s="27" t="n">
        <v>5602</v>
      </c>
      <c r="I24" s="26" t="n">
        <v>24048</v>
      </c>
      <c r="J24" s="27" t="n">
        <v>9434</v>
      </c>
      <c r="K24" s="27" t="n">
        <v>14614</v>
      </c>
    </row>
    <row r="25" customFormat="false" ht="13.5" hidden="false" customHeight="true" outlineLevel="0" collapsed="false">
      <c r="A25" s="4" t="s">
        <v>34</v>
      </c>
      <c r="B25" s="25" t="n">
        <v>1231178</v>
      </c>
      <c r="C25" s="26" t="n">
        <v>867742</v>
      </c>
      <c r="D25" s="27" t="n">
        <v>177225</v>
      </c>
      <c r="E25" s="27" t="n">
        <v>8312</v>
      </c>
      <c r="F25" s="27" t="n">
        <v>682205</v>
      </c>
      <c r="G25" s="27" t="n">
        <v>337141</v>
      </c>
      <c r="H25" s="27" t="n">
        <v>7594</v>
      </c>
      <c r="I25" s="26" t="n">
        <v>18701</v>
      </c>
      <c r="J25" s="27" t="n">
        <v>8745</v>
      </c>
      <c r="K25" s="27" t="n">
        <v>9956</v>
      </c>
    </row>
    <row r="26" customFormat="false" ht="13.5" hidden="false" customHeight="true" outlineLevel="0" collapsed="false">
      <c r="A26" s="4" t="s">
        <v>35</v>
      </c>
      <c r="B26" s="25" t="n">
        <v>1278778</v>
      </c>
      <c r="C26" s="26" t="n">
        <v>926325</v>
      </c>
      <c r="D26" s="27" t="n">
        <v>209018</v>
      </c>
      <c r="E26" s="27" t="n">
        <v>2745</v>
      </c>
      <c r="F26" s="27" t="n">
        <v>714562</v>
      </c>
      <c r="G26" s="27" t="n">
        <v>337200</v>
      </c>
      <c r="H26" s="27" t="n">
        <v>259</v>
      </c>
      <c r="I26" s="26" t="n">
        <v>14994</v>
      </c>
      <c r="J26" s="27" t="n">
        <v>8843</v>
      </c>
      <c r="K26" s="27" t="n">
        <v>6151</v>
      </c>
    </row>
    <row r="27" customFormat="false" ht="13.5" hidden="false" customHeight="true" outlineLevel="0" collapsed="false">
      <c r="A27" s="4" t="s">
        <v>36</v>
      </c>
      <c r="B27" s="25" t="n">
        <v>1694079</v>
      </c>
      <c r="C27" s="26" t="n">
        <v>1511975</v>
      </c>
      <c r="D27" s="27" t="n">
        <v>262881</v>
      </c>
      <c r="E27" s="27" t="n">
        <v>9762</v>
      </c>
      <c r="F27" s="27" t="n">
        <v>1239332</v>
      </c>
      <c r="G27" s="27" t="n">
        <v>151662</v>
      </c>
      <c r="H27" s="27" t="n">
        <v>4105</v>
      </c>
      <c r="I27" s="26" t="n">
        <v>26337</v>
      </c>
      <c r="J27" s="27" t="n">
        <v>6400</v>
      </c>
      <c r="K27" s="27" t="n">
        <v>19937</v>
      </c>
    </row>
    <row r="28" customFormat="false" ht="13.5" hidden="false" customHeight="true" outlineLevel="0" collapsed="false">
      <c r="A28" s="4" t="s">
        <v>37</v>
      </c>
      <c r="B28" s="25" t="n">
        <v>1477279</v>
      </c>
      <c r="C28" s="26" t="n">
        <v>1320165</v>
      </c>
      <c r="D28" s="27" t="n">
        <v>189926</v>
      </c>
      <c r="E28" s="27" t="n">
        <v>2143</v>
      </c>
      <c r="F28" s="27" t="n">
        <v>1128096</v>
      </c>
      <c r="G28" s="27" t="n">
        <v>138911</v>
      </c>
      <c r="H28" s="27" t="n">
        <v>5289</v>
      </c>
      <c r="I28" s="26" t="n">
        <v>12914</v>
      </c>
      <c r="J28" s="27" t="n">
        <v>6979</v>
      </c>
      <c r="K28" s="27" t="n">
        <v>5935</v>
      </c>
    </row>
    <row r="29" customFormat="false" ht="13.5" hidden="false" customHeight="true" outlineLevel="0" collapsed="false">
      <c r="A29" s="4" t="s">
        <v>38</v>
      </c>
      <c r="B29" s="25" t="n">
        <v>2781844</v>
      </c>
      <c r="C29" s="26" t="n">
        <v>2064750</v>
      </c>
      <c r="D29" s="27" t="n">
        <v>416511</v>
      </c>
      <c r="E29" s="27" t="n">
        <v>12807</v>
      </c>
      <c r="F29" s="27" t="n">
        <v>1635432</v>
      </c>
      <c r="G29" s="27" t="n">
        <v>660707</v>
      </c>
      <c r="H29" s="27" t="n">
        <v>20709</v>
      </c>
      <c r="I29" s="26" t="n">
        <v>35678</v>
      </c>
      <c r="J29" s="27" t="n">
        <v>15972</v>
      </c>
      <c r="K29" s="27" t="n">
        <v>19706</v>
      </c>
    </row>
    <row r="30" customFormat="false" ht="13.5" hidden="false" customHeight="true" outlineLevel="0" collapsed="false">
      <c r="A30" s="4" t="s">
        <v>39</v>
      </c>
      <c r="B30" s="25" t="n">
        <v>6547091</v>
      </c>
      <c r="C30" s="26" t="n">
        <v>4273483</v>
      </c>
      <c r="D30" s="27" t="n">
        <v>999002</v>
      </c>
      <c r="E30" s="27" t="n">
        <v>2940</v>
      </c>
      <c r="F30" s="27" t="n">
        <v>3271541</v>
      </c>
      <c r="G30" s="27" t="n">
        <v>2181422</v>
      </c>
      <c r="H30" s="27" t="n">
        <v>38093</v>
      </c>
      <c r="I30" s="26" t="n">
        <v>54093</v>
      </c>
      <c r="J30" s="27" t="n">
        <v>18921</v>
      </c>
      <c r="K30" s="27" t="n">
        <v>35172</v>
      </c>
    </row>
    <row r="31" customFormat="false" ht="13.5" hidden="false" customHeight="true" outlineLevel="0" collapsed="false">
      <c r="A31" s="4" t="s">
        <v>40</v>
      </c>
      <c r="B31" s="25" t="n">
        <v>12059467</v>
      </c>
      <c r="C31" s="26" t="n">
        <v>7974188</v>
      </c>
      <c r="D31" s="27" t="n">
        <v>1438939</v>
      </c>
      <c r="E31" s="27" t="n">
        <v>35961</v>
      </c>
      <c r="F31" s="27" t="n">
        <v>6499288</v>
      </c>
      <c r="G31" s="27" t="n">
        <v>3988705</v>
      </c>
      <c r="H31" s="27" t="n">
        <v>8243</v>
      </c>
      <c r="I31" s="26" t="n">
        <v>88331</v>
      </c>
      <c r="J31" s="27" t="n">
        <v>53873</v>
      </c>
      <c r="K31" s="27" t="n">
        <v>34458</v>
      </c>
    </row>
    <row r="32" customFormat="false" ht="13.5" hidden="false" customHeight="true" outlineLevel="0" collapsed="false">
      <c r="A32" s="4" t="s">
        <v>41</v>
      </c>
      <c r="B32" s="25" t="n">
        <v>2889925</v>
      </c>
      <c r="C32" s="26" t="n">
        <v>2422905</v>
      </c>
      <c r="D32" s="27" t="n">
        <v>412510</v>
      </c>
      <c r="E32" s="27" t="n">
        <v>0</v>
      </c>
      <c r="F32" s="27" t="n">
        <v>2010395</v>
      </c>
      <c r="G32" s="27" t="n">
        <v>392808</v>
      </c>
      <c r="H32" s="27" t="n">
        <v>54189</v>
      </c>
      <c r="I32" s="26" t="n">
        <v>20023</v>
      </c>
      <c r="J32" s="27" t="n">
        <v>14436</v>
      </c>
      <c r="K32" s="27" t="n">
        <v>5587</v>
      </c>
    </row>
    <row r="33" customFormat="false" ht="13.5" hidden="false" customHeight="true" outlineLevel="0" collapsed="false">
      <c r="A33" s="4" t="s">
        <v>42</v>
      </c>
      <c r="B33" s="25" t="n">
        <v>1771575</v>
      </c>
      <c r="C33" s="26" t="n">
        <v>1144598</v>
      </c>
      <c r="D33" s="27" t="n">
        <v>162366</v>
      </c>
      <c r="E33" s="27" t="n">
        <v>4024</v>
      </c>
      <c r="F33" s="27" t="n">
        <v>978208</v>
      </c>
      <c r="G33" s="27" t="n">
        <v>601850</v>
      </c>
      <c r="H33" s="27" t="n">
        <v>9407</v>
      </c>
      <c r="I33" s="26" t="n">
        <v>15720</v>
      </c>
      <c r="J33" s="27" t="n">
        <v>5059</v>
      </c>
      <c r="K33" s="27" t="n">
        <v>10661</v>
      </c>
    </row>
    <row r="34" customFormat="false" ht="13.5" hidden="false" customHeight="true" outlineLevel="0" collapsed="false">
      <c r="A34" s="4" t="s">
        <v>43</v>
      </c>
      <c r="B34" s="25" t="n">
        <v>3609788</v>
      </c>
      <c r="C34" s="26" t="n">
        <v>1962245</v>
      </c>
      <c r="D34" s="27" t="n">
        <v>484811</v>
      </c>
      <c r="E34" s="27" t="n">
        <v>7962</v>
      </c>
      <c r="F34" s="27" t="n">
        <v>1469472</v>
      </c>
      <c r="G34" s="27" t="n">
        <v>1618946</v>
      </c>
      <c r="H34" s="27" t="n">
        <v>3220</v>
      </c>
      <c r="I34" s="26" t="n">
        <v>25377</v>
      </c>
      <c r="J34" s="27" t="n">
        <v>8868</v>
      </c>
      <c r="K34" s="27" t="n">
        <v>16509</v>
      </c>
    </row>
    <row r="35" customFormat="false" ht="13.5" hidden="false" customHeight="true" outlineLevel="0" collapsed="false">
      <c r="A35" s="4" t="s">
        <v>44</v>
      </c>
      <c r="B35" s="25" t="n">
        <v>28391857</v>
      </c>
      <c r="C35" s="26" t="n">
        <v>18777070</v>
      </c>
      <c r="D35" s="27" t="n">
        <v>3058577</v>
      </c>
      <c r="E35" s="27" t="n">
        <v>66991</v>
      </c>
      <c r="F35" s="27" t="n">
        <v>15651502</v>
      </c>
      <c r="G35" s="27" t="n">
        <v>9528226</v>
      </c>
      <c r="H35" s="27" t="n">
        <v>2925</v>
      </c>
      <c r="I35" s="26" t="n">
        <v>83636</v>
      </c>
      <c r="J35" s="27" t="n">
        <v>60255</v>
      </c>
      <c r="K35" s="27" t="n">
        <v>23381</v>
      </c>
    </row>
    <row r="36" customFormat="false" ht="13.5" hidden="false" customHeight="true" outlineLevel="0" collapsed="false">
      <c r="A36" s="4" t="s">
        <v>45</v>
      </c>
      <c r="B36" s="25" t="n">
        <v>6811886</v>
      </c>
      <c r="C36" s="26" t="n">
        <v>6283736</v>
      </c>
      <c r="D36" s="27" t="n">
        <v>601520</v>
      </c>
      <c r="E36" s="27" t="n">
        <v>0</v>
      </c>
      <c r="F36" s="27" t="n">
        <v>5682216</v>
      </c>
      <c r="G36" s="27" t="n">
        <v>461212</v>
      </c>
      <c r="H36" s="27" t="n">
        <v>17170</v>
      </c>
      <c r="I36" s="26" t="n">
        <v>49768</v>
      </c>
      <c r="J36" s="27" t="n">
        <v>23769</v>
      </c>
      <c r="K36" s="27" t="n">
        <v>25999</v>
      </c>
    </row>
    <row r="37" customFormat="false" ht="13.5" hidden="false" customHeight="true" outlineLevel="0" collapsed="false">
      <c r="A37" s="4" t="s">
        <v>46</v>
      </c>
      <c r="B37" s="25" t="n">
        <v>3351614</v>
      </c>
      <c r="C37" s="26" t="n">
        <v>2143392</v>
      </c>
      <c r="D37" s="27" t="n">
        <v>287756</v>
      </c>
      <c r="E37" s="27" t="n">
        <v>5575</v>
      </c>
      <c r="F37" s="27" t="n">
        <v>1850061</v>
      </c>
      <c r="G37" s="27" t="n">
        <v>1191749</v>
      </c>
      <c r="H37" s="27" t="n">
        <v>4040</v>
      </c>
      <c r="I37" s="26" t="n">
        <v>12433</v>
      </c>
      <c r="J37" s="27" t="n">
        <v>7739</v>
      </c>
      <c r="K37" s="27" t="n">
        <v>4694</v>
      </c>
    </row>
    <row r="38" customFormat="false" ht="13.5" hidden="false" customHeight="true" outlineLevel="0" collapsed="false">
      <c r="A38" s="4" t="s">
        <v>47</v>
      </c>
      <c r="B38" s="25" t="n">
        <v>1389581</v>
      </c>
      <c r="C38" s="26" t="n">
        <v>898742</v>
      </c>
      <c r="D38" s="27" t="n">
        <v>257859</v>
      </c>
      <c r="E38" s="27" t="n">
        <v>3591</v>
      </c>
      <c r="F38" s="27" t="n">
        <v>637292</v>
      </c>
      <c r="G38" s="27" t="n">
        <v>444845</v>
      </c>
      <c r="H38" s="27" t="n">
        <v>9978</v>
      </c>
      <c r="I38" s="26" t="n">
        <v>36016</v>
      </c>
      <c r="J38" s="27" t="n">
        <v>15251</v>
      </c>
      <c r="K38" s="27" t="n">
        <v>20765</v>
      </c>
    </row>
    <row r="39" customFormat="false" ht="13.5" hidden="false" customHeight="true" outlineLevel="0" collapsed="false">
      <c r="A39" s="4" t="s">
        <v>48</v>
      </c>
      <c r="B39" s="25" t="n">
        <v>919397</v>
      </c>
      <c r="C39" s="26" t="n">
        <v>725909</v>
      </c>
      <c r="D39" s="27" t="n">
        <v>218169</v>
      </c>
      <c r="E39" s="27" t="n">
        <v>648</v>
      </c>
      <c r="F39" s="27" t="n">
        <v>507092</v>
      </c>
      <c r="G39" s="27" t="n">
        <v>178620</v>
      </c>
      <c r="H39" s="27" t="n">
        <v>249</v>
      </c>
      <c r="I39" s="26" t="n">
        <v>14619</v>
      </c>
      <c r="J39" s="27" t="n">
        <v>11928</v>
      </c>
      <c r="K39" s="27" t="n">
        <v>2691</v>
      </c>
    </row>
    <row r="40" customFormat="false" ht="13.5" hidden="false" customHeight="true" outlineLevel="0" collapsed="false">
      <c r="A40" s="4" t="s">
        <v>49</v>
      </c>
      <c r="B40" s="25" t="n">
        <v>1377638</v>
      </c>
      <c r="C40" s="26" t="n">
        <v>1193040</v>
      </c>
      <c r="D40" s="27" t="n">
        <v>343067</v>
      </c>
      <c r="E40" s="27" t="n">
        <v>0</v>
      </c>
      <c r="F40" s="27" t="n">
        <v>849973</v>
      </c>
      <c r="G40" s="27" t="n">
        <v>162104</v>
      </c>
      <c r="H40" s="27" t="n">
        <v>1595</v>
      </c>
      <c r="I40" s="26" t="n">
        <v>20899</v>
      </c>
      <c r="J40" s="27" t="n">
        <v>6410</v>
      </c>
      <c r="K40" s="27" t="n">
        <v>14489</v>
      </c>
    </row>
    <row r="41" customFormat="false" ht="13.5" hidden="false" customHeight="true" outlineLevel="0" collapsed="false">
      <c r="A41" s="4" t="s">
        <v>50</v>
      </c>
      <c r="B41" s="25" t="n">
        <v>2906062</v>
      </c>
      <c r="C41" s="26" t="n">
        <v>2203253</v>
      </c>
      <c r="D41" s="27" t="n">
        <v>554800</v>
      </c>
      <c r="E41" s="27" t="n">
        <v>82</v>
      </c>
      <c r="F41" s="27" t="n">
        <v>1648371</v>
      </c>
      <c r="G41" s="27" t="n">
        <v>656759</v>
      </c>
      <c r="H41" s="27" t="n">
        <v>6440</v>
      </c>
      <c r="I41" s="26" t="n">
        <v>39610</v>
      </c>
      <c r="J41" s="27" t="n">
        <v>23649</v>
      </c>
      <c r="K41" s="27" t="n">
        <v>15961</v>
      </c>
    </row>
    <row r="42" customFormat="false" ht="13.5" hidden="false" customHeight="true" outlineLevel="0" collapsed="false">
      <c r="A42" s="4" t="s">
        <v>51</v>
      </c>
      <c r="B42" s="25" t="n">
        <v>3973015</v>
      </c>
      <c r="C42" s="26" t="n">
        <v>2652537</v>
      </c>
      <c r="D42" s="27" t="n">
        <v>842827</v>
      </c>
      <c r="E42" s="27" t="n">
        <v>2500</v>
      </c>
      <c r="F42" s="27" t="n">
        <v>1807210</v>
      </c>
      <c r="G42" s="27" t="n">
        <v>1294612</v>
      </c>
      <c r="H42" s="27" t="n">
        <v>3674</v>
      </c>
      <c r="I42" s="26" t="n">
        <v>22192</v>
      </c>
      <c r="J42" s="27" t="n">
        <v>14542</v>
      </c>
      <c r="K42" s="27" t="n">
        <v>7650</v>
      </c>
    </row>
    <row r="43" customFormat="false" ht="13.5" hidden="false" customHeight="true" outlineLevel="0" collapsed="false">
      <c r="A43" s="4" t="s">
        <v>52</v>
      </c>
      <c r="B43" s="25" t="n">
        <v>2077911</v>
      </c>
      <c r="C43" s="26" t="n">
        <v>1653505</v>
      </c>
      <c r="D43" s="27" t="n">
        <v>476702</v>
      </c>
      <c r="E43" s="27" t="n">
        <v>363</v>
      </c>
      <c r="F43" s="27" t="n">
        <v>1176440</v>
      </c>
      <c r="G43" s="27" t="n">
        <v>385354</v>
      </c>
      <c r="H43" s="27" t="n">
        <v>5733</v>
      </c>
      <c r="I43" s="26" t="n">
        <v>33319</v>
      </c>
      <c r="J43" s="27" t="n">
        <v>11252</v>
      </c>
      <c r="K43" s="27" t="n">
        <v>22067</v>
      </c>
    </row>
    <row r="44" customFormat="false" ht="13.5" hidden="false" customHeight="true" outlineLevel="0" collapsed="false">
      <c r="A44" s="4" t="s">
        <v>53</v>
      </c>
      <c r="B44" s="25" t="n">
        <v>1940011</v>
      </c>
      <c r="C44" s="26" t="n">
        <v>1667945</v>
      </c>
      <c r="D44" s="27" t="n">
        <v>526988</v>
      </c>
      <c r="E44" s="27" t="n">
        <v>1352</v>
      </c>
      <c r="F44" s="27" t="n">
        <v>1139605</v>
      </c>
      <c r="G44" s="27" t="n">
        <v>249800</v>
      </c>
      <c r="H44" s="27" t="n">
        <v>1100</v>
      </c>
      <c r="I44" s="26" t="n">
        <v>21166</v>
      </c>
      <c r="J44" s="27" t="n">
        <v>8832</v>
      </c>
      <c r="K44" s="27" t="n">
        <v>12334</v>
      </c>
    </row>
    <row r="45" customFormat="false" ht="13.5" hidden="false" customHeight="true" outlineLevel="0" collapsed="false">
      <c r="A45" s="4" t="s">
        <v>54</v>
      </c>
      <c r="B45" s="25" t="n">
        <v>1712697</v>
      </c>
      <c r="C45" s="26" t="n">
        <v>1395518</v>
      </c>
      <c r="D45" s="27" t="n">
        <v>269940</v>
      </c>
      <c r="E45" s="27" t="n">
        <v>295</v>
      </c>
      <c r="F45" s="27" t="n">
        <v>1125283</v>
      </c>
      <c r="G45" s="27" t="n">
        <v>280179</v>
      </c>
      <c r="H45" s="27" t="n">
        <v>13170</v>
      </c>
      <c r="I45" s="26" t="n">
        <v>23830</v>
      </c>
      <c r="J45" s="27" t="n">
        <v>13504</v>
      </c>
      <c r="K45" s="27" t="n">
        <v>10326</v>
      </c>
    </row>
    <row r="46" customFormat="false" ht="13.5" hidden="false" customHeight="true" outlineLevel="0" collapsed="false">
      <c r="A46" s="4" t="s">
        <v>55</v>
      </c>
      <c r="B46" s="25" t="n">
        <v>2675142</v>
      </c>
      <c r="C46" s="26" t="n">
        <v>2096406</v>
      </c>
      <c r="D46" s="27" t="n">
        <v>600099</v>
      </c>
      <c r="E46" s="27" t="n">
        <v>836</v>
      </c>
      <c r="F46" s="27" t="n">
        <v>1495471</v>
      </c>
      <c r="G46" s="27" t="n">
        <v>444628</v>
      </c>
      <c r="H46" s="27" t="n">
        <v>100467</v>
      </c>
      <c r="I46" s="26" t="n">
        <v>33641</v>
      </c>
      <c r="J46" s="27" t="n">
        <v>17676</v>
      </c>
      <c r="K46" s="27" t="n">
        <v>15965</v>
      </c>
    </row>
    <row r="47" customFormat="false" ht="13.5" hidden="false" customHeight="true" outlineLevel="0" collapsed="false">
      <c r="A47" s="4" t="s">
        <v>56</v>
      </c>
      <c r="B47" s="25" t="n">
        <v>1343760</v>
      </c>
      <c r="C47" s="26" t="n">
        <v>881757</v>
      </c>
      <c r="D47" s="27" t="n">
        <v>305738</v>
      </c>
      <c r="E47" s="27" t="n">
        <v>857</v>
      </c>
      <c r="F47" s="27" t="n">
        <v>575162</v>
      </c>
      <c r="G47" s="27" t="n">
        <v>443221</v>
      </c>
      <c r="H47" s="27" t="n">
        <v>110</v>
      </c>
      <c r="I47" s="26" t="n">
        <v>18672</v>
      </c>
      <c r="J47" s="27" t="n">
        <v>11458</v>
      </c>
      <c r="K47" s="27" t="n">
        <v>7214</v>
      </c>
    </row>
    <row r="48" customFormat="false" ht="13.5" hidden="false" customHeight="true" outlineLevel="0" collapsed="false">
      <c r="A48" s="4" t="s">
        <v>57</v>
      </c>
      <c r="B48" s="25" t="n">
        <v>7368337</v>
      </c>
      <c r="C48" s="26" t="n">
        <v>5595903</v>
      </c>
      <c r="D48" s="27" t="n">
        <v>1311799</v>
      </c>
      <c r="E48" s="27" t="n">
        <v>14799</v>
      </c>
      <c r="F48" s="27" t="n">
        <v>4269305</v>
      </c>
      <c r="G48" s="27" t="n">
        <v>1721110</v>
      </c>
      <c r="H48" s="27" t="n">
        <v>9345</v>
      </c>
      <c r="I48" s="26" t="n">
        <v>41979</v>
      </c>
      <c r="J48" s="27" t="n">
        <v>11884</v>
      </c>
      <c r="K48" s="27" t="n">
        <v>30095</v>
      </c>
    </row>
    <row r="49" customFormat="false" ht="13.5" hidden="false" customHeight="true" outlineLevel="0" collapsed="false">
      <c r="A49" s="4" t="s">
        <v>58</v>
      </c>
      <c r="B49" s="25" t="n">
        <v>1025793</v>
      </c>
      <c r="C49" s="26" t="n">
        <v>785602</v>
      </c>
      <c r="D49" s="27" t="n">
        <v>205895</v>
      </c>
      <c r="E49" s="27" t="n">
        <v>817</v>
      </c>
      <c r="F49" s="27" t="n">
        <v>578890</v>
      </c>
      <c r="G49" s="27" t="n">
        <v>232730</v>
      </c>
      <c r="H49" s="27" t="n">
        <v>855</v>
      </c>
      <c r="I49" s="26" t="n">
        <v>6606</v>
      </c>
      <c r="J49" s="27" t="n">
        <v>2622</v>
      </c>
      <c r="K49" s="27" t="n">
        <v>3984</v>
      </c>
    </row>
    <row r="50" customFormat="false" ht="13.5" hidden="false" customHeight="true" outlineLevel="0" collapsed="false">
      <c r="A50" s="4" t="s">
        <v>59</v>
      </c>
      <c r="B50" s="25" t="n">
        <v>2412555</v>
      </c>
      <c r="C50" s="26" t="n">
        <v>1560784</v>
      </c>
      <c r="D50" s="27" t="n">
        <v>591985</v>
      </c>
      <c r="E50" s="27" t="n">
        <v>2307</v>
      </c>
      <c r="F50" s="27" t="n">
        <v>966492</v>
      </c>
      <c r="G50" s="27" t="n">
        <v>826672</v>
      </c>
      <c r="H50" s="27" t="n">
        <v>8733</v>
      </c>
      <c r="I50" s="26" t="n">
        <v>16366</v>
      </c>
      <c r="J50" s="27" t="n">
        <v>6754</v>
      </c>
      <c r="K50" s="27" t="n">
        <v>9612</v>
      </c>
    </row>
    <row r="51" customFormat="false" ht="13.5" hidden="false" customHeight="true" outlineLevel="0" collapsed="false">
      <c r="A51" s="4" t="s">
        <v>60</v>
      </c>
      <c r="B51" s="25" t="n">
        <v>3369997</v>
      </c>
      <c r="C51" s="26" t="n">
        <v>2708630</v>
      </c>
      <c r="D51" s="27" t="n">
        <v>892133</v>
      </c>
      <c r="E51" s="27" t="n">
        <v>40</v>
      </c>
      <c r="F51" s="27" t="n">
        <v>1816457</v>
      </c>
      <c r="G51" s="27" t="n">
        <v>640368</v>
      </c>
      <c r="H51" s="27" t="n">
        <v>3200</v>
      </c>
      <c r="I51" s="26" t="n">
        <v>17799</v>
      </c>
      <c r="J51" s="27" t="n">
        <v>6679</v>
      </c>
      <c r="K51" s="27" t="n">
        <v>11120</v>
      </c>
    </row>
    <row r="52" customFormat="false" ht="13.5" hidden="false" customHeight="true" outlineLevel="0" collapsed="false">
      <c r="A52" s="4" t="s">
        <v>61</v>
      </c>
      <c r="B52" s="25" t="n">
        <v>1816931</v>
      </c>
      <c r="C52" s="26" t="n">
        <v>1221833</v>
      </c>
      <c r="D52" s="27" t="n">
        <v>385628</v>
      </c>
      <c r="E52" s="27" t="n">
        <v>0</v>
      </c>
      <c r="F52" s="27" t="n">
        <v>836205</v>
      </c>
      <c r="G52" s="27" t="n">
        <v>575630</v>
      </c>
      <c r="H52" s="27" t="n">
        <v>751</v>
      </c>
      <c r="I52" s="26" t="n">
        <v>18717</v>
      </c>
      <c r="J52" s="27" t="n">
        <v>13438</v>
      </c>
      <c r="K52" s="27" t="n">
        <v>5279</v>
      </c>
    </row>
    <row r="53" customFormat="false" ht="13.5" hidden="false" customHeight="true" outlineLevel="0" collapsed="false">
      <c r="A53" s="4" t="s">
        <v>62</v>
      </c>
      <c r="B53" s="25" t="n">
        <v>1649720</v>
      </c>
      <c r="C53" s="26" t="n">
        <v>1245388</v>
      </c>
      <c r="D53" s="27" t="n">
        <v>514784</v>
      </c>
      <c r="E53" s="27" t="n">
        <v>2538</v>
      </c>
      <c r="F53" s="27" t="n">
        <v>728066</v>
      </c>
      <c r="G53" s="27" t="n">
        <v>384826</v>
      </c>
      <c r="H53" s="27" t="n">
        <v>29</v>
      </c>
      <c r="I53" s="26" t="n">
        <v>19477</v>
      </c>
      <c r="J53" s="27" t="n">
        <v>11390</v>
      </c>
      <c r="K53" s="27" t="n">
        <v>8087</v>
      </c>
    </row>
    <row r="54" customFormat="false" ht="13.5" hidden="false" customHeight="true" outlineLevel="0" collapsed="false">
      <c r="A54" s="4" t="s">
        <v>63</v>
      </c>
      <c r="B54" s="25" t="n">
        <v>2730828</v>
      </c>
      <c r="C54" s="26" t="n">
        <v>2292398</v>
      </c>
      <c r="D54" s="27" t="n">
        <v>810509</v>
      </c>
      <c r="E54" s="27" t="n">
        <v>1000</v>
      </c>
      <c r="F54" s="27" t="n">
        <v>1480889</v>
      </c>
      <c r="G54" s="27" t="n">
        <v>414274</v>
      </c>
      <c r="H54" s="27" t="n">
        <v>3530</v>
      </c>
      <c r="I54" s="26" t="n">
        <v>20626</v>
      </c>
      <c r="J54" s="27" t="n">
        <v>6701</v>
      </c>
      <c r="K54" s="27" t="n">
        <v>13925</v>
      </c>
    </row>
    <row r="55" customFormat="false" ht="13.5" hidden="false" customHeight="true" outlineLevel="0" collapsed="false">
      <c r="A55" s="10" t="s">
        <v>64</v>
      </c>
      <c r="B55" s="28" t="n">
        <v>2619372</v>
      </c>
      <c r="C55" s="29" t="n">
        <v>2540574</v>
      </c>
      <c r="D55" s="30" t="n">
        <v>1415278</v>
      </c>
      <c r="E55" s="30" t="n">
        <v>223807</v>
      </c>
      <c r="F55" s="30" t="n">
        <v>901489</v>
      </c>
      <c r="G55" s="30" t="n">
        <v>18790</v>
      </c>
      <c r="H55" s="30" t="n">
        <v>10909</v>
      </c>
      <c r="I55" s="29" t="n">
        <v>49099</v>
      </c>
      <c r="J55" s="30" t="n">
        <v>33492</v>
      </c>
      <c r="K55" s="30" t="n">
        <v>1560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4:38Z</dcterms:created>
  <dc:creator>m</dc:creator>
  <dc:description/>
  <dc:language>en-US</dc:language>
  <cp:lastModifiedBy>m</cp:lastModifiedBy>
  <dcterms:modified xsi:type="dcterms:W3CDTF">2019-06-18T06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