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413962416</v>
      </c>
      <c r="C8" s="23" t="n">
        <v>296649774</v>
      </c>
      <c r="D8" s="24" t="n">
        <v>68743954</v>
      </c>
      <c r="E8" s="24" t="n">
        <v>2211000</v>
      </c>
      <c r="F8" s="24" t="n">
        <v>225694820</v>
      </c>
      <c r="G8" s="24" t="n">
        <v>111757101</v>
      </c>
      <c r="H8" s="24" t="n">
        <v>1749459</v>
      </c>
      <c r="I8" s="23" t="n">
        <v>3806082</v>
      </c>
      <c r="J8" s="24" t="n">
        <v>1440447</v>
      </c>
      <c r="K8" s="24" t="n">
        <v>2365635</v>
      </c>
    </row>
    <row r="9" customFormat="false" ht="13.5" hidden="false" customHeight="true" outlineLevel="0" collapsed="false">
      <c r="A9" s="4" t="s">
        <v>18</v>
      </c>
      <c r="B9" s="25" t="n">
        <v>17269947</v>
      </c>
      <c r="C9" s="26" t="n">
        <v>13575766</v>
      </c>
      <c r="D9" s="27" t="n">
        <v>4150751</v>
      </c>
      <c r="E9" s="27" t="n">
        <v>8778</v>
      </c>
      <c r="F9" s="27" t="n">
        <v>9416237</v>
      </c>
      <c r="G9" s="27" t="n">
        <v>3509241</v>
      </c>
      <c r="H9" s="27" t="n">
        <v>43362</v>
      </c>
      <c r="I9" s="26" t="n">
        <v>141578</v>
      </c>
      <c r="J9" s="27" t="n">
        <v>56556</v>
      </c>
      <c r="K9" s="27" t="n">
        <v>85022</v>
      </c>
    </row>
    <row r="10" customFormat="false" ht="13.5" hidden="false" customHeight="true" outlineLevel="0" collapsed="false">
      <c r="A10" s="4" t="s">
        <v>19</v>
      </c>
      <c r="B10" s="25" t="n">
        <v>4390287</v>
      </c>
      <c r="C10" s="26" t="n">
        <v>3558373</v>
      </c>
      <c r="D10" s="27" t="n">
        <v>1474333</v>
      </c>
      <c r="E10" s="27" t="n">
        <v>1200</v>
      </c>
      <c r="F10" s="27" t="n">
        <v>2082840</v>
      </c>
      <c r="G10" s="27" t="n">
        <v>772395</v>
      </c>
      <c r="H10" s="27" t="n">
        <v>26000</v>
      </c>
      <c r="I10" s="26" t="n">
        <v>33519</v>
      </c>
      <c r="J10" s="27" t="n">
        <v>19621</v>
      </c>
      <c r="K10" s="27" t="n">
        <v>13898</v>
      </c>
    </row>
    <row r="11" customFormat="false" ht="13.5" hidden="false" customHeight="true" outlineLevel="0" collapsed="false">
      <c r="A11" s="4" t="s">
        <v>20</v>
      </c>
      <c r="B11" s="25" t="n">
        <v>4436698</v>
      </c>
      <c r="C11" s="26" t="n">
        <v>3432971</v>
      </c>
      <c r="D11" s="27" t="n">
        <v>837851</v>
      </c>
      <c r="E11" s="27" t="n">
        <v>4021</v>
      </c>
      <c r="F11" s="27" t="n">
        <v>2591099</v>
      </c>
      <c r="G11" s="27" t="n">
        <v>936529</v>
      </c>
      <c r="H11" s="27" t="n">
        <v>21992</v>
      </c>
      <c r="I11" s="26" t="n">
        <v>45206</v>
      </c>
      <c r="J11" s="27" t="n">
        <v>26613</v>
      </c>
      <c r="K11" s="27" t="n">
        <v>18593</v>
      </c>
    </row>
    <row r="12" customFormat="false" ht="13.5" hidden="false" customHeight="true" outlineLevel="0" collapsed="false">
      <c r="A12" s="4" t="s">
        <v>21</v>
      </c>
      <c r="B12" s="25" t="n">
        <v>5607846</v>
      </c>
      <c r="C12" s="26" t="n">
        <v>4287478</v>
      </c>
      <c r="D12" s="27" t="n">
        <v>1190955</v>
      </c>
      <c r="E12" s="27" t="n">
        <v>11447</v>
      </c>
      <c r="F12" s="27" t="n">
        <v>3085076</v>
      </c>
      <c r="G12" s="27" t="n">
        <v>1268077</v>
      </c>
      <c r="H12" s="27" t="n">
        <v>5350</v>
      </c>
      <c r="I12" s="26" t="n">
        <v>46941</v>
      </c>
      <c r="J12" s="27" t="n">
        <v>13459</v>
      </c>
      <c r="K12" s="27" t="n">
        <v>33482</v>
      </c>
    </row>
    <row r="13" customFormat="false" ht="13.5" hidden="false" customHeight="true" outlineLevel="0" collapsed="false">
      <c r="A13" s="4" t="s">
        <v>22</v>
      </c>
      <c r="B13" s="25" t="n">
        <v>3499607</v>
      </c>
      <c r="C13" s="26" t="n">
        <v>2639189</v>
      </c>
      <c r="D13" s="27" t="n">
        <v>792343</v>
      </c>
      <c r="E13" s="27" t="n">
        <v>15929</v>
      </c>
      <c r="F13" s="27" t="n">
        <v>1830917</v>
      </c>
      <c r="G13" s="27" t="n">
        <v>822160</v>
      </c>
      <c r="H13" s="27" t="n">
        <v>13027</v>
      </c>
      <c r="I13" s="26" t="n">
        <v>25231</v>
      </c>
      <c r="J13" s="27" t="n">
        <v>15186</v>
      </c>
      <c r="K13" s="27" t="n">
        <v>10045</v>
      </c>
    </row>
    <row r="14" customFormat="false" ht="13.5" hidden="false" customHeight="true" outlineLevel="0" collapsed="false">
      <c r="A14" s="4" t="s">
        <v>23</v>
      </c>
      <c r="B14" s="25" t="n">
        <v>2542294</v>
      </c>
      <c r="C14" s="26" t="n">
        <v>1922989</v>
      </c>
      <c r="D14" s="27" t="n">
        <v>551493</v>
      </c>
      <c r="E14" s="27" t="n">
        <v>13621</v>
      </c>
      <c r="F14" s="27" t="n">
        <v>1357875</v>
      </c>
      <c r="G14" s="27" t="n">
        <v>547000</v>
      </c>
      <c r="H14" s="27" t="n">
        <v>12524</v>
      </c>
      <c r="I14" s="26" t="n">
        <v>59781</v>
      </c>
      <c r="J14" s="27" t="n">
        <v>16378</v>
      </c>
      <c r="K14" s="27" t="n">
        <v>43403</v>
      </c>
    </row>
    <row r="15" customFormat="false" ht="13.5" hidden="false" customHeight="true" outlineLevel="0" collapsed="false">
      <c r="A15" s="4" t="s">
        <v>24</v>
      </c>
      <c r="B15" s="25" t="n">
        <v>6271548</v>
      </c>
      <c r="C15" s="26" t="n">
        <v>4573276</v>
      </c>
      <c r="D15" s="27" t="n">
        <v>1308027</v>
      </c>
      <c r="E15" s="27" t="n">
        <v>2475</v>
      </c>
      <c r="F15" s="27" t="n">
        <v>3262774</v>
      </c>
      <c r="G15" s="27" t="n">
        <v>1556339</v>
      </c>
      <c r="H15" s="27" t="n">
        <v>16568</v>
      </c>
      <c r="I15" s="26" t="n">
        <v>125365</v>
      </c>
      <c r="J15" s="27" t="n">
        <v>45136</v>
      </c>
      <c r="K15" s="27" t="n">
        <v>80229</v>
      </c>
    </row>
    <row r="16" customFormat="false" ht="13.5" hidden="false" customHeight="true" outlineLevel="0" collapsed="false">
      <c r="A16" s="4" t="s">
        <v>25</v>
      </c>
      <c r="B16" s="25" t="n">
        <v>8000324</v>
      </c>
      <c r="C16" s="26" t="n">
        <v>5421316</v>
      </c>
      <c r="D16" s="27" t="n">
        <v>1414150</v>
      </c>
      <c r="E16" s="27" t="n">
        <v>10974</v>
      </c>
      <c r="F16" s="27" t="n">
        <v>3996192</v>
      </c>
      <c r="G16" s="27" t="n">
        <v>2379710</v>
      </c>
      <c r="H16" s="27" t="n">
        <v>81248</v>
      </c>
      <c r="I16" s="26" t="n">
        <v>118050</v>
      </c>
      <c r="J16" s="27" t="n">
        <v>32768</v>
      </c>
      <c r="K16" s="27" t="n">
        <v>85282</v>
      </c>
    </row>
    <row r="17" customFormat="false" ht="13.5" hidden="false" customHeight="true" outlineLevel="0" collapsed="false">
      <c r="A17" s="4" t="s">
        <v>26</v>
      </c>
      <c r="B17" s="25" t="n">
        <v>6045630</v>
      </c>
      <c r="C17" s="26" t="n">
        <v>4871690</v>
      </c>
      <c r="D17" s="27" t="n">
        <v>895507</v>
      </c>
      <c r="E17" s="27" t="n">
        <v>12391</v>
      </c>
      <c r="F17" s="27" t="n">
        <v>3963792</v>
      </c>
      <c r="G17" s="27" t="n">
        <v>1025531</v>
      </c>
      <c r="H17" s="27" t="n">
        <v>15920</v>
      </c>
      <c r="I17" s="26" t="n">
        <v>132489</v>
      </c>
      <c r="J17" s="27" t="n">
        <v>20096</v>
      </c>
      <c r="K17" s="27" t="n">
        <v>112393</v>
      </c>
    </row>
    <row r="18" customFormat="false" ht="13.5" hidden="false" customHeight="true" outlineLevel="0" collapsed="false">
      <c r="A18" s="4" t="s">
        <v>27</v>
      </c>
      <c r="B18" s="25" t="n">
        <v>5071542</v>
      </c>
      <c r="C18" s="26" t="n">
        <v>4144233</v>
      </c>
      <c r="D18" s="27" t="n">
        <v>939498</v>
      </c>
      <c r="E18" s="27" t="n">
        <v>3618</v>
      </c>
      <c r="F18" s="27" t="n">
        <v>3201117</v>
      </c>
      <c r="G18" s="27" t="n">
        <v>875172</v>
      </c>
      <c r="H18" s="27" t="n">
        <v>10522</v>
      </c>
      <c r="I18" s="26" t="n">
        <v>41615</v>
      </c>
      <c r="J18" s="27" t="n">
        <v>19602</v>
      </c>
      <c r="K18" s="27" t="n">
        <v>22013</v>
      </c>
    </row>
    <row r="19" customFormat="false" ht="13.5" hidden="false" customHeight="true" outlineLevel="0" collapsed="false">
      <c r="A19" s="4" t="s">
        <v>28</v>
      </c>
      <c r="B19" s="25" t="n">
        <v>22475191</v>
      </c>
      <c r="C19" s="26" t="n">
        <v>17050170</v>
      </c>
      <c r="D19" s="27" t="n">
        <v>3890541</v>
      </c>
      <c r="E19" s="27" t="n">
        <v>12079</v>
      </c>
      <c r="F19" s="27" t="n">
        <v>13147550</v>
      </c>
      <c r="G19" s="27" t="n">
        <v>5301366</v>
      </c>
      <c r="H19" s="27" t="n">
        <v>21708</v>
      </c>
      <c r="I19" s="26" t="n">
        <v>101947</v>
      </c>
      <c r="J19" s="27" t="n">
        <v>43492</v>
      </c>
      <c r="K19" s="27" t="n">
        <v>58455</v>
      </c>
    </row>
    <row r="20" customFormat="false" ht="13.5" hidden="false" customHeight="true" outlineLevel="0" collapsed="false">
      <c r="A20" s="4" t="s">
        <v>29</v>
      </c>
      <c r="B20" s="25" t="n">
        <v>18321437</v>
      </c>
      <c r="C20" s="26" t="n">
        <v>12922670</v>
      </c>
      <c r="D20" s="27" t="n">
        <v>2949932</v>
      </c>
      <c r="E20" s="27" t="n">
        <v>106223</v>
      </c>
      <c r="F20" s="27" t="n">
        <v>9866515</v>
      </c>
      <c r="G20" s="27" t="n">
        <v>5123069</v>
      </c>
      <c r="H20" s="27" t="n">
        <v>182149</v>
      </c>
      <c r="I20" s="26" t="n">
        <v>93549</v>
      </c>
      <c r="J20" s="27" t="n">
        <v>39541</v>
      </c>
      <c r="K20" s="27" t="n">
        <v>54008</v>
      </c>
    </row>
    <row r="21" customFormat="false" ht="13.5" hidden="false" customHeight="true" outlineLevel="0" collapsed="false">
      <c r="A21" s="4" t="s">
        <v>30</v>
      </c>
      <c r="B21" s="25" t="n">
        <v>57508676</v>
      </c>
      <c r="C21" s="26" t="n">
        <v>44584816</v>
      </c>
      <c r="D21" s="27" t="n">
        <v>5861029</v>
      </c>
      <c r="E21" s="27" t="n">
        <v>755021</v>
      </c>
      <c r="F21" s="27" t="n">
        <v>37968766</v>
      </c>
      <c r="G21" s="27" t="n">
        <v>12521419</v>
      </c>
      <c r="H21" s="27" t="n">
        <v>401063</v>
      </c>
      <c r="I21" s="26" t="n">
        <v>1378</v>
      </c>
      <c r="J21" s="27" t="n">
        <v>1228</v>
      </c>
      <c r="K21" s="27" t="n">
        <v>150</v>
      </c>
    </row>
    <row r="22" customFormat="false" ht="13.5" hidden="false" customHeight="true" outlineLevel="0" collapsed="false">
      <c r="A22" s="4" t="s">
        <v>31</v>
      </c>
      <c r="B22" s="25" t="n">
        <v>28242677</v>
      </c>
      <c r="C22" s="26" t="n">
        <v>18196062</v>
      </c>
      <c r="D22" s="27" t="n">
        <v>4686518</v>
      </c>
      <c r="E22" s="27" t="n">
        <v>449611</v>
      </c>
      <c r="F22" s="27" t="n">
        <v>13059933</v>
      </c>
      <c r="G22" s="27" t="n">
        <v>9891076</v>
      </c>
      <c r="H22" s="27" t="n">
        <v>70102</v>
      </c>
      <c r="I22" s="26" t="n">
        <v>85437</v>
      </c>
      <c r="J22" s="27" t="n">
        <v>63424</v>
      </c>
      <c r="K22" s="27" t="n">
        <v>22013</v>
      </c>
    </row>
    <row r="23" customFormat="false" ht="13.5" hidden="false" customHeight="true" outlineLevel="0" collapsed="false">
      <c r="A23" s="4" t="s">
        <v>32</v>
      </c>
      <c r="B23" s="25" t="n">
        <v>7019431</v>
      </c>
      <c r="C23" s="26" t="n">
        <v>4343275</v>
      </c>
      <c r="D23" s="27" t="n">
        <v>1264574</v>
      </c>
      <c r="E23" s="27" t="n">
        <v>44609</v>
      </c>
      <c r="F23" s="27" t="n">
        <v>3034092</v>
      </c>
      <c r="G23" s="27" t="n">
        <v>2497038</v>
      </c>
      <c r="H23" s="27" t="n">
        <v>8725</v>
      </c>
      <c r="I23" s="26" t="n">
        <v>170393</v>
      </c>
      <c r="J23" s="27" t="n">
        <v>42081</v>
      </c>
      <c r="K23" s="27" t="n">
        <v>128312</v>
      </c>
    </row>
    <row r="24" customFormat="false" ht="13.5" hidden="false" customHeight="true" outlineLevel="0" collapsed="false">
      <c r="A24" s="4" t="s">
        <v>33</v>
      </c>
      <c r="B24" s="25" t="n">
        <v>2611411</v>
      </c>
      <c r="C24" s="26" t="n">
        <v>1982719</v>
      </c>
      <c r="D24" s="27" t="n">
        <v>435848</v>
      </c>
      <c r="E24" s="27" t="n">
        <v>12712</v>
      </c>
      <c r="F24" s="27" t="n">
        <v>1534159</v>
      </c>
      <c r="G24" s="27" t="n">
        <v>518500</v>
      </c>
      <c r="H24" s="27" t="n">
        <v>16509</v>
      </c>
      <c r="I24" s="26" t="n">
        <v>93683</v>
      </c>
      <c r="J24" s="27" t="n">
        <v>20397</v>
      </c>
      <c r="K24" s="27" t="n">
        <v>73286</v>
      </c>
    </row>
    <row r="25" customFormat="false" ht="13.5" hidden="false" customHeight="true" outlineLevel="0" collapsed="false">
      <c r="A25" s="4" t="s">
        <v>34</v>
      </c>
      <c r="B25" s="25" t="n">
        <v>3474764</v>
      </c>
      <c r="C25" s="26" t="n">
        <v>2797716</v>
      </c>
      <c r="D25" s="27" t="n">
        <v>858897</v>
      </c>
      <c r="E25" s="27" t="n">
        <v>9455</v>
      </c>
      <c r="F25" s="27" t="n">
        <v>1929364</v>
      </c>
      <c r="G25" s="27" t="n">
        <v>542168</v>
      </c>
      <c r="H25" s="27" t="n">
        <v>13111</v>
      </c>
      <c r="I25" s="26" t="n">
        <v>121769</v>
      </c>
      <c r="J25" s="27" t="n">
        <v>17490</v>
      </c>
      <c r="K25" s="27" t="n">
        <v>104279</v>
      </c>
    </row>
    <row r="26" customFormat="false" ht="13.5" hidden="false" customHeight="true" outlineLevel="0" collapsed="false">
      <c r="A26" s="4" t="s">
        <v>35</v>
      </c>
      <c r="B26" s="25" t="n">
        <v>2256175</v>
      </c>
      <c r="C26" s="26" t="n">
        <v>1707337</v>
      </c>
      <c r="D26" s="27" t="n">
        <v>340552</v>
      </c>
      <c r="E26" s="27" t="n">
        <v>3989</v>
      </c>
      <c r="F26" s="27" t="n">
        <v>1362796</v>
      </c>
      <c r="G26" s="27" t="n">
        <v>479480</v>
      </c>
      <c r="H26" s="27" t="n">
        <v>4442</v>
      </c>
      <c r="I26" s="26" t="n">
        <v>64916</v>
      </c>
      <c r="J26" s="27" t="n">
        <v>23447</v>
      </c>
      <c r="K26" s="27" t="n">
        <v>41469</v>
      </c>
    </row>
    <row r="27" customFormat="false" ht="13.5" hidden="false" customHeight="true" outlineLevel="0" collapsed="false">
      <c r="A27" s="4" t="s">
        <v>36</v>
      </c>
      <c r="B27" s="25" t="n">
        <v>2438823</v>
      </c>
      <c r="C27" s="26" t="n">
        <v>2016591</v>
      </c>
      <c r="D27" s="27" t="n">
        <v>445851</v>
      </c>
      <c r="E27" s="27" t="n">
        <v>8994</v>
      </c>
      <c r="F27" s="27" t="n">
        <v>1561746</v>
      </c>
      <c r="G27" s="27" t="n">
        <v>369785</v>
      </c>
      <c r="H27" s="27" t="n">
        <v>9297</v>
      </c>
      <c r="I27" s="26" t="n">
        <v>43150</v>
      </c>
      <c r="J27" s="27" t="n">
        <v>16434</v>
      </c>
      <c r="K27" s="27" t="n">
        <v>26716</v>
      </c>
    </row>
    <row r="28" customFormat="false" ht="13.5" hidden="false" customHeight="true" outlineLevel="0" collapsed="false">
      <c r="A28" s="4" t="s">
        <v>37</v>
      </c>
      <c r="B28" s="25" t="n">
        <v>7389259</v>
      </c>
      <c r="C28" s="26" t="n">
        <v>5698264</v>
      </c>
      <c r="D28" s="27" t="n">
        <v>1061257</v>
      </c>
      <c r="E28" s="27" t="n">
        <v>4570</v>
      </c>
      <c r="F28" s="27" t="n">
        <v>4632437</v>
      </c>
      <c r="G28" s="27" t="n">
        <v>1635261</v>
      </c>
      <c r="H28" s="27" t="n">
        <v>17803</v>
      </c>
      <c r="I28" s="26" t="n">
        <v>37931</v>
      </c>
      <c r="J28" s="27" t="n">
        <v>10070</v>
      </c>
      <c r="K28" s="27" t="n">
        <v>27861</v>
      </c>
    </row>
    <row r="29" customFormat="false" ht="13.5" hidden="false" customHeight="true" outlineLevel="0" collapsed="false">
      <c r="A29" s="4" t="s">
        <v>38</v>
      </c>
      <c r="B29" s="25" t="n">
        <v>7578996</v>
      </c>
      <c r="C29" s="26" t="n">
        <v>4736721</v>
      </c>
      <c r="D29" s="27" t="n">
        <v>1040136</v>
      </c>
      <c r="E29" s="27" t="n">
        <v>35541</v>
      </c>
      <c r="F29" s="27" t="n">
        <v>3661044</v>
      </c>
      <c r="G29" s="27" t="n">
        <v>2731410</v>
      </c>
      <c r="H29" s="27" t="n">
        <v>42473</v>
      </c>
      <c r="I29" s="26" t="n">
        <v>68392</v>
      </c>
      <c r="J29" s="27" t="n">
        <v>28664</v>
      </c>
      <c r="K29" s="27" t="n">
        <v>39728</v>
      </c>
    </row>
    <row r="30" customFormat="false" ht="13.5" hidden="false" customHeight="true" outlineLevel="0" collapsed="false">
      <c r="A30" s="4" t="s">
        <v>39</v>
      </c>
      <c r="B30" s="25" t="n">
        <v>9013006</v>
      </c>
      <c r="C30" s="26" t="n">
        <v>6637178</v>
      </c>
      <c r="D30" s="27" t="n">
        <v>1592478</v>
      </c>
      <c r="E30" s="27" t="n">
        <v>16977</v>
      </c>
      <c r="F30" s="27" t="n">
        <v>5027723</v>
      </c>
      <c r="G30" s="27" t="n">
        <v>2326736</v>
      </c>
      <c r="H30" s="27" t="n">
        <v>58657</v>
      </c>
      <c r="I30" s="26" t="n">
        <v>80435</v>
      </c>
      <c r="J30" s="27" t="n">
        <v>29194</v>
      </c>
      <c r="K30" s="27" t="n">
        <v>51241</v>
      </c>
    </row>
    <row r="31" customFormat="false" ht="13.5" hidden="false" customHeight="true" outlineLevel="0" collapsed="false">
      <c r="A31" s="4" t="s">
        <v>40</v>
      </c>
      <c r="B31" s="25" t="n">
        <v>26064857</v>
      </c>
      <c r="C31" s="26" t="n">
        <v>16287448</v>
      </c>
      <c r="D31" s="27" t="n">
        <v>3550053</v>
      </c>
      <c r="E31" s="27" t="n">
        <v>36011</v>
      </c>
      <c r="F31" s="27" t="n">
        <v>12701384</v>
      </c>
      <c r="G31" s="27" t="n">
        <v>9530484</v>
      </c>
      <c r="H31" s="27" t="n">
        <v>54206</v>
      </c>
      <c r="I31" s="26" t="n">
        <v>192719</v>
      </c>
      <c r="J31" s="27" t="n">
        <v>119474</v>
      </c>
      <c r="K31" s="27" t="n">
        <v>73245</v>
      </c>
    </row>
    <row r="32" customFormat="false" ht="13.5" hidden="false" customHeight="true" outlineLevel="0" collapsed="false">
      <c r="A32" s="4" t="s">
        <v>41</v>
      </c>
      <c r="B32" s="25" t="n">
        <v>4782796</v>
      </c>
      <c r="C32" s="26" t="n">
        <v>3610804</v>
      </c>
      <c r="D32" s="27" t="n">
        <v>825622</v>
      </c>
      <c r="E32" s="27" t="n">
        <v>0</v>
      </c>
      <c r="F32" s="27" t="n">
        <v>2785182</v>
      </c>
      <c r="G32" s="27" t="n">
        <v>956623</v>
      </c>
      <c r="H32" s="27" t="n">
        <v>103627</v>
      </c>
      <c r="I32" s="26" t="n">
        <v>111742</v>
      </c>
      <c r="J32" s="27" t="n">
        <v>45376</v>
      </c>
      <c r="K32" s="27" t="n">
        <v>66366</v>
      </c>
    </row>
    <row r="33" customFormat="false" ht="13.5" hidden="false" customHeight="true" outlineLevel="0" collapsed="false">
      <c r="A33" s="4" t="s">
        <v>42</v>
      </c>
      <c r="B33" s="25" t="n">
        <v>2633850</v>
      </c>
      <c r="C33" s="26" t="n">
        <v>1776356</v>
      </c>
      <c r="D33" s="27" t="n">
        <v>453287</v>
      </c>
      <c r="E33" s="27" t="n">
        <v>7342</v>
      </c>
      <c r="F33" s="27" t="n">
        <v>1315727</v>
      </c>
      <c r="G33" s="27" t="n">
        <v>791464</v>
      </c>
      <c r="H33" s="27" t="n">
        <v>11650</v>
      </c>
      <c r="I33" s="26" t="n">
        <v>54380</v>
      </c>
      <c r="J33" s="27" t="n">
        <v>9876</v>
      </c>
      <c r="K33" s="27" t="n">
        <v>44504</v>
      </c>
    </row>
    <row r="34" customFormat="false" ht="13.5" hidden="false" customHeight="true" outlineLevel="0" collapsed="false">
      <c r="A34" s="4" t="s">
        <v>43</v>
      </c>
      <c r="B34" s="25" t="n">
        <v>9534466</v>
      </c>
      <c r="C34" s="26" t="n">
        <v>4843135</v>
      </c>
      <c r="D34" s="27" t="n">
        <v>1497068</v>
      </c>
      <c r="E34" s="27" t="n">
        <v>14423</v>
      </c>
      <c r="F34" s="27" t="n">
        <v>3331644</v>
      </c>
      <c r="G34" s="27" t="n">
        <v>4501994</v>
      </c>
      <c r="H34" s="27" t="n">
        <v>67755</v>
      </c>
      <c r="I34" s="26" t="n">
        <v>121582</v>
      </c>
      <c r="J34" s="27" t="n">
        <v>29768</v>
      </c>
      <c r="K34" s="27" t="n">
        <v>91814</v>
      </c>
    </row>
    <row r="35" customFormat="false" ht="13.5" hidden="false" customHeight="true" outlineLevel="0" collapsed="false">
      <c r="A35" s="4" t="s">
        <v>44</v>
      </c>
      <c r="B35" s="25" t="n">
        <v>52446363</v>
      </c>
      <c r="C35" s="26" t="n">
        <v>35456200</v>
      </c>
      <c r="D35" s="27" t="n">
        <v>6114004</v>
      </c>
      <c r="E35" s="27" t="n">
        <v>206723</v>
      </c>
      <c r="F35" s="27" t="n">
        <v>29135473</v>
      </c>
      <c r="G35" s="27" t="n">
        <v>16763387</v>
      </c>
      <c r="H35" s="27" t="n">
        <v>14241</v>
      </c>
      <c r="I35" s="26" t="n">
        <v>212535</v>
      </c>
      <c r="J35" s="27" t="n">
        <v>111805</v>
      </c>
      <c r="K35" s="27" t="n">
        <v>100730</v>
      </c>
    </row>
    <row r="36" customFormat="false" ht="13.5" hidden="false" customHeight="true" outlineLevel="0" collapsed="false">
      <c r="A36" s="4" t="s">
        <v>45</v>
      </c>
      <c r="B36" s="25" t="n">
        <v>15174632</v>
      </c>
      <c r="C36" s="26" t="n">
        <v>12175205</v>
      </c>
      <c r="D36" s="27" t="n">
        <v>2560267</v>
      </c>
      <c r="E36" s="27" t="n">
        <v>0</v>
      </c>
      <c r="F36" s="27" t="n">
        <v>9614938</v>
      </c>
      <c r="G36" s="27" t="n">
        <v>2792232</v>
      </c>
      <c r="H36" s="27" t="n">
        <v>88759</v>
      </c>
      <c r="I36" s="26" t="n">
        <v>118436</v>
      </c>
      <c r="J36" s="27" t="n">
        <v>45350</v>
      </c>
      <c r="K36" s="27" t="n">
        <v>73086</v>
      </c>
    </row>
    <row r="37" customFormat="false" ht="13.5" hidden="false" customHeight="true" outlineLevel="0" collapsed="false">
      <c r="A37" s="4" t="s">
        <v>46</v>
      </c>
      <c r="B37" s="25" t="n">
        <v>3989491</v>
      </c>
      <c r="C37" s="26" t="n">
        <v>2909583</v>
      </c>
      <c r="D37" s="27" t="n">
        <v>592302</v>
      </c>
      <c r="E37" s="27" t="n">
        <v>27068</v>
      </c>
      <c r="F37" s="27" t="n">
        <v>2290213</v>
      </c>
      <c r="G37" s="27" t="n">
        <v>1039871</v>
      </c>
      <c r="H37" s="27" t="n">
        <v>3586</v>
      </c>
      <c r="I37" s="26" t="n">
        <v>36451</v>
      </c>
      <c r="J37" s="27" t="n">
        <v>22920</v>
      </c>
      <c r="K37" s="27" t="n">
        <v>13531</v>
      </c>
    </row>
    <row r="38" customFormat="false" ht="13.5" hidden="false" customHeight="true" outlineLevel="0" collapsed="false">
      <c r="A38" s="4" t="s">
        <v>47</v>
      </c>
      <c r="B38" s="25" t="n">
        <v>2904958</v>
      </c>
      <c r="C38" s="26" t="n">
        <v>2191035</v>
      </c>
      <c r="D38" s="27" t="n">
        <v>591014</v>
      </c>
      <c r="E38" s="27" t="n">
        <v>4210</v>
      </c>
      <c r="F38" s="27" t="n">
        <v>1595811</v>
      </c>
      <c r="G38" s="27" t="n">
        <v>592071</v>
      </c>
      <c r="H38" s="27" t="n">
        <v>50926</v>
      </c>
      <c r="I38" s="26" t="n">
        <v>70926</v>
      </c>
      <c r="J38" s="27" t="n">
        <v>32112</v>
      </c>
      <c r="K38" s="27" t="n">
        <v>38814</v>
      </c>
    </row>
    <row r="39" customFormat="false" ht="13.5" hidden="false" customHeight="true" outlineLevel="0" collapsed="false">
      <c r="A39" s="4" t="s">
        <v>48</v>
      </c>
      <c r="B39" s="25" t="n">
        <v>1511544</v>
      </c>
      <c r="C39" s="26" t="n">
        <v>1048045</v>
      </c>
      <c r="D39" s="27" t="n">
        <v>298810</v>
      </c>
      <c r="E39" s="27" t="n">
        <v>7649</v>
      </c>
      <c r="F39" s="27" t="n">
        <v>741586</v>
      </c>
      <c r="G39" s="27" t="n">
        <v>430500</v>
      </c>
      <c r="H39" s="27" t="n">
        <v>3759</v>
      </c>
      <c r="I39" s="26" t="n">
        <v>29240</v>
      </c>
      <c r="J39" s="27" t="n">
        <v>15096</v>
      </c>
      <c r="K39" s="27" t="n">
        <v>14144</v>
      </c>
    </row>
    <row r="40" customFormat="false" ht="13.5" hidden="false" customHeight="true" outlineLevel="0" collapsed="false">
      <c r="A40" s="4" t="s">
        <v>49</v>
      </c>
      <c r="B40" s="25" t="n">
        <v>1774167</v>
      </c>
      <c r="C40" s="26" t="n">
        <v>1230690</v>
      </c>
      <c r="D40" s="27" t="n">
        <v>450542</v>
      </c>
      <c r="E40" s="27" t="n">
        <v>0</v>
      </c>
      <c r="F40" s="27" t="n">
        <v>780148</v>
      </c>
      <c r="G40" s="27" t="n">
        <v>483445</v>
      </c>
      <c r="H40" s="27" t="n">
        <v>2945</v>
      </c>
      <c r="I40" s="26" t="n">
        <v>57087</v>
      </c>
      <c r="J40" s="27" t="n">
        <v>17571</v>
      </c>
      <c r="K40" s="27" t="n">
        <v>39516</v>
      </c>
    </row>
    <row r="41" customFormat="false" ht="13.5" hidden="false" customHeight="true" outlineLevel="0" collapsed="false">
      <c r="A41" s="4" t="s">
        <v>50</v>
      </c>
      <c r="B41" s="25" t="n">
        <v>6453329</v>
      </c>
      <c r="C41" s="26" t="n">
        <v>3835839</v>
      </c>
      <c r="D41" s="27" t="n">
        <v>972821</v>
      </c>
      <c r="E41" s="27" t="n">
        <v>164</v>
      </c>
      <c r="F41" s="27" t="n">
        <v>2862854</v>
      </c>
      <c r="G41" s="27" t="n">
        <v>2465198</v>
      </c>
      <c r="H41" s="27" t="n">
        <v>14955</v>
      </c>
      <c r="I41" s="26" t="n">
        <v>137337</v>
      </c>
      <c r="J41" s="27" t="n">
        <v>75408</v>
      </c>
      <c r="K41" s="27" t="n">
        <v>61929</v>
      </c>
    </row>
    <row r="42" customFormat="false" ht="13.5" hidden="false" customHeight="true" outlineLevel="0" collapsed="false">
      <c r="A42" s="4" t="s">
        <v>51</v>
      </c>
      <c r="B42" s="25" t="n">
        <v>7715650</v>
      </c>
      <c r="C42" s="26" t="n">
        <v>4995809</v>
      </c>
      <c r="D42" s="27" t="n">
        <v>1294347</v>
      </c>
      <c r="E42" s="27" t="n">
        <v>27651</v>
      </c>
      <c r="F42" s="27" t="n">
        <v>3673811</v>
      </c>
      <c r="G42" s="27" t="n">
        <v>2642183</v>
      </c>
      <c r="H42" s="27" t="n">
        <v>20643</v>
      </c>
      <c r="I42" s="26" t="n">
        <v>57015</v>
      </c>
      <c r="J42" s="27" t="n">
        <v>27558</v>
      </c>
      <c r="K42" s="27" t="n">
        <v>29457</v>
      </c>
    </row>
    <row r="43" customFormat="false" ht="13.5" hidden="false" customHeight="true" outlineLevel="0" collapsed="false">
      <c r="A43" s="4" t="s">
        <v>52</v>
      </c>
      <c r="B43" s="25" t="n">
        <v>2740964</v>
      </c>
      <c r="C43" s="26" t="n">
        <v>2196941</v>
      </c>
      <c r="D43" s="27" t="n">
        <v>773259</v>
      </c>
      <c r="E43" s="27" t="n">
        <v>3705</v>
      </c>
      <c r="F43" s="27" t="n">
        <v>1419977</v>
      </c>
      <c r="G43" s="27" t="n">
        <v>421246</v>
      </c>
      <c r="H43" s="27" t="n">
        <v>6392</v>
      </c>
      <c r="I43" s="26" t="n">
        <v>116385</v>
      </c>
      <c r="J43" s="27" t="n">
        <v>17232</v>
      </c>
      <c r="K43" s="27" t="n">
        <v>99153</v>
      </c>
    </row>
    <row r="44" customFormat="false" ht="13.5" hidden="false" customHeight="true" outlineLevel="0" collapsed="false">
      <c r="A44" s="4" t="s">
        <v>53</v>
      </c>
      <c r="B44" s="25" t="n">
        <v>2376740</v>
      </c>
      <c r="C44" s="26" t="n">
        <v>1988526</v>
      </c>
      <c r="D44" s="27" t="n">
        <v>446973</v>
      </c>
      <c r="E44" s="27" t="n">
        <v>4303</v>
      </c>
      <c r="F44" s="27" t="n">
        <v>1537250</v>
      </c>
      <c r="G44" s="27" t="n">
        <v>317330</v>
      </c>
      <c r="H44" s="27" t="n">
        <v>3554</v>
      </c>
      <c r="I44" s="26" t="n">
        <v>67330</v>
      </c>
      <c r="J44" s="27" t="n">
        <v>20414</v>
      </c>
      <c r="K44" s="27" t="n">
        <v>46916</v>
      </c>
    </row>
    <row r="45" customFormat="false" ht="13.5" hidden="false" customHeight="true" outlineLevel="0" collapsed="false">
      <c r="A45" s="4" t="s">
        <v>54</v>
      </c>
      <c r="B45" s="25" t="n">
        <v>2555968</v>
      </c>
      <c r="C45" s="26" t="n">
        <v>1948540</v>
      </c>
      <c r="D45" s="27" t="n">
        <v>447134</v>
      </c>
      <c r="E45" s="27" t="n">
        <v>2131</v>
      </c>
      <c r="F45" s="27" t="n">
        <v>1499275</v>
      </c>
      <c r="G45" s="27" t="n">
        <v>529411</v>
      </c>
      <c r="H45" s="27" t="n">
        <v>16207</v>
      </c>
      <c r="I45" s="26" t="n">
        <v>61810</v>
      </c>
      <c r="J45" s="27" t="n">
        <v>26948</v>
      </c>
      <c r="K45" s="27" t="n">
        <v>34862</v>
      </c>
    </row>
    <row r="46" customFormat="false" ht="13.5" hidden="false" customHeight="true" outlineLevel="0" collapsed="false">
      <c r="A46" s="4" t="s">
        <v>55</v>
      </c>
      <c r="B46" s="25" t="n">
        <v>3459806</v>
      </c>
      <c r="C46" s="26" t="n">
        <v>2357621</v>
      </c>
      <c r="D46" s="27" t="n">
        <v>573879</v>
      </c>
      <c r="E46" s="27" t="n">
        <v>17305</v>
      </c>
      <c r="F46" s="27" t="n">
        <v>1766437</v>
      </c>
      <c r="G46" s="27" t="n">
        <v>982562</v>
      </c>
      <c r="H46" s="27" t="n">
        <v>36133</v>
      </c>
      <c r="I46" s="26" t="n">
        <v>83490</v>
      </c>
      <c r="J46" s="27" t="n">
        <v>36606</v>
      </c>
      <c r="K46" s="27" t="n">
        <v>46884</v>
      </c>
    </row>
    <row r="47" customFormat="false" ht="13.5" hidden="false" customHeight="true" outlineLevel="0" collapsed="false">
      <c r="A47" s="4" t="s">
        <v>56</v>
      </c>
      <c r="B47" s="25" t="n">
        <v>2209773</v>
      </c>
      <c r="C47" s="26" t="n">
        <v>1449148</v>
      </c>
      <c r="D47" s="27" t="n">
        <v>521954</v>
      </c>
      <c r="E47" s="27" t="n">
        <v>2139</v>
      </c>
      <c r="F47" s="27" t="n">
        <v>925055</v>
      </c>
      <c r="G47" s="27" t="n">
        <v>699179</v>
      </c>
      <c r="H47" s="27" t="n">
        <v>6890</v>
      </c>
      <c r="I47" s="26" t="n">
        <v>54556</v>
      </c>
      <c r="J47" s="27" t="n">
        <v>31977</v>
      </c>
      <c r="K47" s="27" t="n">
        <v>22579</v>
      </c>
    </row>
    <row r="48" customFormat="false" ht="13.5" hidden="false" customHeight="true" outlineLevel="0" collapsed="false">
      <c r="A48" s="4" t="s">
        <v>57</v>
      </c>
      <c r="B48" s="25" t="n">
        <v>12085966</v>
      </c>
      <c r="C48" s="26" t="n">
        <v>8817708</v>
      </c>
      <c r="D48" s="27" t="n">
        <v>2367309</v>
      </c>
      <c r="E48" s="27" t="n">
        <v>25267</v>
      </c>
      <c r="F48" s="27" t="n">
        <v>6425132</v>
      </c>
      <c r="G48" s="27" t="n">
        <v>3117178</v>
      </c>
      <c r="H48" s="27" t="n">
        <v>15574</v>
      </c>
      <c r="I48" s="26" t="n">
        <v>135506</v>
      </c>
      <c r="J48" s="27" t="n">
        <v>39005</v>
      </c>
      <c r="K48" s="27" t="n">
        <v>96501</v>
      </c>
    </row>
    <row r="49" customFormat="false" ht="13.5" hidden="false" customHeight="true" outlineLevel="0" collapsed="false">
      <c r="A49" s="4" t="s">
        <v>58</v>
      </c>
      <c r="B49" s="25" t="n">
        <v>1873833</v>
      </c>
      <c r="C49" s="26" t="n">
        <v>1479045</v>
      </c>
      <c r="D49" s="27" t="n">
        <v>299586</v>
      </c>
      <c r="E49" s="27" t="n">
        <v>1853</v>
      </c>
      <c r="F49" s="27" t="n">
        <v>1177606</v>
      </c>
      <c r="G49" s="27" t="n">
        <v>370938</v>
      </c>
      <c r="H49" s="27" t="n">
        <v>8771</v>
      </c>
      <c r="I49" s="26" t="n">
        <v>15079</v>
      </c>
      <c r="J49" s="27" t="n">
        <v>4876</v>
      </c>
      <c r="K49" s="27" t="n">
        <v>10203</v>
      </c>
    </row>
    <row r="50" customFormat="false" ht="13.5" hidden="false" customHeight="true" outlineLevel="0" collapsed="false">
      <c r="A50" s="4" t="s">
        <v>59</v>
      </c>
      <c r="B50" s="25" t="n">
        <v>4069852</v>
      </c>
      <c r="C50" s="26" t="n">
        <v>2715766</v>
      </c>
      <c r="D50" s="27" t="n">
        <v>929573</v>
      </c>
      <c r="E50" s="27" t="n">
        <v>3634</v>
      </c>
      <c r="F50" s="27" t="n">
        <v>1782559</v>
      </c>
      <c r="G50" s="27" t="n">
        <v>1237370</v>
      </c>
      <c r="H50" s="27" t="n">
        <v>83325</v>
      </c>
      <c r="I50" s="26" t="n">
        <v>33391</v>
      </c>
      <c r="J50" s="27" t="n">
        <v>9195</v>
      </c>
      <c r="K50" s="27" t="n">
        <v>24196</v>
      </c>
    </row>
    <row r="51" customFormat="false" ht="13.5" hidden="false" customHeight="true" outlineLevel="0" collapsed="false">
      <c r="A51" s="4" t="s">
        <v>60</v>
      </c>
      <c r="B51" s="25" t="n">
        <v>3314571</v>
      </c>
      <c r="C51" s="26" t="n">
        <v>2530520</v>
      </c>
      <c r="D51" s="27" t="n">
        <v>801988</v>
      </c>
      <c r="E51" s="27" t="n">
        <v>2294</v>
      </c>
      <c r="F51" s="27" t="n">
        <v>1726238</v>
      </c>
      <c r="G51" s="27" t="n">
        <v>726253</v>
      </c>
      <c r="H51" s="27" t="n">
        <v>11905</v>
      </c>
      <c r="I51" s="26" t="n">
        <v>54893</v>
      </c>
      <c r="J51" s="27" t="n">
        <v>10322</v>
      </c>
      <c r="K51" s="27" t="n">
        <v>35571</v>
      </c>
    </row>
    <row r="52" customFormat="false" ht="13.5" hidden="false" customHeight="true" outlineLevel="0" collapsed="false">
      <c r="A52" s="4" t="s">
        <v>61</v>
      </c>
      <c r="B52" s="25" t="n">
        <v>3133329</v>
      </c>
      <c r="C52" s="26" t="n">
        <v>2094446</v>
      </c>
      <c r="D52" s="27" t="n">
        <v>726025</v>
      </c>
      <c r="E52" s="27" t="n">
        <v>0</v>
      </c>
      <c r="F52" s="27" t="n">
        <v>1368421</v>
      </c>
      <c r="G52" s="27" t="n">
        <v>962520</v>
      </c>
      <c r="H52" s="27" t="n">
        <v>13534</v>
      </c>
      <c r="I52" s="26" t="n">
        <v>62829</v>
      </c>
      <c r="J52" s="27" t="n">
        <v>24357</v>
      </c>
      <c r="K52" s="27" t="n">
        <v>38472</v>
      </c>
    </row>
    <row r="53" customFormat="false" ht="13.5" hidden="false" customHeight="true" outlineLevel="0" collapsed="false">
      <c r="A53" s="4" t="s">
        <v>62</v>
      </c>
      <c r="B53" s="25" t="n">
        <v>2902499</v>
      </c>
      <c r="C53" s="26" t="n">
        <v>2050042</v>
      </c>
      <c r="D53" s="27" t="n">
        <v>814268</v>
      </c>
      <c r="E53" s="27" t="n">
        <v>1892</v>
      </c>
      <c r="F53" s="27" t="n">
        <v>1233882</v>
      </c>
      <c r="G53" s="27" t="n">
        <v>796668</v>
      </c>
      <c r="H53" s="27" t="n">
        <v>2240</v>
      </c>
      <c r="I53" s="26" t="n">
        <v>53549</v>
      </c>
      <c r="J53" s="27" t="n">
        <v>18871</v>
      </c>
      <c r="K53" s="27" t="n">
        <v>34678</v>
      </c>
    </row>
    <row r="54" customFormat="false" ht="13.5" hidden="false" customHeight="true" outlineLevel="0" collapsed="false">
      <c r="A54" s="4" t="s">
        <v>63</v>
      </c>
      <c r="B54" s="25" t="n">
        <v>3218410</v>
      </c>
      <c r="C54" s="26" t="n">
        <v>2184012</v>
      </c>
      <c r="D54" s="27" t="n">
        <v>855917</v>
      </c>
      <c r="E54" s="27" t="n">
        <v>1100</v>
      </c>
      <c r="F54" s="27" t="n">
        <v>1326995</v>
      </c>
      <c r="G54" s="27" t="n">
        <v>953332</v>
      </c>
      <c r="H54" s="27" t="n">
        <v>10527</v>
      </c>
      <c r="I54" s="26" t="n">
        <v>70539</v>
      </c>
      <c r="J54" s="27" t="n">
        <v>11784</v>
      </c>
      <c r="K54" s="27" t="n">
        <v>58755</v>
      </c>
    </row>
    <row r="55" customFormat="false" ht="13.5" hidden="false" customHeight="true" outlineLevel="0" collapsed="false">
      <c r="A55" s="10" t="s">
        <v>64</v>
      </c>
      <c r="B55" s="28" t="n">
        <v>3479033</v>
      </c>
      <c r="C55" s="29" t="n">
        <v>3376510</v>
      </c>
      <c r="D55" s="30" t="n">
        <v>2003431</v>
      </c>
      <c r="E55" s="30" t="n">
        <v>269901</v>
      </c>
      <c r="F55" s="30" t="n">
        <v>1103178</v>
      </c>
      <c r="G55" s="30" t="n">
        <v>24200</v>
      </c>
      <c r="H55" s="30" t="n">
        <v>4803</v>
      </c>
      <c r="I55" s="29" t="n">
        <v>73520</v>
      </c>
      <c r="J55" s="30" t="n">
        <v>35669</v>
      </c>
      <c r="K55" s="30" t="n">
        <v>378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35Z</dcterms:created>
  <dc:creator>m</dc:creator>
  <dc:description/>
  <dc:language>en-US</dc:language>
  <cp:lastModifiedBy>m</cp:lastModifiedBy>
  <dcterms:modified xsi:type="dcterms:W3CDTF">2019-06-18T06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